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olf club chits (dollar totals)</t>
  </si>
  <si>
    <t xml:space="preserve">$11 chits</t>
  </si>
  <si>
    <t xml:space="preserve">$13 ch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10" min="4" style="0" width="5.56"/>
    <col collapsed="false" customWidth="true" hidden="false" outlineLevel="0" max="13" min="13" style="0" width="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</row>
    <row r="3" customFormat="false" ht="1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C4" s="4" t="n">
        <v>0</v>
      </c>
      <c r="D4" s="4" t="n">
        <v>1</v>
      </c>
      <c r="E4" s="4" t="n">
        <v>2</v>
      </c>
      <c r="F4" s="4" t="n">
        <v>3</v>
      </c>
      <c r="G4" s="4" t="n">
        <v>4</v>
      </c>
      <c r="H4" s="4" t="n">
        <v>5</v>
      </c>
      <c r="I4" s="4" t="n">
        <v>6</v>
      </c>
      <c r="J4" s="4" t="n">
        <v>7</v>
      </c>
      <c r="K4" s="4" t="n">
        <v>8</v>
      </c>
      <c r="L4" s="4" t="n">
        <v>9</v>
      </c>
      <c r="M4" s="4" t="n">
        <v>10</v>
      </c>
    </row>
    <row r="5" customFormat="false" ht="15" hidden="false" customHeight="true" outlineLevel="0" collapsed="false">
      <c r="A5" s="5" t="s">
        <v>2</v>
      </c>
      <c r="B5" s="6" t="n">
        <v>0</v>
      </c>
      <c r="C5" s="7" t="n">
        <f aca="false">13*$B5+11*C$4</f>
        <v>0</v>
      </c>
      <c r="D5" s="7" t="n">
        <f aca="false">13*$B5+11*D$4</f>
        <v>11</v>
      </c>
      <c r="E5" s="7" t="n">
        <f aca="false">13*$B5+11*E$4</f>
        <v>22</v>
      </c>
      <c r="F5" s="7" t="n">
        <f aca="false">13*$B5+11*F$4</f>
        <v>33</v>
      </c>
      <c r="G5" s="7" t="n">
        <f aca="false">13*$B5+11*G$4</f>
        <v>44</v>
      </c>
      <c r="H5" s="7" t="n">
        <f aca="false">13*$B5+11*H$4</f>
        <v>55</v>
      </c>
      <c r="I5" s="7" t="n">
        <f aca="false">13*$B5+11*I$4</f>
        <v>66</v>
      </c>
      <c r="J5" s="7" t="n">
        <f aca="false">13*$B5+11*J$4</f>
        <v>77</v>
      </c>
      <c r="K5" s="7" t="n">
        <f aca="false">13*$B5+11*K$4</f>
        <v>88</v>
      </c>
      <c r="L5" s="7" t="n">
        <f aca="false">13*$B5+11*L$4</f>
        <v>99</v>
      </c>
      <c r="M5" s="7" t="n">
        <f aca="false">13*$B5+11*M$4</f>
        <v>110</v>
      </c>
    </row>
    <row r="6" customFormat="false" ht="15" hidden="false" customHeight="true" outlineLevel="0" collapsed="false">
      <c r="A6" s="5"/>
      <c r="B6" s="6" t="n">
        <v>1</v>
      </c>
      <c r="C6" s="7" t="n">
        <f aca="false">13*$B6+11*C$4</f>
        <v>13</v>
      </c>
      <c r="D6" s="7" t="n">
        <f aca="false">13*$B6+11*D$4</f>
        <v>24</v>
      </c>
      <c r="E6" s="7" t="n">
        <f aca="false">13*$B6+11*E$4</f>
        <v>35</v>
      </c>
      <c r="F6" s="8" t="n">
        <f aca="false">13*$B6+11*F$4</f>
        <v>46</v>
      </c>
      <c r="G6" s="7" t="n">
        <f aca="false">13*$B6+11*G$4</f>
        <v>57</v>
      </c>
      <c r="H6" s="7" t="n">
        <f aca="false">13*$B6+11*H$4</f>
        <v>68</v>
      </c>
      <c r="I6" s="7" t="n">
        <f aca="false">13*$B6+11*I$4</f>
        <v>79</v>
      </c>
      <c r="J6" s="7" t="n">
        <f aca="false">13*$B6+11*J$4</f>
        <v>90</v>
      </c>
      <c r="K6" s="7" t="n">
        <f aca="false">13*$B6+11*K$4</f>
        <v>101</v>
      </c>
      <c r="L6" s="7" t="n">
        <f aca="false">13*$B6+11*L$4</f>
        <v>112</v>
      </c>
      <c r="M6" s="7" t="n">
        <f aca="false">13*$B6+11*M$4</f>
        <v>123</v>
      </c>
    </row>
    <row r="7" customFormat="false" ht="15" hidden="false" customHeight="true" outlineLevel="0" collapsed="false">
      <c r="A7" s="5"/>
      <c r="B7" s="6" t="n">
        <v>2</v>
      </c>
      <c r="C7" s="7" t="n">
        <f aca="false">13*$B7+11*C$4</f>
        <v>26</v>
      </c>
      <c r="D7" s="7" t="n">
        <f aca="false">13*$B7+11*D$4</f>
        <v>37</v>
      </c>
      <c r="E7" s="9" t="n">
        <f aca="false">13*$B7+11*E$4</f>
        <v>48</v>
      </c>
      <c r="F7" s="10" t="n">
        <f aca="false">13*$B7+11*F$4</f>
        <v>59</v>
      </c>
      <c r="G7" s="11" t="n">
        <f aca="false">13*$B7+11*G$4</f>
        <v>70</v>
      </c>
      <c r="H7" s="7" t="n">
        <f aca="false">13*$B7+11*H$4</f>
        <v>81</v>
      </c>
      <c r="I7" s="7" t="n">
        <f aca="false">13*$B7+11*I$4</f>
        <v>92</v>
      </c>
      <c r="J7" s="7" t="n">
        <f aca="false">13*$B7+11*J$4</f>
        <v>103</v>
      </c>
      <c r="K7" s="7" t="n">
        <f aca="false">13*$B7+11*K$4</f>
        <v>114</v>
      </c>
      <c r="L7" s="7" t="n">
        <f aca="false">13*$B7+11*L$4</f>
        <v>125</v>
      </c>
      <c r="M7" s="7" t="n">
        <f aca="false">13*$B7+11*M$4</f>
        <v>136</v>
      </c>
    </row>
    <row r="8" customFormat="false" ht="15" hidden="false" customHeight="true" outlineLevel="0" collapsed="false">
      <c r="A8" s="5"/>
      <c r="B8" s="6" t="n">
        <v>3</v>
      </c>
      <c r="C8" s="7" t="n">
        <f aca="false">13*$B8+11*C$4</f>
        <v>39</v>
      </c>
      <c r="D8" s="7" t="n">
        <f aca="false">13*$B8+11*D$4</f>
        <v>50</v>
      </c>
      <c r="E8" s="7" t="n">
        <f aca="false">13*$B8+11*E$4</f>
        <v>61</v>
      </c>
      <c r="F8" s="12" t="n">
        <f aca="false">13*$B8+11*F$4</f>
        <v>72</v>
      </c>
      <c r="G8" s="7" t="n">
        <f aca="false">13*$B8+11*G$4</f>
        <v>83</v>
      </c>
      <c r="H8" s="7" t="n">
        <f aca="false">13*$B8+11*H$4</f>
        <v>94</v>
      </c>
      <c r="I8" s="7" t="n">
        <f aca="false">13*$B8+11*I$4</f>
        <v>105</v>
      </c>
      <c r="J8" s="7" t="n">
        <f aca="false">13*$B8+11*J$4</f>
        <v>116</v>
      </c>
      <c r="K8" s="7" t="n">
        <f aca="false">13*$B8+11*K$4</f>
        <v>127</v>
      </c>
      <c r="L8" s="7" t="n">
        <f aca="false">13*$B8+11*L$4</f>
        <v>138</v>
      </c>
      <c r="M8" s="7" t="n">
        <f aca="false">13*$B8+11*M$4</f>
        <v>149</v>
      </c>
    </row>
    <row r="9" customFormat="false" ht="15" hidden="false" customHeight="true" outlineLevel="0" collapsed="false">
      <c r="A9" s="5"/>
      <c r="B9" s="6" t="n">
        <v>4</v>
      </c>
      <c r="C9" s="7" t="n">
        <f aca="false">13*$B9+11*C$4</f>
        <v>52</v>
      </c>
      <c r="D9" s="7" t="n">
        <f aca="false">13*$B9+11*D$4</f>
        <v>63</v>
      </c>
      <c r="E9" s="7" t="n">
        <f aca="false">13*$B9+11*E$4</f>
        <v>74</v>
      </c>
      <c r="F9" s="7" t="n">
        <f aca="false">13*$B9+11*F$4</f>
        <v>85</v>
      </c>
      <c r="G9" s="7" t="n">
        <f aca="false">13*$B9+11*G$4</f>
        <v>96</v>
      </c>
      <c r="H9" s="7" t="n">
        <f aca="false">13*$B9+11*H$4</f>
        <v>107</v>
      </c>
      <c r="I9" s="7" t="n">
        <f aca="false">13*$B9+11*I$4</f>
        <v>118</v>
      </c>
      <c r="J9" s="7" t="n">
        <f aca="false">13*$B9+11*J$4</f>
        <v>129</v>
      </c>
      <c r="K9" s="7" t="n">
        <f aca="false">13*$B9+11*K$4</f>
        <v>140</v>
      </c>
      <c r="L9" s="7" t="n">
        <f aca="false">13*$B9+11*L$4</f>
        <v>151</v>
      </c>
      <c r="M9" s="7" t="n">
        <f aca="false">13*$B9+11*M$4</f>
        <v>162</v>
      </c>
    </row>
    <row r="10" customFormat="false" ht="15" hidden="false" customHeight="true" outlineLevel="0" collapsed="false">
      <c r="A10" s="5"/>
      <c r="B10" s="6" t="n">
        <v>5</v>
      </c>
      <c r="C10" s="7" t="n">
        <f aca="false">13*$B10+11*C$4</f>
        <v>65</v>
      </c>
      <c r="D10" s="7" t="n">
        <f aca="false">13*$B10+11*D$4</f>
        <v>76</v>
      </c>
      <c r="E10" s="7" t="n">
        <f aca="false">13*$B10+11*E$4</f>
        <v>87</v>
      </c>
      <c r="F10" s="7" t="n">
        <f aca="false">13*$B10+11*F$4</f>
        <v>98</v>
      </c>
      <c r="G10" s="7" t="n">
        <f aca="false">13*$B10+11*G$4</f>
        <v>109</v>
      </c>
      <c r="H10" s="7" t="n">
        <f aca="false">13*$B10+11*H$4</f>
        <v>120</v>
      </c>
      <c r="I10" s="7" t="n">
        <f aca="false">13*$B10+11*I$4</f>
        <v>131</v>
      </c>
      <c r="J10" s="7" t="n">
        <f aca="false">13*$B10+11*J$4</f>
        <v>142</v>
      </c>
      <c r="K10" s="7" t="n">
        <f aca="false">13*$B10+11*K$4</f>
        <v>153</v>
      </c>
      <c r="L10" s="7" t="n">
        <f aca="false">13*$B10+11*L$4</f>
        <v>164</v>
      </c>
      <c r="M10" s="7" t="n">
        <f aca="false">13*$B10+11*M$4</f>
        <v>175</v>
      </c>
    </row>
    <row r="11" customFormat="false" ht="15" hidden="false" customHeight="true" outlineLevel="0" collapsed="false">
      <c r="A11" s="5"/>
      <c r="B11" s="6" t="n">
        <v>6</v>
      </c>
      <c r="C11" s="7" t="n">
        <f aca="false">13*$B11+11*C$4</f>
        <v>78</v>
      </c>
      <c r="D11" s="7" t="n">
        <f aca="false">13*$B11+11*D$4</f>
        <v>89</v>
      </c>
      <c r="E11" s="7" t="n">
        <f aca="false">13*$B11+11*E$4</f>
        <v>100</v>
      </c>
      <c r="F11" s="7" t="n">
        <f aca="false">13*$B11+11*F$4</f>
        <v>111</v>
      </c>
      <c r="G11" s="7" t="n">
        <f aca="false">13*$B11+11*G$4</f>
        <v>122</v>
      </c>
      <c r="H11" s="7" t="n">
        <f aca="false">13*$B11+11*H$4</f>
        <v>133</v>
      </c>
      <c r="I11" s="7" t="n">
        <f aca="false">13*$B11+11*I$4</f>
        <v>144</v>
      </c>
      <c r="J11" s="7" t="n">
        <f aca="false">13*$B11+11*J$4</f>
        <v>155</v>
      </c>
      <c r="K11" s="7" t="n">
        <f aca="false">13*$B11+11*K$4</f>
        <v>166</v>
      </c>
      <c r="L11" s="7" t="n">
        <f aca="false">13*$B11+11*L$4</f>
        <v>177</v>
      </c>
      <c r="M11" s="7" t="n">
        <f aca="false">13*$B11+11*M$4</f>
        <v>188</v>
      </c>
    </row>
    <row r="12" customFormat="false" ht="15" hidden="false" customHeight="true" outlineLevel="0" collapsed="false">
      <c r="A12" s="5"/>
      <c r="B12" s="6" t="n">
        <v>7</v>
      </c>
      <c r="C12" s="7" t="n">
        <f aca="false">13*$B12+11*C$4</f>
        <v>91</v>
      </c>
      <c r="D12" s="7" t="n">
        <f aca="false">13*$B12+11*D$4</f>
        <v>102</v>
      </c>
      <c r="E12" s="7" t="n">
        <f aca="false">13*$B12+11*E$4</f>
        <v>113</v>
      </c>
      <c r="F12" s="7" t="n">
        <f aca="false">13*$B12+11*F$4</f>
        <v>124</v>
      </c>
      <c r="G12" s="7" t="n">
        <f aca="false">13*$B12+11*G$4</f>
        <v>135</v>
      </c>
      <c r="H12" s="7" t="n">
        <f aca="false">13*$B12+11*H$4</f>
        <v>146</v>
      </c>
      <c r="I12" s="7" t="n">
        <f aca="false">13*$B12+11*I$4</f>
        <v>157</v>
      </c>
      <c r="J12" s="7" t="n">
        <f aca="false">13*$B12+11*J$4</f>
        <v>168</v>
      </c>
      <c r="K12" s="7" t="n">
        <f aca="false">13*$B12+11*K$4</f>
        <v>179</v>
      </c>
      <c r="L12" s="7" t="n">
        <f aca="false">13*$B12+11*L$4</f>
        <v>190</v>
      </c>
      <c r="M12" s="7" t="n">
        <f aca="false">13*$B12+11*M$4</f>
        <v>201</v>
      </c>
    </row>
    <row r="13" customFormat="false" ht="15" hidden="false" customHeight="true" outlineLevel="0" collapsed="false">
      <c r="A13" s="5"/>
      <c r="B13" s="6" t="n">
        <v>8</v>
      </c>
      <c r="C13" s="7" t="n">
        <f aca="false">13*$B13+11*C$4</f>
        <v>104</v>
      </c>
      <c r="D13" s="7" t="n">
        <f aca="false">13*$B13+11*D$4</f>
        <v>115</v>
      </c>
      <c r="E13" s="7" t="n">
        <f aca="false">13*$B13+11*E$4</f>
        <v>126</v>
      </c>
      <c r="F13" s="7" t="n">
        <f aca="false">13*$B13+11*F$4</f>
        <v>137</v>
      </c>
      <c r="G13" s="7" t="n">
        <f aca="false">13*$B13+11*G$4</f>
        <v>148</v>
      </c>
      <c r="H13" s="7" t="n">
        <f aca="false">13*$B13+11*H$4</f>
        <v>159</v>
      </c>
      <c r="I13" s="7" t="n">
        <f aca="false">13*$B13+11*I$4</f>
        <v>170</v>
      </c>
      <c r="J13" s="7" t="n">
        <f aca="false">13*$B13+11*J$4</f>
        <v>181</v>
      </c>
      <c r="K13" s="7" t="n">
        <f aca="false">13*$B13+11*K$4</f>
        <v>192</v>
      </c>
      <c r="L13" s="7" t="n">
        <f aca="false">13*$B13+11*L$4</f>
        <v>203</v>
      </c>
      <c r="M13" s="7" t="n">
        <f aca="false">13*$B13+11*M$4</f>
        <v>214</v>
      </c>
    </row>
    <row r="14" customFormat="false" ht="15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6"/>
      <c r="J14" s="16"/>
      <c r="K14" s="17"/>
      <c r="L14" s="17"/>
      <c r="M14" s="17"/>
    </row>
    <row r="15" customFormat="false" ht="15" hidden="false" customHeight="true" outlineLevel="0" collapsed="false">
      <c r="A15" s="2"/>
      <c r="B15" s="2"/>
      <c r="C15" s="2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" hidden="false" customHeight="true" outlineLevel="0" collapsed="false">
      <c r="A16" s="2"/>
      <c r="B16" s="2"/>
      <c r="C16" s="2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" hidden="false" customHeight="true" outlineLevel="0" collapsed="false">
      <c r="A17" s="2"/>
      <c r="B17" s="2"/>
      <c r="C17" s="2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</sheetData>
  <mergeCells count="3">
    <mergeCell ref="A1:F1"/>
    <mergeCell ref="C3:M3"/>
    <mergeCell ref="A5:A13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3-19T03:16:38Z</cp:lastPrinted>
  <dcterms:modified xsi:type="dcterms:W3CDTF">2010-08-09T02:38:37Z</dcterms:modified>
  <cp:revision>0</cp:revision>
  <dc:subject/>
  <dc:title/>
</cp:coreProperties>
</file>