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Distance from higher wall</t>
  </si>
  <si>
    <t xml:space="preserve">Height of sheet above floor</t>
  </si>
  <si>
    <t xml:space="preserve">← Lowest height above flo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\$#,##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7"/>
    <col collapsed="false" customWidth="true" hidden="false" outlineLevel="0" max="3" min="3" style="0" width="25.28"/>
    <col collapsed="false" customWidth="true" hidden="false" outlineLevel="0" max="10" min="4" style="0" width="5.56"/>
    <col collapsed="false" customWidth="true" hidden="false" outlineLevel="0" max="13" min="13" style="0" width="5.71"/>
  </cols>
  <sheetData>
    <row r="1" customFormat="false" ht="27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  <c r="G1" s="4"/>
      <c r="H1" s="4"/>
      <c r="I1" s="4"/>
      <c r="J1" s="4"/>
      <c r="K1" s="4"/>
      <c r="L1" s="4"/>
      <c r="M1" s="5"/>
      <c r="N1" s="5"/>
    </row>
    <row r="2" customFormat="false" ht="15" hidden="false" customHeight="true" outlineLevel="0" collapsed="false">
      <c r="A2" s="6" t="n">
        <v>5</v>
      </c>
      <c r="B2" s="7" t="n">
        <f aca="false">0.04*A2^2-0.5*A2+4</f>
        <v>2.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n">
        <f aca="false">A2+0.2</f>
        <v>5.2</v>
      </c>
      <c r="B3" s="7" t="n">
        <f aca="false">0.04*A3^2-0.5*A3+4</f>
        <v>2.48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</row>
    <row r="4" customFormat="false" ht="15" hidden="false" customHeight="true" outlineLevel="0" collapsed="false">
      <c r="A4" s="6" t="n">
        <f aca="false">A3+0.2</f>
        <v>5.4</v>
      </c>
      <c r="B4" s="7" t="n">
        <f aca="false">0.04*A4^2-0.5*A4+4</f>
        <v>2.466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</row>
    <row r="5" customFormat="false" ht="15" hidden="false" customHeight="true" outlineLevel="0" collapsed="false">
      <c r="A5" s="6" t="n">
        <f aca="false">A4+0.2</f>
        <v>5.6</v>
      </c>
      <c r="B5" s="7" t="n">
        <f aca="false">0.04*A5^2-0.5*A5+4</f>
        <v>2.454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5"/>
    </row>
    <row r="6" customFormat="false" ht="15" hidden="false" customHeight="true" outlineLevel="0" collapsed="false">
      <c r="A6" s="6" t="n">
        <f aca="false">A5+0.2</f>
        <v>5.8</v>
      </c>
      <c r="B6" s="7" t="n">
        <f aca="false">0.04*A6^2-0.5*A6+4</f>
        <v>2.445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5"/>
    </row>
    <row r="7" customFormat="false" ht="15" hidden="false" customHeight="true" outlineLevel="0" collapsed="false">
      <c r="A7" s="9" t="n">
        <f aca="false">A6+0.2</f>
        <v>6</v>
      </c>
      <c r="B7" s="10" t="n">
        <f aca="false">0.04*A7^2-0.5*A7+4</f>
        <v>2.4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5"/>
    </row>
    <row r="8" customFormat="false" ht="15" hidden="false" customHeight="true" outlineLevel="0" collapsed="false">
      <c r="A8" s="11" t="n">
        <f aca="false">A7+0.2</f>
        <v>6.2</v>
      </c>
      <c r="B8" s="12" t="n">
        <f aca="false">0.04*A8^2-0.5*A8+4</f>
        <v>2.4376</v>
      </c>
      <c r="C8" s="13" t="s">
        <v>2</v>
      </c>
      <c r="D8" s="8"/>
      <c r="E8" s="8"/>
      <c r="F8" s="8"/>
      <c r="G8" s="8"/>
      <c r="H8" s="8"/>
      <c r="I8" s="8"/>
      <c r="J8" s="8"/>
      <c r="K8" s="8"/>
      <c r="L8" s="8"/>
      <c r="M8" s="8"/>
      <c r="N8" s="5"/>
    </row>
    <row r="9" customFormat="false" ht="15" hidden="false" customHeight="true" outlineLevel="0" collapsed="false">
      <c r="A9" s="14" t="n">
        <f aca="false">A8+0.2</f>
        <v>6.4</v>
      </c>
      <c r="B9" s="15" t="n">
        <f aca="false">0.04*A9^2-0.5*A9+4</f>
        <v>2.4384</v>
      </c>
      <c r="D9" s="8"/>
      <c r="E9" s="8"/>
      <c r="F9" s="8"/>
      <c r="G9" s="8"/>
      <c r="H9" s="8"/>
      <c r="I9" s="8"/>
      <c r="J9" s="8"/>
      <c r="K9" s="8"/>
      <c r="L9" s="8"/>
      <c r="M9" s="8"/>
      <c r="N9" s="5"/>
    </row>
    <row r="10" customFormat="false" ht="15" hidden="false" customHeight="true" outlineLevel="0" collapsed="false">
      <c r="A10" s="6" t="n">
        <f aca="false">A9+0.2</f>
        <v>6.6</v>
      </c>
      <c r="B10" s="7" t="n">
        <f aca="false">0.04*A10^2-0.5*A10+4</f>
        <v>2.442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5"/>
    </row>
    <row r="11" customFormat="false" ht="15" hidden="false" customHeight="true" outlineLevel="0" collapsed="false">
      <c r="A11" s="6" t="n">
        <f aca="false">A10+0.2</f>
        <v>6.8</v>
      </c>
      <c r="B11" s="7" t="n">
        <f aca="false">0.04*A11^2-0.5*A11+4</f>
        <v>2.449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5"/>
    </row>
    <row r="12" customFormat="false" ht="15" hidden="false" customHeight="true" outlineLevel="0" collapsed="false">
      <c r="A12" s="6" t="n">
        <f aca="false">A11+0.2</f>
        <v>7</v>
      </c>
      <c r="B12" s="7" t="n">
        <f aca="false">0.04*A12^2-0.5*A12+4</f>
        <v>2.4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5"/>
    </row>
    <row r="13" customFormat="false" ht="15" hidden="false" customHeight="true" outlineLevel="0" collapsed="false">
      <c r="A13" s="16"/>
      <c r="B13" s="1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5"/>
    </row>
    <row r="14" customFormat="false" ht="15" hidden="false" customHeight="true" outlineLevel="0" collapsed="false">
      <c r="A14" s="16"/>
      <c r="B14" s="18"/>
      <c r="C14" s="19"/>
      <c r="D14" s="20"/>
      <c r="E14" s="20"/>
      <c r="F14" s="20"/>
      <c r="G14" s="20"/>
      <c r="H14" s="20"/>
      <c r="I14" s="20"/>
      <c r="J14" s="20"/>
      <c r="K14" s="5"/>
      <c r="L14" s="5"/>
      <c r="M14" s="5"/>
      <c r="N14" s="5"/>
    </row>
    <row r="15" customFormat="false" ht="25.5" hidden="false" customHeight="true" outlineLevel="0" collapsed="false">
      <c r="A15" s="1" t="s">
        <v>0</v>
      </c>
      <c r="B15" s="2" t="s">
        <v>1</v>
      </c>
      <c r="C15" s="3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" hidden="false" customHeight="true" outlineLevel="0" collapsed="false">
      <c r="A16" s="21" t="n">
        <v>6.2</v>
      </c>
      <c r="B16" s="7" t="n">
        <f aca="false">0.04*A16^2-0.5*A16+4</f>
        <v>2.437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" hidden="false" customHeight="true" outlineLevel="0" collapsed="false">
      <c r="A17" s="21" t="n">
        <f aca="false">A16+0.01</f>
        <v>6.21</v>
      </c>
      <c r="B17" s="7" t="n">
        <f aca="false">0.04*A17^2-0.5*A17+4</f>
        <v>2.437564</v>
      </c>
      <c r="C17" s="3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" hidden="false" customHeight="true" outlineLevel="0" collapsed="false">
      <c r="A18" s="21" t="n">
        <f aca="false">A17+0.01</f>
        <v>6.22</v>
      </c>
      <c r="B18" s="7" t="n">
        <f aca="false">0.04*A18^2-0.5*A18+4</f>
        <v>2.437536</v>
      </c>
      <c r="C18" s="3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true" outlineLevel="0" collapsed="false">
      <c r="A19" s="21" t="n">
        <f aca="false">A18+0.01</f>
        <v>6.23</v>
      </c>
      <c r="B19" s="7" t="n">
        <f aca="false">0.04*A19^2-0.5*A19+4</f>
        <v>2.437516</v>
      </c>
      <c r="C19" s="8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" hidden="false" customHeight="true" outlineLevel="0" collapsed="false">
      <c r="A20" s="22" t="n">
        <f aca="false">A19+0.01</f>
        <v>6.24</v>
      </c>
      <c r="B20" s="10" t="n">
        <f aca="false">0.04*A20^2-0.5*A20+4</f>
        <v>2.437504</v>
      </c>
      <c r="C20" s="8"/>
    </row>
    <row r="21" customFormat="false" ht="15" hidden="false" customHeight="true" outlineLevel="0" collapsed="false">
      <c r="A21" s="23" t="n">
        <f aca="false">A20+0.01</f>
        <v>6.25</v>
      </c>
      <c r="B21" s="24" t="n">
        <f aca="false">0.04*A21^2-0.5*A21+4</f>
        <v>2.4375</v>
      </c>
      <c r="C21" s="13" t="s">
        <v>2</v>
      </c>
    </row>
    <row r="22" customFormat="false" ht="15" hidden="false" customHeight="true" outlineLevel="0" collapsed="false">
      <c r="A22" s="25" t="n">
        <f aca="false">A21+0.01</f>
        <v>6.26</v>
      </c>
      <c r="B22" s="15" t="n">
        <f aca="false">0.04*A22^2-0.5*A22+4</f>
        <v>2.437504</v>
      </c>
      <c r="C22" s="8"/>
    </row>
    <row r="23" customFormat="false" ht="15" hidden="false" customHeight="true" outlineLevel="0" collapsed="false">
      <c r="A23" s="21" t="n">
        <f aca="false">A22+0.01</f>
        <v>6.27</v>
      </c>
      <c r="B23" s="7" t="n">
        <f aca="false">0.04*A23^2-0.5*A23+4</f>
        <v>2.437516</v>
      </c>
    </row>
    <row r="24" customFormat="false" ht="15" hidden="false" customHeight="true" outlineLevel="0" collapsed="false">
      <c r="A24" s="21" t="n">
        <f aca="false">A23+0.01</f>
        <v>6.28</v>
      </c>
      <c r="B24" s="7" t="n">
        <f aca="false">0.04*A24^2-0.5*A24+4</f>
        <v>2.437536</v>
      </c>
      <c r="C24" s="8"/>
    </row>
    <row r="25" customFormat="false" ht="15" hidden="false" customHeight="true" outlineLevel="0" collapsed="false">
      <c r="A25" s="21" t="n">
        <f aca="false">A24+0.01</f>
        <v>6.29</v>
      </c>
      <c r="B25" s="7" t="n">
        <f aca="false">0.04*A25^2-0.5*A25+4</f>
        <v>2.437564</v>
      </c>
      <c r="C25" s="8"/>
    </row>
    <row r="26" customFormat="false" ht="15" hidden="false" customHeight="true" outlineLevel="0" collapsed="false">
      <c r="A26" s="21" t="n">
        <f aca="false">A25+0.01</f>
        <v>6.3</v>
      </c>
      <c r="B26" s="7" t="n">
        <f aca="false">0.04*A26^2-0.5*A26+4</f>
        <v>2.4376</v>
      </c>
      <c r="C26" s="8"/>
    </row>
    <row r="27" customFormat="false" ht="15" hidden="false" customHeight="true" outlineLevel="0" collapsed="false">
      <c r="A27" s="21" t="n">
        <f aca="false">A26+0.01</f>
        <v>6.31</v>
      </c>
      <c r="B27" s="7" t="n">
        <f aca="false">0.04*A27^2-0.5*A27+4</f>
        <v>2.437644</v>
      </c>
    </row>
    <row r="28" customFormat="false" ht="15" hidden="false" customHeight="true" outlineLevel="0" collapsed="false">
      <c r="A28" s="21" t="n">
        <f aca="false">A27+0.01</f>
        <v>6.32</v>
      </c>
      <c r="B28" s="7" t="n">
        <f aca="false">0.04*A28^2-0.5*A28+4</f>
        <v>2.437696</v>
      </c>
    </row>
    <row r="29" customFormat="false" ht="15" hidden="false" customHeight="true" outlineLevel="0" collapsed="false">
      <c r="A29" s="21" t="n">
        <f aca="false">A28+0.01</f>
        <v>6.33</v>
      </c>
      <c r="B29" s="7" t="n">
        <f aca="false">0.04*A29^2-0.5*A29+4</f>
        <v>2.437756</v>
      </c>
    </row>
    <row r="30" customFormat="false" ht="15" hidden="false" customHeight="true" outlineLevel="0" collapsed="false">
      <c r="A30" s="21" t="n">
        <f aca="false">A29+0.01</f>
        <v>6.34</v>
      </c>
      <c r="B30" s="7" t="n">
        <f aca="false">0.04*A30^2-0.5*A30+4</f>
        <v>2.437824</v>
      </c>
    </row>
    <row r="31" customFormat="false" ht="15" hidden="false" customHeight="true" outlineLevel="0" collapsed="false">
      <c r="A31" s="21" t="n">
        <f aca="false">A30+0.01</f>
        <v>6.35</v>
      </c>
      <c r="B31" s="7" t="n">
        <f aca="false">0.04*A31^2-0.5*A31+4</f>
        <v>2.4379</v>
      </c>
    </row>
    <row r="32" customFormat="false" ht="15" hidden="false" customHeight="true" outlineLevel="0" collapsed="false">
      <c r="A32" s="21" t="n">
        <f aca="false">A31+0.01</f>
        <v>6.36</v>
      </c>
      <c r="B32" s="7" t="n">
        <f aca="false">0.04*A32^2-0.5*A32+4</f>
        <v>2.437984</v>
      </c>
    </row>
    <row r="33" customFormat="false" ht="15" hidden="false" customHeight="true" outlineLevel="0" collapsed="false">
      <c r="A33" s="21" t="n">
        <f aca="false">A32+0.01</f>
        <v>6.37</v>
      </c>
      <c r="B33" s="7" t="n">
        <f aca="false">0.04*A33^2-0.5*A33+4</f>
        <v>2.438076</v>
      </c>
    </row>
    <row r="34" customFormat="false" ht="15" hidden="false" customHeight="true" outlineLevel="0" collapsed="false">
      <c r="A34" s="21" t="n">
        <f aca="false">A33+0.01</f>
        <v>6.38</v>
      </c>
      <c r="B34" s="7" t="n">
        <f aca="false">0.04*A34^2-0.5*A34+4</f>
        <v>2.438176</v>
      </c>
    </row>
    <row r="35" customFormat="false" ht="15" hidden="false" customHeight="true" outlineLevel="0" collapsed="false">
      <c r="A35" s="21" t="n">
        <f aca="false">A34+0.01</f>
        <v>6.39</v>
      </c>
      <c r="B35" s="7" t="n">
        <f aca="false">0.04*A35^2-0.5*A35+4</f>
        <v>2.438284</v>
      </c>
    </row>
    <row r="36" customFormat="false" ht="15" hidden="false" customHeight="true" outlineLevel="0" collapsed="false">
      <c r="A36" s="21" t="n">
        <f aca="false">A35+0.01</f>
        <v>6.4</v>
      </c>
      <c r="B36" s="7" t="n">
        <f aca="false">0.04*A36^2-0.5*A36+4</f>
        <v>2.438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5-27T23:30:44Z</cp:lastPrinted>
  <dcterms:modified xsi:type="dcterms:W3CDTF">2010-08-09T02:38:51Z</dcterms:modified>
  <cp:revision>0</cp:revision>
  <dc:subject/>
  <dc:title/>
</cp:coreProperties>
</file>