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Number of packets of sugar</t>
  </si>
  <si>
    <t xml:space="preserve">Number of 150 g packets</t>
  </si>
  <si>
    <t xml:space="preserve">Number of 250 g packets</t>
  </si>
  <si>
    <t xml:space="preserve">The yellow cells show totals of exactly 2000 g</t>
  </si>
  <si>
    <t xml:space="preserve">Total cost of coal</t>
  </si>
  <si>
    <t xml:space="preserve">Note - the yellow cells show the allowed combinations.</t>
  </si>
  <si>
    <t xml:space="preserve">The orange cell shows the cheapest combin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17" min="3" style="0" width="5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C4" s="3" t="n">
        <v>0</v>
      </c>
      <c r="D4" s="3" t="n">
        <v>1</v>
      </c>
      <c r="E4" s="3" t="n">
        <v>2</v>
      </c>
      <c r="F4" s="3" t="n">
        <v>3</v>
      </c>
      <c r="G4" s="3" t="n">
        <v>4</v>
      </c>
      <c r="H4" s="3" t="n">
        <v>5</v>
      </c>
      <c r="I4" s="3" t="n">
        <v>6</v>
      </c>
      <c r="J4" s="3" t="n">
        <v>7</v>
      </c>
      <c r="K4" s="3" t="n">
        <v>8</v>
      </c>
      <c r="L4" s="3" t="n">
        <v>9</v>
      </c>
      <c r="M4" s="3" t="n">
        <v>10</v>
      </c>
      <c r="N4" s="3" t="n">
        <v>11</v>
      </c>
      <c r="O4" s="3" t="n">
        <v>12</v>
      </c>
      <c r="P4" s="3" t="n">
        <v>13</v>
      </c>
      <c r="Q4" s="3" t="n">
        <v>14</v>
      </c>
    </row>
    <row r="5" customFormat="false" ht="15" hidden="false" customHeight="true" outlineLevel="0" collapsed="false">
      <c r="A5" s="4" t="s">
        <v>2</v>
      </c>
      <c r="B5" s="5" t="n">
        <v>0</v>
      </c>
      <c r="C5" s="6" t="n">
        <f aca="false">250*$B5+150*C$4</f>
        <v>0</v>
      </c>
      <c r="D5" s="6" t="n">
        <f aca="false">250*$B5+150*D$4</f>
        <v>150</v>
      </c>
      <c r="E5" s="6" t="n">
        <f aca="false">250*$B5+150*E$4</f>
        <v>300</v>
      </c>
      <c r="F5" s="6" t="n">
        <f aca="false">250*$B5+150*F$4</f>
        <v>450</v>
      </c>
      <c r="G5" s="6" t="n">
        <f aca="false">250*$B5+150*G$4</f>
        <v>600</v>
      </c>
      <c r="H5" s="6" t="n">
        <f aca="false">250*$B5+150*H$4</f>
        <v>750</v>
      </c>
      <c r="I5" s="6" t="n">
        <f aca="false">250*$B5+150*I$4</f>
        <v>900</v>
      </c>
      <c r="J5" s="6" t="n">
        <f aca="false">250*$B5+150*J$4</f>
        <v>1050</v>
      </c>
      <c r="K5" s="6" t="n">
        <f aca="false">250*$B5+150*K$4</f>
        <v>1200</v>
      </c>
      <c r="L5" s="6" t="n">
        <f aca="false">250*$B5+150*L$4</f>
        <v>1350</v>
      </c>
      <c r="M5" s="6" t="n">
        <f aca="false">250*$B5+150*M$4</f>
        <v>1500</v>
      </c>
      <c r="N5" s="6" t="n">
        <f aca="false">250*$B5+150*N$4</f>
        <v>1650</v>
      </c>
      <c r="O5" s="6" t="n">
        <f aca="false">250*$B5+150*O$4</f>
        <v>1800</v>
      </c>
      <c r="P5" s="6" t="n">
        <f aca="false">250*$B5+150*P$4</f>
        <v>1950</v>
      </c>
      <c r="Q5" s="6" t="n">
        <f aca="false">250*$B5+150*Q$4</f>
        <v>2100</v>
      </c>
    </row>
    <row r="6" customFormat="false" ht="15" hidden="false" customHeight="true" outlineLevel="0" collapsed="false">
      <c r="A6" s="4"/>
      <c r="B6" s="5" t="n">
        <v>1</v>
      </c>
      <c r="C6" s="6" t="n">
        <f aca="false">250*$B6+150*C$4</f>
        <v>250</v>
      </c>
      <c r="D6" s="6" t="n">
        <f aca="false">250*$B6+150*D$4</f>
        <v>400</v>
      </c>
      <c r="E6" s="6" t="n">
        <f aca="false">250*$B6+150*E$4</f>
        <v>550</v>
      </c>
      <c r="F6" s="6" t="n">
        <f aca="false">250*$B6+150*F$4</f>
        <v>700</v>
      </c>
      <c r="G6" s="6" t="n">
        <f aca="false">250*$B6+150*G$4</f>
        <v>850</v>
      </c>
      <c r="H6" s="6" t="n">
        <f aca="false">250*$B6+150*H$4</f>
        <v>1000</v>
      </c>
      <c r="I6" s="6" t="n">
        <f aca="false">250*$B6+150*I$4</f>
        <v>1150</v>
      </c>
      <c r="J6" s="6" t="n">
        <f aca="false">250*$B6+150*J$4</f>
        <v>1300</v>
      </c>
      <c r="K6" s="6" t="n">
        <f aca="false">250*$B6+150*K$4</f>
        <v>1450</v>
      </c>
      <c r="L6" s="6" t="n">
        <f aca="false">250*$B6+150*L$4</f>
        <v>1600</v>
      </c>
      <c r="M6" s="7" t="n">
        <f aca="false">250*$B6+150*M$4</f>
        <v>1750</v>
      </c>
      <c r="N6" s="6" t="n">
        <f aca="false">250*$B6+150*N$4</f>
        <v>1900</v>
      </c>
      <c r="O6" s="6" t="n">
        <f aca="false">250*$B6+150*O$4</f>
        <v>2050</v>
      </c>
      <c r="P6" s="6" t="n">
        <f aca="false">250*$B6+150*P$4</f>
        <v>2200</v>
      </c>
      <c r="Q6" s="6" t="n">
        <f aca="false">250*$B6+150*Q$4</f>
        <v>2350</v>
      </c>
    </row>
    <row r="7" customFormat="false" ht="15" hidden="false" customHeight="true" outlineLevel="0" collapsed="false">
      <c r="A7" s="4"/>
      <c r="B7" s="5" t="n">
        <v>2</v>
      </c>
      <c r="C7" s="6" t="n">
        <f aca="false">250*$B7+150*C$4</f>
        <v>500</v>
      </c>
      <c r="D7" s="6" t="n">
        <f aca="false">250*$B7+150*D$4</f>
        <v>650</v>
      </c>
      <c r="E7" s="6" t="n">
        <f aca="false">250*$B7+150*E$4</f>
        <v>800</v>
      </c>
      <c r="F7" s="6" t="n">
        <f aca="false">250*$B7+150*F$4</f>
        <v>950</v>
      </c>
      <c r="G7" s="6" t="n">
        <f aca="false">250*$B7+150*G$4</f>
        <v>1100</v>
      </c>
      <c r="H7" s="6" t="n">
        <f aca="false">250*$B7+150*H$4</f>
        <v>1250</v>
      </c>
      <c r="I7" s="6" t="n">
        <f aca="false">250*$B7+150*I$4</f>
        <v>1400</v>
      </c>
      <c r="J7" s="6" t="n">
        <f aca="false">250*$B7+150*J$4</f>
        <v>1550</v>
      </c>
      <c r="K7" s="6" t="n">
        <f aca="false">250*$B7+150*K$4</f>
        <v>1700</v>
      </c>
      <c r="L7" s="8" t="n">
        <f aca="false">250*$B7+150*L$4</f>
        <v>1850</v>
      </c>
      <c r="M7" s="9" t="n">
        <f aca="false">250*$B7+150*M$4</f>
        <v>2000</v>
      </c>
      <c r="N7" s="10" t="n">
        <f aca="false">250*$B7+150*N$4</f>
        <v>2150</v>
      </c>
      <c r="O7" s="6" t="n">
        <f aca="false">250*$B7+150*O$4</f>
        <v>2300</v>
      </c>
      <c r="P7" s="6" t="n">
        <f aca="false">250*$B7+150*P$4</f>
        <v>2450</v>
      </c>
      <c r="Q7" s="6" t="n">
        <f aca="false">250*$B7+150*Q$4</f>
        <v>2600</v>
      </c>
    </row>
    <row r="8" customFormat="false" ht="15" hidden="false" customHeight="true" outlineLevel="0" collapsed="false">
      <c r="A8" s="4"/>
      <c r="B8" s="5" t="n">
        <v>3</v>
      </c>
      <c r="C8" s="6" t="n">
        <f aca="false">250*$B8+150*C$4</f>
        <v>750</v>
      </c>
      <c r="D8" s="6" t="n">
        <f aca="false">250*$B8+150*D$4</f>
        <v>900</v>
      </c>
      <c r="E8" s="6" t="n">
        <f aca="false">250*$B8+150*E$4</f>
        <v>1050</v>
      </c>
      <c r="F8" s="6" t="n">
        <f aca="false">250*$B8+150*F$4</f>
        <v>1200</v>
      </c>
      <c r="G8" s="6" t="n">
        <f aca="false">250*$B8+150*G$4</f>
        <v>1350</v>
      </c>
      <c r="H8" s="6" t="n">
        <f aca="false">250*$B8+150*H$4</f>
        <v>1500</v>
      </c>
      <c r="I8" s="6" t="n">
        <f aca="false">250*$B8+150*I$4</f>
        <v>1650</v>
      </c>
      <c r="J8" s="6" t="n">
        <f aca="false">250*$B8+150*J$4</f>
        <v>1800</v>
      </c>
      <c r="K8" s="6" t="n">
        <f aca="false">250*$B8+150*K$4</f>
        <v>1950</v>
      </c>
      <c r="L8" s="6" t="n">
        <f aca="false">250*$B8+150*L$4</f>
        <v>2100</v>
      </c>
      <c r="M8" s="11" t="n">
        <f aca="false">250*$B8+150*M$4</f>
        <v>2250</v>
      </c>
      <c r="N8" s="6" t="n">
        <f aca="false">250*$B8+150*N$4</f>
        <v>2400</v>
      </c>
      <c r="O8" s="6" t="n">
        <f aca="false">250*$B8+150*O$4</f>
        <v>2550</v>
      </c>
      <c r="P8" s="6" t="n">
        <f aca="false">250*$B8+150*P$4</f>
        <v>2700</v>
      </c>
      <c r="Q8" s="6" t="n">
        <f aca="false">250*$B8+150*Q$4</f>
        <v>2850</v>
      </c>
    </row>
    <row r="9" customFormat="false" ht="15" hidden="false" customHeight="true" outlineLevel="0" collapsed="false">
      <c r="A9" s="4"/>
      <c r="B9" s="5" t="n">
        <v>4</v>
      </c>
      <c r="C9" s="6" t="n">
        <f aca="false">250*$B9+150*C$4</f>
        <v>1000</v>
      </c>
      <c r="D9" s="6" t="n">
        <f aca="false">250*$B9+150*D$4</f>
        <v>1150</v>
      </c>
      <c r="E9" s="6" t="n">
        <f aca="false">250*$B9+150*E$4</f>
        <v>1300</v>
      </c>
      <c r="F9" s="6" t="n">
        <f aca="false">250*$B9+150*F$4</f>
        <v>1450</v>
      </c>
      <c r="G9" s="6" t="n">
        <f aca="false">250*$B9+150*G$4</f>
        <v>1600</v>
      </c>
      <c r="H9" s="7" t="n">
        <f aca="false">250*$B9+150*H$4</f>
        <v>1750</v>
      </c>
      <c r="I9" s="6" t="n">
        <f aca="false">250*$B9+150*I$4</f>
        <v>1900</v>
      </c>
      <c r="J9" s="6" t="n">
        <f aca="false">250*$B9+150*J$4</f>
        <v>2050</v>
      </c>
      <c r="K9" s="6" t="n">
        <f aca="false">250*$B9+150*K$4</f>
        <v>2200</v>
      </c>
      <c r="L9" s="6" t="n">
        <f aca="false">250*$B9+150*L$4</f>
        <v>2350</v>
      </c>
      <c r="M9" s="6" t="n">
        <f aca="false">250*$B9+150*M$4</f>
        <v>2500</v>
      </c>
      <c r="N9" s="6" t="n">
        <f aca="false">250*$B9+150*N$4</f>
        <v>2650</v>
      </c>
      <c r="O9" s="6" t="n">
        <f aca="false">250*$B9+150*O$4</f>
        <v>2800</v>
      </c>
      <c r="P9" s="6" t="n">
        <f aca="false">250*$B9+150*P$4</f>
        <v>2950</v>
      </c>
      <c r="Q9" s="6" t="n">
        <f aca="false">250*$B9+150*Q$4</f>
        <v>3100</v>
      </c>
    </row>
    <row r="10" customFormat="false" ht="15" hidden="false" customHeight="true" outlineLevel="0" collapsed="false">
      <c r="A10" s="4"/>
      <c r="B10" s="5" t="n">
        <v>5</v>
      </c>
      <c r="C10" s="6" t="n">
        <f aca="false">250*$B10+150*C$4</f>
        <v>1250</v>
      </c>
      <c r="D10" s="6" t="n">
        <f aca="false">250*$B10+150*D$4</f>
        <v>1400</v>
      </c>
      <c r="E10" s="6" t="n">
        <f aca="false">250*$B10+150*E$4</f>
        <v>1550</v>
      </c>
      <c r="F10" s="6" t="n">
        <f aca="false">250*$B10+150*F$4</f>
        <v>1700</v>
      </c>
      <c r="G10" s="8" t="n">
        <f aca="false">250*$B10+150*G$4</f>
        <v>1850</v>
      </c>
      <c r="H10" s="9" t="n">
        <f aca="false">250*$B10+150*H$4</f>
        <v>2000</v>
      </c>
      <c r="I10" s="10" t="n">
        <f aca="false">250*$B10+150*I$4</f>
        <v>2150</v>
      </c>
      <c r="J10" s="6" t="n">
        <f aca="false">250*$B10+150*J$4</f>
        <v>2300</v>
      </c>
      <c r="K10" s="6" t="n">
        <f aca="false">250*$B10+150*K$4</f>
        <v>2450</v>
      </c>
      <c r="L10" s="6" t="n">
        <f aca="false">250*$B10+150*L$4</f>
        <v>2600</v>
      </c>
      <c r="M10" s="6" t="n">
        <f aca="false">250*$B10+150*M$4</f>
        <v>2750</v>
      </c>
      <c r="N10" s="6" t="n">
        <f aca="false">250*$B10+150*N$4</f>
        <v>2900</v>
      </c>
      <c r="O10" s="6" t="n">
        <f aca="false">250*$B10+150*O$4</f>
        <v>3050</v>
      </c>
      <c r="P10" s="6" t="n">
        <f aca="false">250*$B10+150*P$4</f>
        <v>3200</v>
      </c>
      <c r="Q10" s="6" t="n">
        <f aca="false">250*$B10+150*Q$4</f>
        <v>3350</v>
      </c>
    </row>
    <row r="11" customFormat="false" ht="15" hidden="false" customHeight="true" outlineLevel="0" collapsed="false">
      <c r="A11" s="4"/>
      <c r="B11" s="5" t="n">
        <v>6</v>
      </c>
      <c r="C11" s="6" t="n">
        <f aca="false">250*$B11+150*C$4</f>
        <v>1500</v>
      </c>
      <c r="D11" s="6" t="n">
        <f aca="false">250*$B11+150*D$4</f>
        <v>1650</v>
      </c>
      <c r="E11" s="6" t="n">
        <f aca="false">250*$B11+150*E$4</f>
        <v>1800</v>
      </c>
      <c r="F11" s="6" t="n">
        <f aca="false">250*$B11+150*F$4</f>
        <v>1950</v>
      </c>
      <c r="G11" s="6" t="n">
        <f aca="false">250*$B11+150*G$4</f>
        <v>2100</v>
      </c>
      <c r="H11" s="11" t="n">
        <f aca="false">250*$B11+150*H$4</f>
        <v>2250</v>
      </c>
      <c r="I11" s="6" t="n">
        <f aca="false">250*$B11+150*I$4</f>
        <v>2400</v>
      </c>
      <c r="J11" s="6" t="n">
        <f aca="false">250*$B11+150*J$4</f>
        <v>2550</v>
      </c>
      <c r="K11" s="6" t="n">
        <f aca="false">250*$B11+150*K$4</f>
        <v>2700</v>
      </c>
      <c r="L11" s="6" t="n">
        <f aca="false">250*$B11+150*L$4</f>
        <v>2850</v>
      </c>
      <c r="M11" s="6" t="n">
        <f aca="false">250*$B11+150*M$4</f>
        <v>3000</v>
      </c>
      <c r="N11" s="6" t="n">
        <f aca="false">250*$B11+150*N$4</f>
        <v>3150</v>
      </c>
      <c r="O11" s="6" t="n">
        <f aca="false">250*$B11+150*O$4</f>
        <v>3300</v>
      </c>
      <c r="P11" s="6" t="n">
        <f aca="false">250*$B11+150*P$4</f>
        <v>3450</v>
      </c>
      <c r="Q11" s="6" t="n">
        <f aca="false">250*$B11+150*Q$4</f>
        <v>3600</v>
      </c>
    </row>
    <row r="12" customFormat="false" ht="15" hidden="false" customHeight="true" outlineLevel="0" collapsed="false">
      <c r="A12" s="4"/>
      <c r="B12" s="5" t="n">
        <v>7</v>
      </c>
      <c r="C12" s="7" t="n">
        <f aca="false">250*$B12+150*C$4</f>
        <v>1750</v>
      </c>
      <c r="D12" s="6" t="n">
        <f aca="false">250*$B12+150*D$4</f>
        <v>1900</v>
      </c>
      <c r="E12" s="6" t="n">
        <f aca="false">250*$B12+150*E$4</f>
        <v>2050</v>
      </c>
      <c r="F12" s="6" t="n">
        <f aca="false">250*$B12+150*F$4</f>
        <v>2200</v>
      </c>
      <c r="G12" s="6" t="n">
        <f aca="false">250*$B12+150*G$4</f>
        <v>2350</v>
      </c>
      <c r="H12" s="6" t="n">
        <f aca="false">250*$B12+150*H$4</f>
        <v>2500</v>
      </c>
      <c r="I12" s="6" t="n">
        <f aca="false">250*$B12+150*I$4</f>
        <v>2650</v>
      </c>
      <c r="J12" s="6" t="n">
        <f aca="false">250*$B12+150*J$4</f>
        <v>2800</v>
      </c>
      <c r="K12" s="6" t="n">
        <f aca="false">250*$B12+150*K$4</f>
        <v>2950</v>
      </c>
      <c r="L12" s="6" t="n">
        <f aca="false">250*$B12+150*L$4</f>
        <v>3100</v>
      </c>
      <c r="M12" s="6" t="n">
        <f aca="false">250*$B12+150*M$4</f>
        <v>3250</v>
      </c>
      <c r="N12" s="6" t="n">
        <f aca="false">250*$B12+150*N$4</f>
        <v>3400</v>
      </c>
      <c r="O12" s="6" t="n">
        <f aca="false">250*$B12+150*O$4</f>
        <v>3550</v>
      </c>
      <c r="P12" s="6" t="n">
        <f aca="false">250*$B12+150*P$4</f>
        <v>3700</v>
      </c>
      <c r="Q12" s="6" t="n">
        <f aca="false">250*$B12+150*Q$4</f>
        <v>3850</v>
      </c>
    </row>
    <row r="13" customFormat="false" ht="15" hidden="false" customHeight="true" outlineLevel="0" collapsed="false">
      <c r="A13" s="4"/>
      <c r="B13" s="5" t="n">
        <v>8</v>
      </c>
      <c r="C13" s="9" t="n">
        <f aca="false">250*$B13+150*C$4</f>
        <v>2000</v>
      </c>
      <c r="D13" s="10" t="n">
        <f aca="false">250*$B13+150*D$4</f>
        <v>2150</v>
      </c>
      <c r="E13" s="6" t="n">
        <f aca="false">250*$B13+150*E$4</f>
        <v>2300</v>
      </c>
      <c r="F13" s="6" t="n">
        <f aca="false">250*$B13+150*F$4</f>
        <v>2450</v>
      </c>
      <c r="G13" s="6" t="n">
        <f aca="false">250*$B13+150*G$4</f>
        <v>2600</v>
      </c>
      <c r="H13" s="6" t="n">
        <f aca="false">250*$B13+150*H$4</f>
        <v>2750</v>
      </c>
      <c r="I13" s="6" t="n">
        <f aca="false">250*$B13+150*I$4</f>
        <v>2900</v>
      </c>
      <c r="J13" s="6" t="n">
        <f aca="false">250*$B13+150*J$4</f>
        <v>3050</v>
      </c>
      <c r="K13" s="6" t="n">
        <f aca="false">250*$B13+150*K$4</f>
        <v>3200</v>
      </c>
      <c r="L13" s="6" t="n">
        <f aca="false">250*$B13+150*L$4</f>
        <v>3350</v>
      </c>
      <c r="M13" s="6" t="n">
        <f aca="false">250*$B13+150*M$4</f>
        <v>3500</v>
      </c>
      <c r="N13" s="6" t="n">
        <f aca="false">250*$B13+150*N$4</f>
        <v>3650</v>
      </c>
      <c r="O13" s="6" t="n">
        <f aca="false">250*$B13+150*O$4</f>
        <v>3800</v>
      </c>
      <c r="P13" s="6" t="n">
        <f aca="false">250*$B13+150*P$4</f>
        <v>3950</v>
      </c>
      <c r="Q13" s="6" t="n">
        <f aca="false">250*$B13+150*Q$4</f>
        <v>4100</v>
      </c>
    </row>
    <row r="14" customFormat="false" ht="15" hidden="false" customHeight="true" outlineLevel="0" collapsed="false">
      <c r="A14" s="12" t="s">
        <v>3</v>
      </c>
      <c r="B14" s="12"/>
      <c r="C14" s="12"/>
      <c r="D14" s="12"/>
      <c r="E14" s="12"/>
      <c r="F14" s="12"/>
      <c r="G14" s="12"/>
      <c r="H14" s="12"/>
      <c r="I14" s="13"/>
      <c r="J14" s="13"/>
      <c r="K14" s="13"/>
      <c r="L14" s="13"/>
      <c r="M14" s="13"/>
      <c r="N14" s="13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3"/>
      <c r="N15" s="13"/>
    </row>
    <row r="16" customFormat="false" ht="15" hidden="false" customHeight="true" outlineLevel="0" collapsed="false">
      <c r="A16" s="15" t="s">
        <v>4</v>
      </c>
      <c r="B16" s="15"/>
      <c r="C16" s="15"/>
      <c r="D16" s="15"/>
      <c r="E16" s="15"/>
      <c r="L16" s="13"/>
      <c r="M16" s="13"/>
      <c r="N16" s="13"/>
    </row>
    <row r="17" customFormat="false" ht="15" hidden="false" customHeight="true" outlineLevel="0" collapsed="false">
      <c r="L17" s="13"/>
      <c r="M17" s="13"/>
      <c r="N17" s="13"/>
    </row>
    <row r="18" customFormat="false" ht="15" hidden="false" customHeight="true" outlineLevel="0" collapsed="false">
      <c r="C18" s="2" t="s">
        <v>1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5" hidden="false" customHeight="true" outlineLevel="0" collapsed="false">
      <c r="C19" s="3" t="n">
        <v>0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3" t="n">
        <v>11</v>
      </c>
      <c r="O19" s="3" t="n">
        <v>12</v>
      </c>
      <c r="P19" s="3" t="n">
        <v>13</v>
      </c>
      <c r="Q19" s="3" t="n">
        <v>14</v>
      </c>
    </row>
    <row r="20" customFormat="false" ht="15" hidden="false" customHeight="true" outlineLevel="0" collapsed="false">
      <c r="A20" s="4" t="s">
        <v>2</v>
      </c>
      <c r="B20" s="5" t="n">
        <v>0</v>
      </c>
      <c r="C20" s="16" t="n">
        <f aca="false">4.5*$B20+2.4*C$4</f>
        <v>0</v>
      </c>
      <c r="D20" s="16" t="n">
        <f aca="false">4.5*$B20+2.4*D$4</f>
        <v>2.4</v>
      </c>
      <c r="E20" s="16" t="n">
        <f aca="false">4.5*$B20+2.4*E$4</f>
        <v>4.8</v>
      </c>
      <c r="F20" s="16" t="n">
        <f aca="false">4.5*$B20+2.4*F$4</f>
        <v>7.2</v>
      </c>
      <c r="G20" s="16" t="n">
        <f aca="false">4.5*$B20+2.4*G$4</f>
        <v>9.6</v>
      </c>
      <c r="H20" s="16" t="n">
        <f aca="false">4.5*$B20+2.4*H$4</f>
        <v>12</v>
      </c>
      <c r="I20" s="16" t="n">
        <f aca="false">4.5*$B20+2.4*I$4</f>
        <v>14.4</v>
      </c>
      <c r="J20" s="16" t="n">
        <f aca="false">4.5*$B20+2.4*J$4</f>
        <v>16.8</v>
      </c>
      <c r="K20" s="16" t="n">
        <f aca="false">4.5*$B20+2.4*K$4</f>
        <v>19.2</v>
      </c>
      <c r="L20" s="16" t="n">
        <f aca="false">4.5*$B20+2.4*L$4</f>
        <v>21.6</v>
      </c>
      <c r="M20" s="16" t="n">
        <f aca="false">4.5*$B20+2.4*M$4</f>
        <v>24</v>
      </c>
      <c r="N20" s="16" t="n">
        <f aca="false">4.5*$B20+2.4*N$4</f>
        <v>26.4</v>
      </c>
      <c r="O20" s="16" t="n">
        <f aca="false">4.5*$B20+2.4*O$4</f>
        <v>28.8</v>
      </c>
      <c r="P20" s="16" t="n">
        <f aca="false">4.5*$B20+2.4*P$4</f>
        <v>31.2</v>
      </c>
      <c r="Q20" s="17" t="n">
        <f aca="false">4.5*$B20+2.4*Q$4</f>
        <v>33.6</v>
      </c>
    </row>
    <row r="21" customFormat="false" ht="15" hidden="false" customHeight="true" outlineLevel="0" collapsed="false">
      <c r="A21" s="4"/>
      <c r="B21" s="5" t="n">
        <v>1</v>
      </c>
      <c r="C21" s="16" t="n">
        <f aca="false">4.5*$B21+2.4*C$4</f>
        <v>4.5</v>
      </c>
      <c r="D21" s="16" t="n">
        <f aca="false">4.5*$B21+2.4*D$4</f>
        <v>6.9</v>
      </c>
      <c r="E21" s="16" t="n">
        <f aca="false">4.5*$B21+2.4*E$4</f>
        <v>9.3</v>
      </c>
      <c r="F21" s="16" t="n">
        <f aca="false">4.5*$B21+2.4*F$4</f>
        <v>11.7</v>
      </c>
      <c r="G21" s="16" t="n">
        <f aca="false">4.5*$B21+2.4*G$4</f>
        <v>14.1</v>
      </c>
      <c r="H21" s="16" t="n">
        <f aca="false">4.5*$B21+2.4*H$4</f>
        <v>16.5</v>
      </c>
      <c r="I21" s="16" t="n">
        <f aca="false">4.5*$B21+2.4*I$4</f>
        <v>18.9</v>
      </c>
      <c r="J21" s="16" t="n">
        <f aca="false">4.5*$B21+2.4*J$4</f>
        <v>21.3</v>
      </c>
      <c r="K21" s="16" t="n">
        <f aca="false">4.5*$B21+2.4*K$4</f>
        <v>23.7</v>
      </c>
      <c r="L21" s="16" t="n">
        <f aca="false">4.5*$B21+2.4*L$4</f>
        <v>26.1</v>
      </c>
      <c r="M21" s="18" t="n">
        <f aca="false">4.5*$B21+2.4*M$4</f>
        <v>28.5</v>
      </c>
      <c r="N21" s="16" t="n">
        <f aca="false">4.5*$B21+2.4*N$4</f>
        <v>30.9</v>
      </c>
      <c r="O21" s="17" t="n">
        <f aca="false">4.5*$B21+2.4*O$4</f>
        <v>33.3</v>
      </c>
      <c r="P21" s="17" t="n">
        <f aca="false">4.5*$B21+2.4*P$4</f>
        <v>35.7</v>
      </c>
      <c r="Q21" s="17" t="n">
        <f aca="false">4.5*$B21+2.4*Q$4</f>
        <v>38.1</v>
      </c>
    </row>
    <row r="22" customFormat="false" ht="15" hidden="false" customHeight="true" outlineLevel="0" collapsed="false">
      <c r="A22" s="4"/>
      <c r="B22" s="5" t="n">
        <v>2</v>
      </c>
      <c r="C22" s="16" t="n">
        <f aca="false">4.5*$B22+2.4*C$4</f>
        <v>9</v>
      </c>
      <c r="D22" s="16" t="n">
        <f aca="false">4.5*$B22+2.4*D$4</f>
        <v>11.4</v>
      </c>
      <c r="E22" s="16" t="n">
        <f aca="false">4.5*$B22+2.4*E$4</f>
        <v>13.8</v>
      </c>
      <c r="F22" s="16" t="n">
        <f aca="false">4.5*$B22+2.4*F$4</f>
        <v>16.2</v>
      </c>
      <c r="G22" s="16" t="n">
        <f aca="false">4.5*$B22+2.4*G$4</f>
        <v>18.6</v>
      </c>
      <c r="H22" s="16" t="n">
        <f aca="false">4.5*$B22+2.4*H$4</f>
        <v>21</v>
      </c>
      <c r="I22" s="16" t="n">
        <f aca="false">4.5*$B22+2.4*I$4</f>
        <v>23.4</v>
      </c>
      <c r="J22" s="16" t="n">
        <f aca="false">4.5*$B22+2.4*J$4</f>
        <v>25.8</v>
      </c>
      <c r="K22" s="16" t="n">
        <f aca="false">4.5*$B22+2.4*K$4</f>
        <v>28.2</v>
      </c>
      <c r="L22" s="19" t="n">
        <f aca="false">4.5*$B22+2.4*L$4</f>
        <v>30.6</v>
      </c>
      <c r="M22" s="20" t="n">
        <f aca="false">4.5*$B22+2.4*M$4</f>
        <v>33</v>
      </c>
      <c r="N22" s="21" t="n">
        <f aca="false">4.5*$B22+2.4*N$4</f>
        <v>35.4</v>
      </c>
      <c r="O22" s="17" t="n">
        <f aca="false">4.5*$B22+2.4*O$4</f>
        <v>37.8</v>
      </c>
      <c r="P22" s="17" t="n">
        <f aca="false">4.5*$B22+2.4*P$4</f>
        <v>40.2</v>
      </c>
      <c r="Q22" s="17" t="n">
        <f aca="false">4.5*$B22+2.4*Q$4</f>
        <v>42.6</v>
      </c>
    </row>
    <row r="23" customFormat="false" ht="15" hidden="false" customHeight="true" outlineLevel="0" collapsed="false">
      <c r="A23" s="4"/>
      <c r="B23" s="5" t="n">
        <v>3</v>
      </c>
      <c r="C23" s="16" t="n">
        <f aca="false">4.5*$B23+2.4*C$4</f>
        <v>13.5</v>
      </c>
      <c r="D23" s="16" t="n">
        <f aca="false">4.5*$B23+2.4*D$4</f>
        <v>15.9</v>
      </c>
      <c r="E23" s="16" t="n">
        <f aca="false">4.5*$B23+2.4*E$4</f>
        <v>18.3</v>
      </c>
      <c r="F23" s="16" t="n">
        <f aca="false">4.5*$B23+2.4*F$4</f>
        <v>20.7</v>
      </c>
      <c r="G23" s="16" t="n">
        <f aca="false">4.5*$B23+2.4*G$4</f>
        <v>23.1</v>
      </c>
      <c r="H23" s="16" t="n">
        <f aca="false">4.5*$B23+2.4*H$4</f>
        <v>25.5</v>
      </c>
      <c r="I23" s="16" t="n">
        <f aca="false">4.5*$B23+2.4*I$4</f>
        <v>27.9</v>
      </c>
      <c r="J23" s="16" t="n">
        <f aca="false">4.5*$B23+2.4*J$4</f>
        <v>30.3</v>
      </c>
      <c r="K23" s="16" t="n">
        <f aca="false">4.5*$B23+2.4*K$4</f>
        <v>32.7</v>
      </c>
      <c r="L23" s="17" t="n">
        <f aca="false">4.5*$B23+2.4*L$4</f>
        <v>35.1</v>
      </c>
      <c r="M23" s="22" t="n">
        <f aca="false">4.5*$B23+2.4*M$4</f>
        <v>37.5</v>
      </c>
      <c r="N23" s="17" t="n">
        <f aca="false">4.5*$B23+2.4*N$4</f>
        <v>39.9</v>
      </c>
      <c r="O23" s="17" t="n">
        <f aca="false">4.5*$B23+2.4*O$4</f>
        <v>42.3</v>
      </c>
      <c r="P23" s="17" t="n">
        <f aca="false">4.5*$B23+2.4*P$4</f>
        <v>44.7</v>
      </c>
      <c r="Q23" s="17" t="n">
        <f aca="false">4.5*$B23+2.4*Q$4</f>
        <v>47.1</v>
      </c>
    </row>
    <row r="24" customFormat="false" ht="15" hidden="false" customHeight="true" outlineLevel="0" collapsed="false">
      <c r="A24" s="4"/>
      <c r="B24" s="5" t="n">
        <v>4</v>
      </c>
      <c r="C24" s="16" t="n">
        <f aca="false">4.5*$B24+2.4*C$4</f>
        <v>18</v>
      </c>
      <c r="D24" s="16" t="n">
        <f aca="false">4.5*$B24+2.4*D$4</f>
        <v>20.4</v>
      </c>
      <c r="E24" s="16" t="n">
        <f aca="false">4.5*$B24+2.4*E$4</f>
        <v>22.8</v>
      </c>
      <c r="F24" s="16" t="n">
        <f aca="false">4.5*$B24+2.4*F$4</f>
        <v>25.2</v>
      </c>
      <c r="G24" s="16" t="n">
        <f aca="false">4.5*$B24+2.4*G$4</f>
        <v>27.6</v>
      </c>
      <c r="H24" s="16" t="n">
        <f aca="false">4.5*$B24+2.4*H$4</f>
        <v>30</v>
      </c>
      <c r="I24" s="16" t="n">
        <f aca="false">4.5*$B24+2.4*I$4</f>
        <v>32.4</v>
      </c>
      <c r="J24" s="17" t="n">
        <f aca="false">4.5*$B24+2.4*J$4</f>
        <v>34.8</v>
      </c>
      <c r="K24" s="17" t="n">
        <f aca="false">4.5*$B24+2.4*K$4</f>
        <v>37.2</v>
      </c>
      <c r="L24" s="17" t="n">
        <f aca="false">4.5*$B24+2.4*L$4</f>
        <v>39.6</v>
      </c>
      <c r="M24" s="17" t="n">
        <f aca="false">4.5*$B24+2.4*M$4</f>
        <v>42</v>
      </c>
      <c r="N24" s="17" t="n">
        <f aca="false">4.5*$B24+2.4*N$4</f>
        <v>44.4</v>
      </c>
      <c r="O24" s="17" t="n">
        <f aca="false">4.5*$B24+2.4*O$4</f>
        <v>46.8</v>
      </c>
      <c r="P24" s="17" t="n">
        <f aca="false">4.5*$B24+2.4*P$4</f>
        <v>49.2</v>
      </c>
      <c r="Q24" s="17" t="n">
        <f aca="false">4.5*$B24+2.4*Q$4</f>
        <v>51.6</v>
      </c>
    </row>
    <row r="25" customFormat="false" ht="15" hidden="false" customHeight="true" outlineLevel="0" collapsed="false">
      <c r="A25" s="4"/>
      <c r="B25" s="5" t="n">
        <v>5</v>
      </c>
      <c r="C25" s="16" t="n">
        <f aca="false">4.5*$B25+2.4*C$4</f>
        <v>22.5</v>
      </c>
      <c r="D25" s="16" t="n">
        <f aca="false">4.5*$B25+2.4*D$4</f>
        <v>24.9</v>
      </c>
      <c r="E25" s="16" t="n">
        <f aca="false">4.5*$B25+2.4*E$4</f>
        <v>27.3</v>
      </c>
      <c r="F25" s="16" t="n">
        <f aca="false">4.5*$B25+2.4*F$4</f>
        <v>29.7</v>
      </c>
      <c r="G25" s="16" t="n">
        <f aca="false">4.5*$B25+2.4*G$4</f>
        <v>32.1</v>
      </c>
      <c r="H25" s="17" t="n">
        <f aca="false">4.5*$B25+2.4*H$4</f>
        <v>34.5</v>
      </c>
      <c r="I25" s="17" t="n">
        <f aca="false">4.5*$B25+2.4*I$4</f>
        <v>36.9</v>
      </c>
      <c r="J25" s="17" t="n">
        <f aca="false">4.5*$B25+2.4*J$4</f>
        <v>39.3</v>
      </c>
      <c r="K25" s="17" t="n">
        <f aca="false">4.5*$B25+2.4*K$4</f>
        <v>41.7</v>
      </c>
      <c r="L25" s="17" t="n">
        <f aca="false">4.5*$B25+2.4*L$4</f>
        <v>44.1</v>
      </c>
      <c r="M25" s="17" t="n">
        <f aca="false">4.5*$B25+2.4*M$4</f>
        <v>46.5</v>
      </c>
      <c r="N25" s="17" t="n">
        <f aca="false">4.5*$B25+2.4*N$4</f>
        <v>48.9</v>
      </c>
      <c r="O25" s="17" t="n">
        <f aca="false">4.5*$B25+2.4*O$4</f>
        <v>51.3</v>
      </c>
      <c r="P25" s="17" t="n">
        <f aca="false">4.5*$B25+2.4*P$4</f>
        <v>53.7</v>
      </c>
      <c r="Q25" s="17" t="n">
        <f aca="false">4.5*$B25+2.4*Q$4</f>
        <v>56.1</v>
      </c>
    </row>
    <row r="26" customFormat="false" ht="15" hidden="false" customHeight="true" outlineLevel="0" collapsed="false">
      <c r="A26" s="4"/>
      <c r="B26" s="5" t="n">
        <v>6</v>
      </c>
      <c r="C26" s="16" t="n">
        <f aca="false">4.5*$B26+2.4*C$4</f>
        <v>27</v>
      </c>
      <c r="D26" s="16" t="n">
        <f aca="false">4.5*$B26+2.4*D$4</f>
        <v>29.4</v>
      </c>
      <c r="E26" s="16" t="n">
        <f aca="false">4.5*$B26+2.4*E$4</f>
        <v>31.8</v>
      </c>
      <c r="F26" s="16" t="n">
        <f aca="false">4.5*$B26+2.4*F$4</f>
        <v>34.2</v>
      </c>
      <c r="G26" s="17" t="n">
        <f aca="false">4.5*$B26+2.4*G$4</f>
        <v>36.6</v>
      </c>
      <c r="H26" s="17" t="n">
        <f aca="false">4.5*$B26+2.4*H$4</f>
        <v>39</v>
      </c>
      <c r="I26" s="17" t="n">
        <f aca="false">4.5*$B26+2.4*I$4</f>
        <v>41.4</v>
      </c>
      <c r="J26" s="17" t="n">
        <f aca="false">4.5*$B26+2.4*J$4</f>
        <v>43.8</v>
      </c>
      <c r="K26" s="17" t="n">
        <f aca="false">4.5*$B26+2.4*K$4</f>
        <v>46.2</v>
      </c>
      <c r="L26" s="17" t="n">
        <f aca="false">4.5*$B26+2.4*L$4</f>
        <v>48.6</v>
      </c>
      <c r="M26" s="17" t="n">
        <f aca="false">4.5*$B26+2.4*M$4</f>
        <v>51</v>
      </c>
      <c r="N26" s="17" t="n">
        <f aca="false">4.5*$B26+2.4*N$4</f>
        <v>53.4</v>
      </c>
      <c r="O26" s="17" t="n">
        <f aca="false">4.5*$B26+2.4*O$4</f>
        <v>55.8</v>
      </c>
      <c r="P26" s="17" t="n">
        <f aca="false">4.5*$B26+2.4*P$4</f>
        <v>58.2</v>
      </c>
      <c r="Q26" s="17" t="n">
        <f aca="false">4.5*$B26+2.4*Q$4</f>
        <v>60.6</v>
      </c>
    </row>
    <row r="27" customFormat="false" ht="15" hidden="false" customHeight="true" outlineLevel="0" collapsed="false">
      <c r="A27" s="4"/>
      <c r="B27" s="5" t="n">
        <v>7</v>
      </c>
      <c r="C27" s="16" t="n">
        <f aca="false">4.5*$B27+2.4*C$4</f>
        <v>31.5</v>
      </c>
      <c r="D27" s="16" t="n">
        <f aca="false">4.5*$B27+2.4*D$4</f>
        <v>33.9</v>
      </c>
      <c r="E27" s="17" t="n">
        <f aca="false">4.5*$B27+2.4*E$4</f>
        <v>36.3</v>
      </c>
      <c r="F27" s="17" t="n">
        <f aca="false">4.5*$B27+2.4*F$4</f>
        <v>38.7</v>
      </c>
      <c r="G27" s="17" t="n">
        <f aca="false">4.5*$B27+2.4*G$4</f>
        <v>41.1</v>
      </c>
      <c r="H27" s="17" t="n">
        <f aca="false">4.5*$B27+2.4*H$4</f>
        <v>43.5</v>
      </c>
      <c r="I27" s="17" t="n">
        <f aca="false">4.5*$B27+2.4*I$4</f>
        <v>45.9</v>
      </c>
      <c r="J27" s="17" t="n">
        <f aca="false">4.5*$B27+2.4*J$4</f>
        <v>48.3</v>
      </c>
      <c r="K27" s="17" t="n">
        <f aca="false">4.5*$B27+2.4*K$4</f>
        <v>50.7</v>
      </c>
      <c r="L27" s="17" t="n">
        <f aca="false">4.5*$B27+2.4*L$4</f>
        <v>53.1</v>
      </c>
      <c r="M27" s="17" t="n">
        <f aca="false">4.5*$B27+2.4*M$4</f>
        <v>55.5</v>
      </c>
      <c r="N27" s="17" t="n">
        <f aca="false">4.5*$B27+2.4*N$4</f>
        <v>57.9</v>
      </c>
      <c r="O27" s="17" t="n">
        <f aca="false">4.5*$B27+2.4*O$4</f>
        <v>60.3</v>
      </c>
      <c r="P27" s="17" t="n">
        <f aca="false">4.5*$B27+2.4*P$4</f>
        <v>62.7</v>
      </c>
      <c r="Q27" s="17" t="n">
        <f aca="false">4.5*$B27+2.4*Q$4</f>
        <v>65.1</v>
      </c>
    </row>
    <row r="28" customFormat="false" ht="15" hidden="false" customHeight="true" outlineLevel="0" collapsed="false">
      <c r="A28" s="4"/>
      <c r="B28" s="5" t="n">
        <v>8</v>
      </c>
      <c r="C28" s="17" t="n">
        <f aca="false">4.5*$B28+2.4*C$4</f>
        <v>36</v>
      </c>
      <c r="D28" s="17" t="n">
        <f aca="false">4.5*$B28+2.4*D$4</f>
        <v>38.4</v>
      </c>
      <c r="E28" s="17" t="n">
        <f aca="false">4.5*$B28+2.4*E$4</f>
        <v>40.8</v>
      </c>
      <c r="F28" s="17" t="n">
        <f aca="false">4.5*$B28+2.4*F$4</f>
        <v>43.2</v>
      </c>
      <c r="G28" s="17" t="n">
        <f aca="false">4.5*$B28+2.4*G$4</f>
        <v>45.6</v>
      </c>
      <c r="H28" s="17" t="n">
        <f aca="false">4.5*$B28+2.4*H$4</f>
        <v>48</v>
      </c>
      <c r="I28" s="17" t="n">
        <f aca="false">4.5*$B28+2.4*I$4</f>
        <v>50.4</v>
      </c>
      <c r="J28" s="17" t="n">
        <f aca="false">4.5*$B28+2.4*J$4</f>
        <v>52.8</v>
      </c>
      <c r="K28" s="17" t="n">
        <f aca="false">4.5*$B28+2.4*K$4</f>
        <v>55.2</v>
      </c>
      <c r="L28" s="17" t="n">
        <f aca="false">4.5*$B28+2.4*L$4</f>
        <v>57.6</v>
      </c>
      <c r="M28" s="17" t="n">
        <f aca="false">4.5*$B28+2.4*M$4</f>
        <v>60</v>
      </c>
      <c r="N28" s="17" t="n">
        <f aca="false">4.5*$B28+2.4*N$4</f>
        <v>62.4</v>
      </c>
      <c r="O28" s="17" t="n">
        <f aca="false">4.5*$B28+2.4*O$4</f>
        <v>64.8</v>
      </c>
      <c r="P28" s="17" t="n">
        <f aca="false">4.5*$B28+2.4*P$4</f>
        <v>67.2</v>
      </c>
      <c r="Q28" s="17" t="n">
        <f aca="false">4.5*$B28+2.4*Q$4</f>
        <v>69.6</v>
      </c>
    </row>
    <row r="29" customFormat="false" ht="15" hidden="false" customHeight="true" outlineLevel="0" collapsed="false">
      <c r="A29" s="23" t="s">
        <v>5</v>
      </c>
      <c r="B29" s="23"/>
      <c r="C29" s="23"/>
      <c r="D29" s="12"/>
      <c r="E29" s="12"/>
      <c r="F29" s="12"/>
      <c r="G29" s="12"/>
      <c r="H29" s="12"/>
      <c r="I29" s="12"/>
      <c r="J29" s="12"/>
      <c r="K29" s="13"/>
      <c r="L29" s="13"/>
      <c r="M29" s="13"/>
      <c r="N29" s="13"/>
    </row>
    <row r="30" customFormat="false" ht="15" hidden="false" customHeight="true" outlineLevel="0" collapsed="false">
      <c r="A30" s="12" t="s">
        <v>6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</row>
    <row r="31" customFormat="fals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</sheetData>
  <mergeCells count="6">
    <mergeCell ref="A1:E1"/>
    <mergeCell ref="C3:Q3"/>
    <mergeCell ref="A5:A13"/>
    <mergeCell ref="A16:E16"/>
    <mergeCell ref="C18:Q18"/>
    <mergeCell ref="A20:A2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1:58:03Z</dcterms:created>
  <dc:creator>David Barton</dc:creator>
  <dc:description/>
  <dc:language>en-US</dc:language>
  <cp:lastModifiedBy>Pearson</cp:lastModifiedBy>
  <cp:lastPrinted>2010-05-28T01:21:18Z</cp:lastPrinted>
  <dcterms:modified xsi:type="dcterms:W3CDTF">2010-08-09T02:39:03Z</dcterms:modified>
  <cp:revision>0</cp:revision>
  <dc:subject/>
  <dc:title/>
</cp:coreProperties>
</file>