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ellington to Auckland aircraft allocation - for 2500 passengers</t>
  </si>
  <si>
    <t xml:space="preserve">Airbus A320 (152 seats)</t>
  </si>
  <si>
    <t xml:space="preserve">Boeing 737 (133 sea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10" min="4" style="0" width="5.56"/>
    <col collapsed="false" customWidth="true" hidden="false" outlineLevel="0" max="13" min="13" style="0" width="5.5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5"/>
    </row>
    <row r="3" customFormat="false" ht="1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</row>
    <row r="5" customFormat="false" ht="15" hidden="false" customHeight="true" outlineLevel="0" collapsed="false">
      <c r="A5" s="8" t="s">
        <v>2</v>
      </c>
      <c r="B5" s="9" t="n">
        <v>0</v>
      </c>
      <c r="C5" s="10" t="n">
        <f aca="false">133*$B5+152*C$4</f>
        <v>0</v>
      </c>
      <c r="D5" s="10" t="n">
        <f aca="false">133*$B5+152*D$4</f>
        <v>152</v>
      </c>
      <c r="E5" s="10" t="n">
        <f aca="false">133*$B5+152*E$4</f>
        <v>304</v>
      </c>
      <c r="F5" s="10" t="n">
        <f aca="false">133*$B5+152*F$4</f>
        <v>456</v>
      </c>
      <c r="G5" s="10" t="n">
        <f aca="false">133*$B5+152*G$4</f>
        <v>608</v>
      </c>
      <c r="H5" s="10" t="n">
        <f aca="false">133*$B5+152*H$4</f>
        <v>760</v>
      </c>
      <c r="I5" s="10" t="n">
        <f aca="false">133*$B5+152*I$4</f>
        <v>912</v>
      </c>
      <c r="J5" s="10" t="n">
        <f aca="false">133*$B5+152*J$4</f>
        <v>1064</v>
      </c>
      <c r="K5" s="10" t="n">
        <f aca="false">133*$B5+152*K$4</f>
        <v>1216</v>
      </c>
      <c r="L5" s="10" t="n">
        <f aca="false">133*$B5+152*L$4</f>
        <v>1368</v>
      </c>
      <c r="M5" s="10" t="n">
        <f aca="false">133*$B5+152*M$4</f>
        <v>1520</v>
      </c>
      <c r="N5" s="10" t="n">
        <f aca="false">133*$B5+152*N$4</f>
        <v>1672</v>
      </c>
      <c r="O5" s="10" t="n">
        <f aca="false">133*$B5+152*O$4</f>
        <v>1824</v>
      </c>
      <c r="P5" s="11" t="n">
        <f aca="false">133*$B5+152*P$4</f>
        <v>1976</v>
      </c>
      <c r="Q5" s="12" t="n">
        <f aca="false">133*$B5+152*Q$4</f>
        <v>2128</v>
      </c>
    </row>
    <row r="6" customFormat="false" ht="15" hidden="false" customHeight="true" outlineLevel="0" collapsed="false">
      <c r="A6" s="8"/>
      <c r="B6" s="9" t="n">
        <v>1</v>
      </c>
      <c r="C6" s="10" t="n">
        <f aca="false">133*$B6+152*C$4</f>
        <v>133</v>
      </c>
      <c r="D6" s="10" t="n">
        <f aca="false">133*$B6+152*D$4</f>
        <v>285</v>
      </c>
      <c r="E6" s="10" t="n">
        <f aca="false">133*$B6+152*E$4</f>
        <v>437</v>
      </c>
      <c r="F6" s="10" t="n">
        <f aca="false">133*$B6+152*F$4</f>
        <v>589</v>
      </c>
      <c r="G6" s="10" t="n">
        <f aca="false">133*$B6+152*G$4</f>
        <v>741</v>
      </c>
      <c r="H6" s="10" t="n">
        <f aca="false">133*$B6+152*H$4</f>
        <v>893</v>
      </c>
      <c r="I6" s="10" t="n">
        <f aca="false">133*$B6+152*I$4</f>
        <v>1045</v>
      </c>
      <c r="J6" s="10" t="n">
        <f aca="false">133*$B6+152*J$4</f>
        <v>1197</v>
      </c>
      <c r="K6" s="10" t="n">
        <f aca="false">133*$B6+152*K$4</f>
        <v>1349</v>
      </c>
      <c r="L6" s="10" t="n">
        <f aca="false">133*$B6+152*L$4</f>
        <v>1501</v>
      </c>
      <c r="M6" s="10" t="n">
        <f aca="false">133*$B6+152*M$4</f>
        <v>1653</v>
      </c>
      <c r="N6" s="10" t="n">
        <f aca="false">133*$B6+152*N$4</f>
        <v>1805</v>
      </c>
      <c r="O6" s="10" t="n">
        <f aca="false">133*$B6+152*O$4</f>
        <v>1957</v>
      </c>
      <c r="P6" s="10" t="n">
        <f aca="false">133*$B6+152*P$4</f>
        <v>2109</v>
      </c>
      <c r="Q6" s="13" t="n">
        <f aca="false">133*$B6+152*Q$4</f>
        <v>2261</v>
      </c>
    </row>
    <row r="7" customFormat="false" ht="15" hidden="false" customHeight="true" outlineLevel="0" collapsed="false">
      <c r="A7" s="8"/>
      <c r="B7" s="9" t="n">
        <v>2</v>
      </c>
      <c r="C7" s="10" t="n">
        <f aca="false">133*$B7+152*C$4</f>
        <v>266</v>
      </c>
      <c r="D7" s="10" t="n">
        <f aca="false">133*$B7+152*D$4</f>
        <v>418</v>
      </c>
      <c r="E7" s="10" t="n">
        <f aca="false">133*$B7+152*E$4</f>
        <v>570</v>
      </c>
      <c r="F7" s="10" t="n">
        <f aca="false">133*$B7+152*F$4</f>
        <v>722</v>
      </c>
      <c r="G7" s="10" t="n">
        <f aca="false">133*$B7+152*G$4</f>
        <v>874</v>
      </c>
      <c r="H7" s="10" t="n">
        <f aca="false">133*$B7+152*H$4</f>
        <v>1026</v>
      </c>
      <c r="I7" s="10" t="n">
        <f aca="false">133*$B7+152*I$4</f>
        <v>1178</v>
      </c>
      <c r="J7" s="10" t="n">
        <f aca="false">133*$B7+152*J$4</f>
        <v>1330</v>
      </c>
      <c r="K7" s="10" t="n">
        <f aca="false">133*$B7+152*K$4</f>
        <v>1482</v>
      </c>
      <c r="L7" s="10" t="n">
        <f aca="false">133*$B7+152*L$4</f>
        <v>1634</v>
      </c>
      <c r="M7" s="10" t="n">
        <f aca="false">133*$B7+152*M$4</f>
        <v>1786</v>
      </c>
      <c r="N7" s="10" t="n">
        <f aca="false">133*$B7+152*N$4</f>
        <v>1938</v>
      </c>
      <c r="O7" s="10" t="n">
        <f aca="false">133*$B7+152*O$4</f>
        <v>2090</v>
      </c>
      <c r="P7" s="10" t="n">
        <f aca="false">133*$B7+152*P$4</f>
        <v>2242</v>
      </c>
      <c r="Q7" s="10" t="n">
        <f aca="false">133*$B7+152*Q$4</f>
        <v>2394</v>
      </c>
    </row>
    <row r="8" customFormat="false" ht="15" hidden="false" customHeight="true" outlineLevel="0" collapsed="false">
      <c r="A8" s="8"/>
      <c r="B8" s="9" t="n">
        <v>3</v>
      </c>
      <c r="C8" s="10" t="n">
        <f aca="false">133*$B8+152*C$4</f>
        <v>399</v>
      </c>
      <c r="D8" s="10" t="n">
        <f aca="false">133*$B8+152*D$4</f>
        <v>551</v>
      </c>
      <c r="E8" s="10" t="n">
        <f aca="false">133*$B8+152*E$4</f>
        <v>703</v>
      </c>
      <c r="F8" s="10" t="n">
        <f aca="false">133*$B8+152*F$4</f>
        <v>855</v>
      </c>
      <c r="G8" s="10" t="n">
        <f aca="false">133*$B8+152*G$4</f>
        <v>1007</v>
      </c>
      <c r="H8" s="10" t="n">
        <f aca="false">133*$B8+152*H$4</f>
        <v>1159</v>
      </c>
      <c r="I8" s="10" t="n">
        <f aca="false">133*$B8+152*I$4</f>
        <v>1311</v>
      </c>
      <c r="J8" s="10" t="n">
        <f aca="false">133*$B8+152*J$4</f>
        <v>1463</v>
      </c>
      <c r="K8" s="10" t="n">
        <f aca="false">133*$B8+152*K$4</f>
        <v>1615</v>
      </c>
      <c r="L8" s="10" t="n">
        <f aca="false">133*$B8+152*L$4</f>
        <v>1767</v>
      </c>
      <c r="M8" s="10" t="n">
        <f aca="false">133*$B8+152*M$4</f>
        <v>1919</v>
      </c>
      <c r="N8" s="10" t="n">
        <f aca="false">133*$B8+152*N$4</f>
        <v>2071</v>
      </c>
      <c r="O8" s="10" t="n">
        <f aca="false">133*$B8+152*O$4</f>
        <v>2223</v>
      </c>
      <c r="P8" s="10" t="n">
        <f aca="false">133*$B8+152*P$4</f>
        <v>2375</v>
      </c>
      <c r="Q8" s="10" t="n">
        <f aca="false">133*$B8+152*Q$4</f>
        <v>2527</v>
      </c>
    </row>
    <row r="9" customFormat="false" ht="15" hidden="false" customHeight="true" outlineLevel="0" collapsed="false">
      <c r="A9" s="8"/>
      <c r="B9" s="9" t="n">
        <v>4</v>
      </c>
      <c r="C9" s="10" t="n">
        <f aca="false">133*$B9+152*C$4</f>
        <v>532</v>
      </c>
      <c r="D9" s="10" t="n">
        <f aca="false">133*$B9+152*D$4</f>
        <v>684</v>
      </c>
      <c r="E9" s="10" t="n">
        <f aca="false">133*$B9+152*E$4</f>
        <v>836</v>
      </c>
      <c r="F9" s="10" t="n">
        <f aca="false">133*$B9+152*F$4</f>
        <v>988</v>
      </c>
      <c r="G9" s="10" t="n">
        <f aca="false">133*$B9+152*G$4</f>
        <v>1140</v>
      </c>
      <c r="H9" s="10" t="n">
        <f aca="false">133*$B9+152*H$4</f>
        <v>1292</v>
      </c>
      <c r="I9" s="10" t="n">
        <f aca="false">133*$B9+152*I$4</f>
        <v>1444</v>
      </c>
      <c r="J9" s="10" t="n">
        <f aca="false">133*$B9+152*J$4</f>
        <v>1596</v>
      </c>
      <c r="K9" s="10" t="n">
        <f aca="false">133*$B9+152*K$4</f>
        <v>1748</v>
      </c>
      <c r="L9" s="10" t="n">
        <f aca="false">133*$B9+152*L$4</f>
        <v>1900</v>
      </c>
      <c r="M9" s="10" t="n">
        <f aca="false">133*$B9+152*M$4</f>
        <v>2052</v>
      </c>
      <c r="N9" s="10" t="n">
        <f aca="false">133*$B9+152*N$4</f>
        <v>2204</v>
      </c>
      <c r="O9" s="10" t="n">
        <f aca="false">133*$B9+152*O$4</f>
        <v>2356</v>
      </c>
      <c r="P9" s="10" t="n">
        <f aca="false">133*$B9+152*P$4</f>
        <v>2508</v>
      </c>
      <c r="Q9" s="10" t="n">
        <f aca="false">133*$B9+152*Q$4</f>
        <v>2660</v>
      </c>
    </row>
    <row r="10" customFormat="false" ht="15" hidden="false" customHeight="true" outlineLevel="0" collapsed="false">
      <c r="A10" s="8"/>
      <c r="B10" s="9" t="n">
        <v>5</v>
      </c>
      <c r="C10" s="10" t="n">
        <f aca="false">133*$B10+152*C$4</f>
        <v>665</v>
      </c>
      <c r="D10" s="10" t="n">
        <f aca="false">133*$B10+152*D$4</f>
        <v>817</v>
      </c>
      <c r="E10" s="10" t="n">
        <f aca="false">133*$B10+152*E$4</f>
        <v>969</v>
      </c>
      <c r="F10" s="10" t="n">
        <f aca="false">133*$B10+152*F$4</f>
        <v>1121</v>
      </c>
      <c r="G10" s="10" t="n">
        <f aca="false">133*$B10+152*G$4</f>
        <v>1273</v>
      </c>
      <c r="H10" s="10" t="n">
        <f aca="false">133*$B10+152*H$4</f>
        <v>1425</v>
      </c>
      <c r="I10" s="10" t="n">
        <f aca="false">133*$B10+152*I$4</f>
        <v>1577</v>
      </c>
      <c r="J10" s="10" t="n">
        <f aca="false">133*$B10+152*J$4</f>
        <v>1729</v>
      </c>
      <c r="K10" s="14" t="n">
        <f aca="false">133*$B10+152*K$4</f>
        <v>1881</v>
      </c>
      <c r="L10" s="10" t="n">
        <f aca="false">133*$B10+152*L$4</f>
        <v>2033</v>
      </c>
      <c r="M10" s="10" t="n">
        <f aca="false">133*$B10+152*M$4</f>
        <v>2185</v>
      </c>
      <c r="N10" s="10" t="n">
        <f aca="false">133*$B10+152*N$4</f>
        <v>2337</v>
      </c>
      <c r="O10" s="10" t="n">
        <f aca="false">133*$B10+152*O$4</f>
        <v>2489</v>
      </c>
      <c r="P10" s="10" t="n">
        <f aca="false">133*$B10+152*P$4</f>
        <v>2641</v>
      </c>
      <c r="Q10" s="10" t="n">
        <f aca="false">133*$B10+152*Q$4</f>
        <v>2793</v>
      </c>
    </row>
    <row r="11" customFormat="false" ht="15" hidden="false" customHeight="true" outlineLevel="0" collapsed="false">
      <c r="A11" s="8"/>
      <c r="B11" s="9" t="n">
        <v>6</v>
      </c>
      <c r="C11" s="10" t="n">
        <f aca="false">133*$B11+152*C$4</f>
        <v>798</v>
      </c>
      <c r="D11" s="10" t="n">
        <f aca="false">133*$B11+152*D$4</f>
        <v>950</v>
      </c>
      <c r="E11" s="10" t="n">
        <f aca="false">133*$B11+152*E$4</f>
        <v>1102</v>
      </c>
      <c r="F11" s="10" t="n">
        <f aca="false">133*$B11+152*F$4</f>
        <v>1254</v>
      </c>
      <c r="G11" s="10" t="n">
        <f aca="false">133*$B11+152*G$4</f>
        <v>1406</v>
      </c>
      <c r="H11" s="10" t="n">
        <f aca="false">133*$B11+152*H$4</f>
        <v>1558</v>
      </c>
      <c r="I11" s="10" t="n">
        <f aca="false">133*$B11+152*I$4</f>
        <v>1710</v>
      </c>
      <c r="J11" s="11" t="n">
        <f aca="false">133*$B11+152*J$4</f>
        <v>1862</v>
      </c>
      <c r="K11" s="15" t="n">
        <f aca="false">133*$B11+152*K$4</f>
        <v>2014</v>
      </c>
      <c r="L11" s="16" t="n">
        <f aca="false">133*$B11+152*L$4</f>
        <v>2166</v>
      </c>
      <c r="M11" s="10" t="n">
        <f aca="false">133*$B11+152*M$4</f>
        <v>2318</v>
      </c>
      <c r="N11" s="10" t="n">
        <f aca="false">133*$B11+152*N$4</f>
        <v>2470</v>
      </c>
      <c r="O11" s="10" t="n">
        <f aca="false">133*$B11+152*O$4</f>
        <v>2622</v>
      </c>
      <c r="P11" s="10" t="n">
        <f aca="false">133*$B11+152*P$4</f>
        <v>2774</v>
      </c>
      <c r="Q11" s="10" t="n">
        <f aca="false">133*$B11+152*Q$4</f>
        <v>2926</v>
      </c>
    </row>
    <row r="12" customFormat="false" ht="15" hidden="false" customHeight="true" outlineLevel="0" collapsed="false">
      <c r="A12" s="8"/>
      <c r="B12" s="9" t="n">
        <v>7</v>
      </c>
      <c r="C12" s="10" t="n">
        <f aca="false">133*$B12+152*C$4</f>
        <v>931</v>
      </c>
      <c r="D12" s="10" t="n">
        <f aca="false">133*$B12+152*D$4</f>
        <v>1083</v>
      </c>
      <c r="E12" s="10" t="n">
        <f aca="false">133*$B12+152*E$4</f>
        <v>1235</v>
      </c>
      <c r="F12" s="10" t="n">
        <f aca="false">133*$B12+152*F$4</f>
        <v>1387</v>
      </c>
      <c r="G12" s="10" t="n">
        <f aca="false">133*$B12+152*G$4</f>
        <v>1539</v>
      </c>
      <c r="H12" s="10" t="n">
        <f aca="false">133*$B12+152*H$4</f>
        <v>1691</v>
      </c>
      <c r="I12" s="10" t="n">
        <f aca="false">133*$B12+152*I$4</f>
        <v>1843</v>
      </c>
      <c r="J12" s="14" t="n">
        <f aca="false">133*$B12+152*J$4</f>
        <v>1995</v>
      </c>
      <c r="K12" s="13" t="n">
        <f aca="false">133*$B12+152*K$4</f>
        <v>2147</v>
      </c>
      <c r="L12" s="10" t="n">
        <f aca="false">133*$B12+152*L$4</f>
        <v>2299</v>
      </c>
      <c r="M12" s="10" t="n">
        <f aca="false">133*$B12+152*M$4</f>
        <v>2451</v>
      </c>
      <c r="N12" s="10" t="n">
        <f aca="false">133*$B12+152*N$4</f>
        <v>2603</v>
      </c>
      <c r="O12" s="10" t="n">
        <f aca="false">133*$B12+152*O$4</f>
        <v>2755</v>
      </c>
      <c r="P12" s="10" t="n">
        <f aca="false">133*$B12+152*P$4</f>
        <v>2907</v>
      </c>
      <c r="Q12" s="10" t="n">
        <f aca="false">133*$B12+152*Q$4</f>
        <v>3059</v>
      </c>
    </row>
    <row r="13" customFormat="false" ht="15" hidden="false" customHeight="true" outlineLevel="0" collapsed="false">
      <c r="A13" s="8"/>
      <c r="B13" s="9" t="n">
        <v>8</v>
      </c>
      <c r="C13" s="10" t="n">
        <f aca="false">133*$B13+152*C$4</f>
        <v>1064</v>
      </c>
      <c r="D13" s="10" t="n">
        <f aca="false">133*$B13+152*D$4</f>
        <v>1216</v>
      </c>
      <c r="E13" s="10" t="n">
        <f aca="false">133*$B13+152*E$4</f>
        <v>1368</v>
      </c>
      <c r="F13" s="10" t="n">
        <f aca="false">133*$B13+152*F$4</f>
        <v>1520</v>
      </c>
      <c r="G13" s="10" t="n">
        <f aca="false">133*$B13+152*G$4</f>
        <v>1672</v>
      </c>
      <c r="H13" s="10" t="n">
        <f aca="false">133*$B13+152*H$4</f>
        <v>1824</v>
      </c>
      <c r="I13" s="11" t="n">
        <f aca="false">133*$B13+152*I$4</f>
        <v>1976</v>
      </c>
      <c r="J13" s="12" t="n">
        <f aca="false">133*$B13+152*J$4</f>
        <v>2128</v>
      </c>
      <c r="K13" s="16" t="n">
        <f aca="false">133*$B13+152*K$4</f>
        <v>2280</v>
      </c>
      <c r="L13" s="10" t="n">
        <f aca="false">133*$B13+152*L$4</f>
        <v>2432</v>
      </c>
      <c r="M13" s="10" t="n">
        <f aca="false">133*$B13+152*M$4</f>
        <v>2584</v>
      </c>
      <c r="N13" s="10" t="n">
        <f aca="false">133*$B13+152*N$4</f>
        <v>2736</v>
      </c>
      <c r="O13" s="10" t="n">
        <f aca="false">133*$B13+152*O$4</f>
        <v>2888</v>
      </c>
      <c r="P13" s="10" t="n">
        <f aca="false">133*$B13+152*P$4</f>
        <v>3040</v>
      </c>
      <c r="Q13" s="10" t="n">
        <f aca="false">133*$B13+152*Q$4</f>
        <v>3192</v>
      </c>
    </row>
    <row r="14" customFormat="false" ht="15" hidden="false" customHeight="true" outlineLevel="0" collapsed="false">
      <c r="A14" s="8"/>
      <c r="B14" s="9" t="n">
        <v>9</v>
      </c>
      <c r="C14" s="10" t="n">
        <f aca="false">133*$B14+152*C$4</f>
        <v>1197</v>
      </c>
      <c r="D14" s="10" t="n">
        <f aca="false">133*$B14+152*D$4</f>
        <v>1349</v>
      </c>
      <c r="E14" s="10" t="n">
        <f aca="false">133*$B14+152*E$4</f>
        <v>1501</v>
      </c>
      <c r="F14" s="10" t="n">
        <f aca="false">133*$B14+152*F$4</f>
        <v>1653</v>
      </c>
      <c r="G14" s="10" t="n">
        <f aca="false">133*$B14+152*G$4</f>
        <v>1805</v>
      </c>
      <c r="H14" s="10" t="n">
        <f aca="false">133*$B14+152*H$4</f>
        <v>1957</v>
      </c>
      <c r="I14" s="10" t="n">
        <f aca="false">133*$B14+152*I$4</f>
        <v>2109</v>
      </c>
      <c r="J14" s="13" t="n">
        <f aca="false">133*$B14+152*J$4</f>
        <v>2261</v>
      </c>
      <c r="K14" s="10" t="n">
        <f aca="false">133*$B14+152*K$4</f>
        <v>2413</v>
      </c>
      <c r="L14" s="10" t="n">
        <f aca="false">133*$B14+152*L$4</f>
        <v>2565</v>
      </c>
      <c r="M14" s="10" t="n">
        <f aca="false">133*$B14+152*M$4</f>
        <v>2717</v>
      </c>
      <c r="N14" s="10" t="n">
        <f aca="false">133*$B14+152*N$4</f>
        <v>2869</v>
      </c>
      <c r="O14" s="10" t="n">
        <f aca="false">133*$B14+152*O$4</f>
        <v>3021</v>
      </c>
      <c r="P14" s="10" t="n">
        <f aca="false">133*$B14+152*P$4</f>
        <v>3173</v>
      </c>
      <c r="Q14" s="10" t="n">
        <f aca="false">133*$B14+152*Q$4</f>
        <v>3325</v>
      </c>
    </row>
    <row r="15" customFormat="false" ht="15" hidden="false" customHeight="true" outlineLevel="0" collapsed="false">
      <c r="A15" s="8"/>
      <c r="B15" s="9" t="n">
        <v>10</v>
      </c>
      <c r="C15" s="10" t="n">
        <f aca="false">133*$B15+152*C$4</f>
        <v>1330</v>
      </c>
      <c r="D15" s="10" t="n">
        <f aca="false">133*$B15+152*D$4</f>
        <v>1482</v>
      </c>
      <c r="E15" s="10" t="n">
        <f aca="false">133*$B15+152*E$4</f>
        <v>1634</v>
      </c>
      <c r="F15" s="10" t="n">
        <f aca="false">133*$B15+152*F$4</f>
        <v>1786</v>
      </c>
      <c r="G15" s="10" t="n">
        <f aca="false">133*$B15+152*G$4</f>
        <v>1938</v>
      </c>
      <c r="H15" s="10" t="n">
        <f aca="false">133*$B15+152*H$4</f>
        <v>2090</v>
      </c>
      <c r="I15" s="10" t="n">
        <f aca="false">133*$B15+152*I$4</f>
        <v>2242</v>
      </c>
      <c r="J15" s="10" t="n">
        <f aca="false">133*$B15+152*J$4</f>
        <v>2394</v>
      </c>
      <c r="K15" s="10" t="n">
        <f aca="false">133*$B15+152*K$4</f>
        <v>2546</v>
      </c>
      <c r="L15" s="10" t="n">
        <f aca="false">133*$B15+152*L$4</f>
        <v>2698</v>
      </c>
      <c r="M15" s="10" t="n">
        <f aca="false">133*$B15+152*M$4</f>
        <v>2850</v>
      </c>
      <c r="N15" s="10" t="n">
        <f aca="false">133*$B15+152*N$4</f>
        <v>3002</v>
      </c>
      <c r="O15" s="10" t="n">
        <f aca="false">133*$B15+152*O$4</f>
        <v>3154</v>
      </c>
      <c r="P15" s="10" t="n">
        <f aca="false">133*$B15+152*P$4</f>
        <v>3306</v>
      </c>
      <c r="Q15" s="10" t="n">
        <f aca="false">133*$B15+152*Q$4</f>
        <v>3458</v>
      </c>
    </row>
    <row r="16" customFormat="false" ht="15" hidden="false" customHeight="true" outlineLevel="0" collapsed="false">
      <c r="A16" s="8"/>
      <c r="B16" s="9" t="n">
        <v>11</v>
      </c>
      <c r="C16" s="10" t="n">
        <f aca="false">133*$B16+152*C$4</f>
        <v>1463</v>
      </c>
      <c r="D16" s="10" t="n">
        <f aca="false">133*$B16+152*D$4</f>
        <v>1615</v>
      </c>
      <c r="E16" s="10" t="n">
        <f aca="false">133*$B16+152*E$4</f>
        <v>1767</v>
      </c>
      <c r="F16" s="10" t="n">
        <f aca="false">133*$B16+152*F$4</f>
        <v>1919</v>
      </c>
      <c r="G16" s="10" t="n">
        <f aca="false">133*$B16+152*G$4</f>
        <v>2071</v>
      </c>
      <c r="H16" s="10" t="n">
        <f aca="false">133*$B16+152*H$4</f>
        <v>2223</v>
      </c>
      <c r="I16" s="10" t="n">
        <f aca="false">133*$B16+152*I$4</f>
        <v>2375</v>
      </c>
      <c r="J16" s="10" t="n">
        <f aca="false">133*$B16+152*J$4</f>
        <v>2527</v>
      </c>
      <c r="K16" s="10" t="n">
        <f aca="false">133*$B16+152*K$4</f>
        <v>2679</v>
      </c>
      <c r="L16" s="10" t="n">
        <f aca="false">133*$B16+152*L$4</f>
        <v>2831</v>
      </c>
      <c r="M16" s="10" t="n">
        <f aca="false">133*$B16+152*M$4</f>
        <v>2983</v>
      </c>
      <c r="N16" s="10" t="n">
        <f aca="false">133*$B16+152*N$4</f>
        <v>3135</v>
      </c>
      <c r="O16" s="10" t="n">
        <f aca="false">133*$B16+152*O$4</f>
        <v>3287</v>
      </c>
      <c r="P16" s="10" t="n">
        <f aca="false">133*$B16+152*P$4</f>
        <v>3439</v>
      </c>
      <c r="Q16" s="10" t="n">
        <f aca="false">133*$B16+152*Q$4</f>
        <v>3591</v>
      </c>
    </row>
    <row r="17" customFormat="false" ht="15" hidden="false" customHeight="true" outlineLevel="0" collapsed="false">
      <c r="A17" s="8"/>
      <c r="B17" s="9" t="n">
        <v>12</v>
      </c>
      <c r="C17" s="10" t="n">
        <f aca="false">133*$B17+152*C$4</f>
        <v>1596</v>
      </c>
      <c r="D17" s="10" t="n">
        <f aca="false">133*$B17+152*D$4</f>
        <v>1748</v>
      </c>
      <c r="E17" s="10" t="n">
        <f aca="false">133*$B17+152*E$4</f>
        <v>1900</v>
      </c>
      <c r="F17" s="10" t="n">
        <f aca="false">133*$B17+152*F$4</f>
        <v>2052</v>
      </c>
      <c r="G17" s="10" t="n">
        <f aca="false">133*$B17+152*G$4</f>
        <v>2204</v>
      </c>
      <c r="H17" s="10" t="n">
        <f aca="false">133*$B17+152*H$4</f>
        <v>2356</v>
      </c>
      <c r="I17" s="10" t="n">
        <f aca="false">133*$B17+152*I$4</f>
        <v>2508</v>
      </c>
      <c r="J17" s="10" t="n">
        <f aca="false">133*$B17+152*J$4</f>
        <v>2660</v>
      </c>
      <c r="K17" s="10" t="n">
        <f aca="false">133*$B17+152*K$4</f>
        <v>2812</v>
      </c>
      <c r="L17" s="10" t="n">
        <f aca="false">133*$B17+152*L$4</f>
        <v>2964</v>
      </c>
      <c r="M17" s="10" t="n">
        <f aca="false">133*$B17+152*M$4</f>
        <v>3116</v>
      </c>
      <c r="N17" s="10" t="n">
        <f aca="false">133*$B17+152*N$4</f>
        <v>3268</v>
      </c>
      <c r="O17" s="10" t="n">
        <f aca="false">133*$B17+152*O$4</f>
        <v>3420</v>
      </c>
      <c r="P17" s="10" t="n">
        <f aca="false">133*$B17+152*P$4</f>
        <v>3572</v>
      </c>
      <c r="Q17" s="10" t="n">
        <f aca="false">133*$B17+152*Q$4</f>
        <v>3724</v>
      </c>
    </row>
    <row r="18" customFormat="false" ht="15" hidden="false" customHeight="true" outlineLevel="0" collapsed="false">
      <c r="A18" s="8"/>
      <c r="B18" s="9" t="n">
        <v>13</v>
      </c>
      <c r="C18" s="10" t="n">
        <f aca="false">133*$B18+152*C$4</f>
        <v>1729</v>
      </c>
      <c r="D18" s="14" t="n">
        <f aca="false">133*$B18+152*D$4</f>
        <v>1881</v>
      </c>
      <c r="E18" s="10" t="n">
        <f aca="false">133*$B18+152*E$4</f>
        <v>2033</v>
      </c>
      <c r="F18" s="10" t="n">
        <f aca="false">133*$B18+152*F$4</f>
        <v>2185</v>
      </c>
      <c r="G18" s="10" t="n">
        <f aca="false">133*$B18+152*G$4</f>
        <v>2337</v>
      </c>
      <c r="H18" s="10" t="n">
        <f aca="false">133*$B18+152*H$4</f>
        <v>2489</v>
      </c>
      <c r="I18" s="10" t="n">
        <f aca="false">133*$B18+152*I$4</f>
        <v>2641</v>
      </c>
      <c r="J18" s="10" t="n">
        <f aca="false">133*$B18+152*J$4</f>
        <v>2793</v>
      </c>
      <c r="K18" s="10" t="n">
        <f aca="false">133*$B18+152*K$4</f>
        <v>2945</v>
      </c>
      <c r="L18" s="10" t="n">
        <f aca="false">133*$B18+152*L$4</f>
        <v>3097</v>
      </c>
      <c r="M18" s="10" t="n">
        <f aca="false">133*$B18+152*M$4</f>
        <v>3249</v>
      </c>
      <c r="N18" s="10" t="n">
        <f aca="false">133*$B18+152*N$4</f>
        <v>3401</v>
      </c>
      <c r="O18" s="10" t="n">
        <f aca="false">133*$B18+152*O$4</f>
        <v>3553</v>
      </c>
      <c r="P18" s="10" t="n">
        <f aca="false">133*$B18+152*P$4</f>
        <v>3705</v>
      </c>
      <c r="Q18" s="10" t="n">
        <f aca="false">133*$B18+152*Q$4</f>
        <v>3857</v>
      </c>
    </row>
    <row r="19" customFormat="false" ht="15" hidden="false" customHeight="true" outlineLevel="0" collapsed="false">
      <c r="A19" s="8"/>
      <c r="B19" s="9" t="n">
        <v>14</v>
      </c>
      <c r="C19" s="11" t="n">
        <f aca="false">133*$B19+152*C$4</f>
        <v>1862</v>
      </c>
      <c r="D19" s="15" t="n">
        <f aca="false">133*$B19+152*D$4</f>
        <v>2014</v>
      </c>
      <c r="E19" s="16" t="n">
        <f aca="false">133*$B19+152*E$4</f>
        <v>2166</v>
      </c>
      <c r="F19" s="10" t="n">
        <f aca="false">133*$B19+152*F$4</f>
        <v>2318</v>
      </c>
      <c r="G19" s="10" t="n">
        <f aca="false">133*$B19+152*G$4</f>
        <v>2470</v>
      </c>
      <c r="H19" s="10" t="n">
        <f aca="false">133*$B19+152*H$4</f>
        <v>2622</v>
      </c>
      <c r="I19" s="10" t="n">
        <f aca="false">133*$B19+152*I$4</f>
        <v>2774</v>
      </c>
      <c r="J19" s="10" t="n">
        <f aca="false">133*$B19+152*J$4</f>
        <v>2926</v>
      </c>
      <c r="K19" s="10" t="n">
        <f aca="false">133*$B19+152*K$4</f>
        <v>3078</v>
      </c>
      <c r="L19" s="10" t="n">
        <f aca="false">133*$B19+152*L$4</f>
        <v>3230</v>
      </c>
      <c r="M19" s="10" t="n">
        <f aca="false">133*$B19+152*M$4</f>
        <v>3382</v>
      </c>
      <c r="N19" s="10" t="n">
        <f aca="false">133*$B19+152*N$4</f>
        <v>3534</v>
      </c>
      <c r="O19" s="10" t="n">
        <f aca="false">133*$B19+152*O$4</f>
        <v>3686</v>
      </c>
      <c r="P19" s="10" t="n">
        <f aca="false">133*$B19+152*P$4</f>
        <v>3838</v>
      </c>
      <c r="Q19" s="10" t="n">
        <f aca="false">133*$B19+152*Q$4</f>
        <v>3990</v>
      </c>
    </row>
    <row r="20" customFormat="false" ht="15" hidden="false" customHeight="true" outlineLevel="0" collapsed="false">
      <c r="A20" s="8"/>
      <c r="B20" s="9" t="n">
        <v>15</v>
      </c>
      <c r="C20" s="14" t="n">
        <f aca="false">133*$B20+152*C$4</f>
        <v>1995</v>
      </c>
      <c r="D20" s="13" t="n">
        <f aca="false">133*$B20+152*D$4</f>
        <v>2147</v>
      </c>
      <c r="E20" s="10" t="n">
        <f aca="false">133*$B20+152*E$4</f>
        <v>2299</v>
      </c>
      <c r="F20" s="10" t="n">
        <f aca="false">133*$B20+152*F$4</f>
        <v>2451</v>
      </c>
      <c r="G20" s="10" t="n">
        <f aca="false">133*$B20+152*G$4</f>
        <v>2603</v>
      </c>
      <c r="H20" s="10" t="n">
        <f aca="false">133*$B20+152*H$4</f>
        <v>2755</v>
      </c>
      <c r="I20" s="10" t="n">
        <f aca="false">133*$B20+152*I$4</f>
        <v>2907</v>
      </c>
      <c r="J20" s="10" t="n">
        <f aca="false">133*$B20+152*J$4</f>
        <v>3059</v>
      </c>
      <c r="K20" s="10" t="n">
        <f aca="false">133*$B20+152*K$4</f>
        <v>3211</v>
      </c>
      <c r="L20" s="10" t="n">
        <f aca="false">133*$B20+152*L$4</f>
        <v>3363</v>
      </c>
      <c r="M20" s="10" t="n">
        <f aca="false">133*$B20+152*M$4</f>
        <v>3515</v>
      </c>
      <c r="N20" s="10" t="n">
        <f aca="false">133*$B20+152*N$4</f>
        <v>3667</v>
      </c>
      <c r="O20" s="10" t="n">
        <f aca="false">133*$B20+152*O$4</f>
        <v>3819</v>
      </c>
      <c r="P20" s="10" t="n">
        <f aca="false">133*$B20+152*P$4</f>
        <v>3971</v>
      </c>
      <c r="Q20" s="10" t="n">
        <f aca="false">133*$B20+152*Q$4</f>
        <v>4123</v>
      </c>
    </row>
    <row r="21" customFormat="false" ht="15" hidden="false" customHeight="true" outlineLevel="0" collapsed="false">
      <c r="A21" s="8"/>
      <c r="B21" s="9" t="n">
        <v>16</v>
      </c>
      <c r="C21" s="12" t="n">
        <f aca="false">133*$B21+152*C$4</f>
        <v>2128</v>
      </c>
      <c r="D21" s="16" t="n">
        <f aca="false">133*$B21+152*D$4</f>
        <v>2280</v>
      </c>
      <c r="E21" s="10" t="n">
        <f aca="false">133*$B21+152*E$4</f>
        <v>2432</v>
      </c>
      <c r="F21" s="10" t="n">
        <f aca="false">133*$B21+152*F$4</f>
        <v>2584</v>
      </c>
      <c r="G21" s="10" t="n">
        <f aca="false">133*$B21+152*G$4</f>
        <v>2736</v>
      </c>
      <c r="H21" s="10" t="n">
        <f aca="false">133*$B21+152*H$4</f>
        <v>2888</v>
      </c>
      <c r="I21" s="10" t="n">
        <f aca="false">133*$B21+152*I$4</f>
        <v>3040</v>
      </c>
      <c r="J21" s="10" t="n">
        <f aca="false">133*$B21+152*J$4</f>
        <v>3192</v>
      </c>
      <c r="K21" s="10" t="n">
        <f aca="false">133*$B21+152*K$4</f>
        <v>3344</v>
      </c>
      <c r="L21" s="10" t="n">
        <f aca="false">133*$B21+152*L$4</f>
        <v>3496</v>
      </c>
      <c r="M21" s="10" t="n">
        <f aca="false">133*$B21+152*M$4</f>
        <v>3648</v>
      </c>
      <c r="N21" s="10" t="n">
        <f aca="false">133*$B21+152*N$4</f>
        <v>3800</v>
      </c>
      <c r="O21" s="10" t="n">
        <f aca="false">133*$B21+152*O$4</f>
        <v>3952</v>
      </c>
      <c r="P21" s="10" t="n">
        <f aca="false">133*$B21+152*P$4</f>
        <v>4104</v>
      </c>
      <c r="Q21" s="10" t="n">
        <f aca="false">133*$B21+152*Q$4</f>
        <v>4256</v>
      </c>
    </row>
    <row r="22" customFormat="false" ht="15" hidden="false" customHeight="true" outlineLevel="0" collapsed="false">
      <c r="A22" s="17"/>
      <c r="B22" s="18"/>
      <c r="C22" s="19"/>
      <c r="D22" s="20"/>
      <c r="E22" s="20"/>
      <c r="F22" s="20"/>
      <c r="G22" s="20"/>
      <c r="H22" s="20"/>
      <c r="I22" s="20"/>
      <c r="J22" s="20"/>
      <c r="K22" s="21"/>
      <c r="L22" s="21"/>
      <c r="M22" s="21"/>
      <c r="N22" s="21"/>
    </row>
    <row r="23" customFormat="false" ht="15" hidden="false" customHeight="true" outlineLevel="0" collapsed="false">
      <c r="A23" s="22"/>
      <c r="B23" s="22"/>
      <c r="C23" s="22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5" hidden="false" customHeight="true" outlineLevel="0" collapsed="false">
      <c r="A24" s="22"/>
      <c r="B24" s="22"/>
      <c r="C24" s="22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5" hidden="false" customHeight="true" outlineLevel="0" collapsed="false">
      <c r="A25" s="22"/>
      <c r="B25" s="22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2">
    <mergeCell ref="C3:Q3"/>
    <mergeCell ref="A5:A2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3-19T02:51:45Z</cp:lastPrinted>
  <dcterms:modified xsi:type="dcterms:W3CDTF">2010-08-09T02:39:31Z</dcterms:modified>
  <cp:revision>0</cp:revision>
  <dc:subject/>
  <dc:title/>
</cp:coreProperties>
</file>