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ide of square cut out (cm)</t>
  </si>
  <si>
    <t xml:space="preserve">Length of long side (cm)</t>
  </si>
  <si>
    <t xml:space="preserve">Length of short side (cm)</t>
  </si>
  <si>
    <t xml:space="preserve">Volume of b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0.41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n">
        <v>1</v>
      </c>
      <c r="B2" s="7" t="n">
        <f aca="false">30-2*A2</f>
        <v>28</v>
      </c>
      <c r="C2" s="8" t="n">
        <f aca="false">21-2*A2</f>
        <v>19</v>
      </c>
      <c r="D2" s="9" t="n">
        <f aca="false">A2*B2*C2</f>
        <v>532</v>
      </c>
      <c r="E2" s="10"/>
    </row>
    <row r="3" customFormat="false" ht="12.75" hidden="false" customHeight="false" outlineLevel="0" collapsed="false">
      <c r="A3" s="6" t="n">
        <v>2</v>
      </c>
      <c r="B3" s="7" t="n">
        <f aca="false">30-2*A3</f>
        <v>26</v>
      </c>
      <c r="C3" s="8" t="n">
        <f aca="false">21-2*A3</f>
        <v>17</v>
      </c>
      <c r="D3" s="9" t="n">
        <f aca="false">A3*B3*C3</f>
        <v>884</v>
      </c>
      <c r="E3" s="10"/>
    </row>
    <row r="4" customFormat="false" ht="12.75" hidden="false" customHeight="false" outlineLevel="0" collapsed="false">
      <c r="A4" s="6" t="n">
        <v>3</v>
      </c>
      <c r="B4" s="7" t="n">
        <f aca="false">30-2*A4</f>
        <v>24</v>
      </c>
      <c r="C4" s="8" t="n">
        <f aca="false">21-2*A4</f>
        <v>15</v>
      </c>
      <c r="D4" s="9" t="n">
        <f aca="false">A4*B4*C4</f>
        <v>1080</v>
      </c>
    </row>
    <row r="5" customFormat="false" ht="12.75" hidden="false" customHeight="false" outlineLevel="0" collapsed="false">
      <c r="A5" s="6" t="n">
        <v>4</v>
      </c>
      <c r="B5" s="7" t="n">
        <f aca="false">30-2*A5</f>
        <v>22</v>
      </c>
      <c r="C5" s="8" t="n">
        <f aca="false">21-2*A5</f>
        <v>13</v>
      </c>
      <c r="D5" s="9" t="n">
        <f aca="false">A5*B5*C5</f>
        <v>1144</v>
      </c>
    </row>
    <row r="6" customFormat="false" ht="12.75" hidden="false" customHeight="false" outlineLevel="0" collapsed="false">
      <c r="A6" s="6" t="n">
        <v>5</v>
      </c>
      <c r="B6" s="7" t="n">
        <f aca="false">30-2*A6</f>
        <v>20</v>
      </c>
      <c r="C6" s="8" t="n">
        <f aca="false">21-2*A6</f>
        <v>11</v>
      </c>
      <c r="D6" s="9" t="n">
        <f aca="false">A6*B6*C6</f>
        <v>1100</v>
      </c>
    </row>
    <row r="7" customFormat="false" ht="12.75" hidden="false" customHeight="false" outlineLevel="0" collapsed="false">
      <c r="A7" s="6" t="n">
        <v>6</v>
      </c>
      <c r="B7" s="7" t="n">
        <f aca="false">30-2*A7</f>
        <v>18</v>
      </c>
      <c r="C7" s="8" t="n">
        <f aca="false">21-2*A7</f>
        <v>9</v>
      </c>
      <c r="D7" s="9" t="n">
        <f aca="false">A7*B7*C7</f>
        <v>972</v>
      </c>
    </row>
    <row r="8" customFormat="false" ht="12.75" hidden="false" customHeight="false" outlineLevel="0" collapsed="false">
      <c r="A8" s="6" t="n">
        <v>7</v>
      </c>
      <c r="B8" s="7" t="n">
        <f aca="false">30-2*A8</f>
        <v>16</v>
      </c>
      <c r="C8" s="8" t="n">
        <f aca="false">21-2*A8</f>
        <v>7</v>
      </c>
      <c r="D8" s="9" t="n">
        <f aca="false">A8*B8*C8</f>
        <v>784</v>
      </c>
    </row>
    <row r="9" customFormat="false" ht="12.75" hidden="false" customHeight="false" outlineLevel="0" collapsed="false">
      <c r="A9" s="6" t="n">
        <v>8</v>
      </c>
      <c r="B9" s="7" t="n">
        <f aca="false">30-2*A9</f>
        <v>14</v>
      </c>
      <c r="C9" s="8" t="n">
        <f aca="false">21-2*A9</f>
        <v>5</v>
      </c>
      <c r="D9" s="9" t="n">
        <f aca="false">A9*B9*C9</f>
        <v>560</v>
      </c>
    </row>
    <row r="10" customFormat="false" ht="12.75" hidden="false" customHeight="false" outlineLevel="0" collapsed="false">
      <c r="A10" s="6" t="n">
        <v>9</v>
      </c>
      <c r="B10" s="7" t="n">
        <f aca="false">30-2*A10</f>
        <v>12</v>
      </c>
      <c r="C10" s="8" t="n">
        <f aca="false">21-2*A10</f>
        <v>3</v>
      </c>
      <c r="D10" s="9" t="n">
        <f aca="false">A10*B10*C10</f>
        <v>324</v>
      </c>
    </row>
    <row r="11" customFormat="false" ht="12.75" hidden="false" customHeight="false" outlineLevel="0" collapsed="false">
      <c r="A11" s="6" t="n">
        <v>10</v>
      </c>
      <c r="B11" s="7" t="n">
        <f aca="false">30-2*A11</f>
        <v>10</v>
      </c>
      <c r="C11" s="8" t="n">
        <f aca="false">21-2*A11</f>
        <v>1</v>
      </c>
      <c r="D11" s="9" t="n">
        <f aca="false">A11*B11*C11</f>
        <v>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3:02:36Z</dcterms:created>
  <dc:creator>David Barton</dc:creator>
  <dc:description/>
  <dc:language>en-US</dc:language>
  <cp:lastModifiedBy>Pearson</cp:lastModifiedBy>
  <cp:lastPrinted>2010-11-23T00:17:32Z</cp:lastPrinted>
  <dcterms:modified xsi:type="dcterms:W3CDTF">2010-11-23T00:18:34Z</dcterms:modified>
  <cp:revision>0</cp:revision>
  <dc:subject/>
  <dc:title/>
</cp:coreProperties>
</file>