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ell is green if ticket is valid and red if counterfeit</t>
  </si>
  <si>
    <t xml:space="preserve">Ticket number checked</t>
  </si>
  <si>
    <t xml:space="preserve">All tickets valid? 1 if all valid, 0 if some counterfeit</t>
  </si>
  <si>
    <t xml:space="preserve">Proportion of counterfeit tickets found so far</t>
  </si>
  <si>
    <t xml:space="preserve">Simulation nu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8:E39"/>
    </sheetView>
  </sheetViews>
  <sheetFormatPr defaultColWidth="12.9921875" defaultRowHeight="14.25" zeroHeight="false" outlineLevelRow="0" outlineLevelCol="0"/>
  <cols>
    <col collapsed="false" customWidth="true" hidden="false" outlineLevel="0" max="1" min="1" style="0" width="11.7"/>
    <col collapsed="false" customWidth="true" hidden="false" outlineLevel="0" max="21" min="2" style="0" width="5.28"/>
    <col collapsed="false" customWidth="true" hidden="false" outlineLevel="0" max="22" min="22" style="0" width="16.84"/>
    <col collapsed="false" customWidth="true" hidden="false" outlineLevel="0" max="23" min="23" style="0" width="17.99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43.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 t="s">
        <v>2</v>
      </c>
      <c r="W3" s="4" t="s">
        <v>3</v>
      </c>
    </row>
    <row r="4" customFormat="false" ht="32.25" hidden="false" customHeight="true" outlineLevel="0" collapsed="false">
      <c r="A4" s="5" t="s">
        <v>4</v>
      </c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K4" s="6" t="n">
        <v>10</v>
      </c>
      <c r="L4" s="6" t="n">
        <v>11</v>
      </c>
      <c r="M4" s="6" t="n">
        <v>12</v>
      </c>
      <c r="N4" s="6" t="n">
        <v>13</v>
      </c>
      <c r="O4" s="6" t="n">
        <v>14</v>
      </c>
      <c r="P4" s="6" t="n">
        <v>15</v>
      </c>
      <c r="Q4" s="6" t="n">
        <v>16</v>
      </c>
      <c r="R4" s="6" t="n">
        <v>17</v>
      </c>
      <c r="S4" s="6" t="n">
        <v>18</v>
      </c>
      <c r="T4" s="6" t="n">
        <v>19</v>
      </c>
      <c r="U4" s="6" t="n">
        <v>20</v>
      </c>
      <c r="V4" s="1"/>
      <c r="W4" s="1"/>
    </row>
    <row r="5" customFormat="false" ht="12.75" hidden="false" customHeight="true" outlineLevel="0" collapsed="false">
      <c r="A5" s="7" t="n">
        <v>1</v>
      </c>
      <c r="B5" s="8" t="n">
        <f aca="true">RAND()</f>
        <v>0.289006501852002</v>
      </c>
      <c r="C5" s="8" t="n">
        <f aca="true">RAND()</f>
        <v>0.506759011970011</v>
      </c>
      <c r="D5" s="8" t="n">
        <f aca="true">RAND()</f>
        <v>0.56207899189249</v>
      </c>
      <c r="E5" s="8" t="n">
        <f aca="true">RAND()</f>
        <v>0.178131364006652</v>
      </c>
      <c r="F5" s="8" t="n">
        <f aca="true">RAND()</f>
        <v>0.832624100072088</v>
      </c>
      <c r="G5" s="8" t="n">
        <f aca="true">RAND()</f>
        <v>0.15595927693558</v>
      </c>
      <c r="H5" s="8" t="n">
        <f aca="true">RAND()</f>
        <v>0.883230954121972</v>
      </c>
      <c r="I5" s="8" t="n">
        <f aca="true">RAND()</f>
        <v>0.65880980183088</v>
      </c>
      <c r="J5" s="8" t="n">
        <f aca="true">RAND()</f>
        <v>0.336115104012198</v>
      </c>
      <c r="K5" s="8" t="n">
        <f aca="true">RAND()</f>
        <v>0.839248542105161</v>
      </c>
      <c r="L5" s="8" t="n">
        <f aca="true">RAND()</f>
        <v>0.272865843692495</v>
      </c>
      <c r="M5" s="8" t="n">
        <f aca="true">RAND()</f>
        <v>0.732316535438697</v>
      </c>
      <c r="N5" s="8" t="n">
        <f aca="true">RAND()</f>
        <v>0.264598537758756</v>
      </c>
      <c r="O5" s="8" t="n">
        <f aca="true">RAND()</f>
        <v>0.11531587590086</v>
      </c>
      <c r="P5" s="8" t="n">
        <f aca="true">RAND()</f>
        <v>0.324275239534545</v>
      </c>
      <c r="Q5" s="8" t="n">
        <f aca="true">RAND()</f>
        <v>0.987793173694727</v>
      </c>
      <c r="R5" s="8" t="n">
        <f aca="true">RAND()</f>
        <v>0.0534449899371078</v>
      </c>
      <c r="S5" s="8" t="n">
        <f aca="true">RAND()</f>
        <v>0.523103650600198</v>
      </c>
      <c r="T5" s="8" t="n">
        <f aca="true">RAND()</f>
        <v>0.135543739851696</v>
      </c>
      <c r="U5" s="8" t="n">
        <f aca="true">RAND()</f>
        <v>0.50563256330098</v>
      </c>
      <c r="V5" s="9" t="n">
        <f aca="false">IF(MIN(B5:U5)&gt;0.015,1,0)</f>
        <v>1</v>
      </c>
      <c r="W5" s="10" t="n">
        <f aca="false">1-SUM(V$5:V5)/(A5)</f>
        <v>0</v>
      </c>
    </row>
    <row r="6" customFormat="false" ht="12.75" hidden="false" customHeight="true" outlineLevel="0" collapsed="false">
      <c r="A6" s="7" t="n">
        <f aca="false">A5+1</f>
        <v>2</v>
      </c>
      <c r="B6" s="8" t="n">
        <f aca="true">RAND()</f>
        <v>0.533023271949304</v>
      </c>
      <c r="C6" s="8" t="n">
        <f aca="true">RAND()</f>
        <v>0.251214568336012</v>
      </c>
      <c r="D6" s="8" t="n">
        <f aca="true">RAND()</f>
        <v>0.905024206771662</v>
      </c>
      <c r="E6" s="8" t="n">
        <f aca="true">RAND()</f>
        <v>0.801117830249541</v>
      </c>
      <c r="F6" s="8" t="n">
        <f aca="true">RAND()</f>
        <v>0.142155513830598</v>
      </c>
      <c r="G6" s="8" t="n">
        <f aca="true">RAND()</f>
        <v>0.844497976283042</v>
      </c>
      <c r="H6" s="8" t="n">
        <f aca="true">RAND()</f>
        <v>0.870406294388684</v>
      </c>
      <c r="I6" s="8" t="n">
        <f aca="true">RAND()</f>
        <v>0.261896223230365</v>
      </c>
      <c r="J6" s="8" t="n">
        <f aca="true">RAND()</f>
        <v>0.13951204458514</v>
      </c>
      <c r="K6" s="8" t="n">
        <f aca="true">RAND()</f>
        <v>0.693226530354917</v>
      </c>
      <c r="L6" s="8" t="n">
        <f aca="true">RAND()</f>
        <v>0.792311213031855</v>
      </c>
      <c r="M6" s="8" t="n">
        <f aca="true">RAND()</f>
        <v>0.225520770189186</v>
      </c>
      <c r="N6" s="8" t="n">
        <f aca="true">RAND()</f>
        <v>0.517107415865254</v>
      </c>
      <c r="O6" s="8" t="n">
        <f aca="true">RAND()</f>
        <v>0.0749417904837521</v>
      </c>
      <c r="P6" s="8" t="n">
        <f aca="true">RAND()</f>
        <v>0.162864444628183</v>
      </c>
      <c r="Q6" s="8" t="n">
        <f aca="true">RAND()</f>
        <v>0.961014935051827</v>
      </c>
      <c r="R6" s="8" t="n">
        <f aca="true">RAND()</f>
        <v>0.578101616774308</v>
      </c>
      <c r="S6" s="8" t="n">
        <f aca="true">RAND()</f>
        <v>0.704076390242334</v>
      </c>
      <c r="T6" s="8" t="n">
        <f aca="true">RAND()</f>
        <v>0.374286228754749</v>
      </c>
      <c r="U6" s="8" t="n">
        <f aca="true">RAND()</f>
        <v>0.345530011648731</v>
      </c>
      <c r="V6" s="9" t="n">
        <f aca="false">IF(MIN(B6:U6)&gt;0.015,1,0)</f>
        <v>1</v>
      </c>
      <c r="W6" s="10" t="n">
        <f aca="false">1-SUM(V$5:V6)/(A6)</f>
        <v>0</v>
      </c>
    </row>
    <row r="7" customFormat="false" ht="12.75" hidden="false" customHeight="true" outlineLevel="0" collapsed="false">
      <c r="A7" s="7" t="n">
        <f aca="false">A6+1</f>
        <v>3</v>
      </c>
      <c r="B7" s="8" t="n">
        <f aca="true">RAND()</f>
        <v>0.957271597014573</v>
      </c>
      <c r="C7" s="8" t="n">
        <f aca="true">RAND()</f>
        <v>0.164297713073941</v>
      </c>
      <c r="D7" s="8" t="n">
        <f aca="true">RAND()</f>
        <v>0.855149067427219</v>
      </c>
      <c r="E7" s="8" t="n">
        <f aca="true">RAND()</f>
        <v>0.423435451624593</v>
      </c>
      <c r="F7" s="8" t="n">
        <f aca="true">RAND()</f>
        <v>0.450290262807252</v>
      </c>
      <c r="G7" s="8" t="n">
        <f aca="true">RAND()</f>
        <v>0.512240472388545</v>
      </c>
      <c r="H7" s="8" t="n">
        <f aca="true">RAND()</f>
        <v>0.0484325484429116</v>
      </c>
      <c r="I7" s="8" t="n">
        <f aca="true">RAND()</f>
        <v>0.177690962509768</v>
      </c>
      <c r="J7" s="8" t="n">
        <f aca="true">RAND()</f>
        <v>0.2567297051588</v>
      </c>
      <c r="K7" s="8" t="n">
        <f aca="true">RAND()</f>
        <v>0.437135757698041</v>
      </c>
      <c r="L7" s="8" t="n">
        <f aca="true">RAND()</f>
        <v>0.0203268211654242</v>
      </c>
      <c r="M7" s="8" t="n">
        <f aca="true">RAND()</f>
        <v>0.46174393645645</v>
      </c>
      <c r="N7" s="8" t="n">
        <f aca="true">RAND()</f>
        <v>0.310133999567652</v>
      </c>
      <c r="O7" s="8" t="n">
        <f aca="true">RAND()</f>
        <v>0.812787943744533</v>
      </c>
      <c r="P7" s="8" t="n">
        <f aca="true">RAND()</f>
        <v>0.465368505260222</v>
      </c>
      <c r="Q7" s="8" t="n">
        <f aca="true">RAND()</f>
        <v>0.991936002482367</v>
      </c>
      <c r="R7" s="8" t="n">
        <f aca="true">RAND()</f>
        <v>0.532879850155055</v>
      </c>
      <c r="S7" s="8" t="n">
        <f aca="true">RAND()</f>
        <v>0.722608731059949</v>
      </c>
      <c r="T7" s="8" t="n">
        <f aca="true">RAND()</f>
        <v>0.225776532387876</v>
      </c>
      <c r="U7" s="8" t="n">
        <f aca="true">RAND()</f>
        <v>0.822320327868807</v>
      </c>
      <c r="V7" s="9" t="n">
        <f aca="false">IF(MIN(B7:U7)&gt;0.015,1,0)</f>
        <v>1</v>
      </c>
      <c r="W7" s="10" t="n">
        <f aca="false">1-SUM(V$5:V7)/(A7)</f>
        <v>0</v>
      </c>
    </row>
    <row r="8" customFormat="false" ht="12.75" hidden="false" customHeight="true" outlineLevel="0" collapsed="false">
      <c r="A8" s="7" t="n">
        <f aca="false">A7+1</f>
        <v>4</v>
      </c>
      <c r="B8" s="8" t="n">
        <f aca="true">RAND()</f>
        <v>0.689138428931794</v>
      </c>
      <c r="C8" s="8" t="n">
        <f aca="true">RAND()</f>
        <v>0.232447978880561</v>
      </c>
      <c r="D8" s="8" t="n">
        <f aca="true">RAND()</f>
        <v>0.895810064996414</v>
      </c>
      <c r="E8" s="8" t="n">
        <f aca="true">RAND()</f>
        <v>0.106838920674245</v>
      </c>
      <c r="F8" s="8" t="n">
        <f aca="true">RAND()</f>
        <v>0.0655484594431052</v>
      </c>
      <c r="G8" s="8" t="n">
        <f aca="true">RAND()</f>
        <v>0.301033686134071</v>
      </c>
      <c r="H8" s="8" t="n">
        <f aca="true">RAND()</f>
        <v>0.883304314722161</v>
      </c>
      <c r="I8" s="8" t="n">
        <f aca="true">RAND()</f>
        <v>0.087956178208851</v>
      </c>
      <c r="J8" s="8" t="n">
        <f aca="true">RAND()</f>
        <v>0.495452884958391</v>
      </c>
      <c r="K8" s="8" t="n">
        <f aca="true">RAND()</f>
        <v>0.951119973895402</v>
      </c>
      <c r="L8" s="8" t="n">
        <f aca="true">RAND()</f>
        <v>0.119089384753427</v>
      </c>
      <c r="M8" s="8" t="n">
        <f aca="true">RAND()</f>
        <v>0.188430084778652</v>
      </c>
      <c r="N8" s="8" t="n">
        <f aca="true">RAND()</f>
        <v>0.102045641866833</v>
      </c>
      <c r="O8" s="8" t="n">
        <f aca="true">RAND()</f>
        <v>0.356547077217146</v>
      </c>
      <c r="P8" s="8" t="n">
        <f aca="true">RAND()</f>
        <v>0.0997684059252204</v>
      </c>
      <c r="Q8" s="8" t="n">
        <f aca="true">RAND()</f>
        <v>0.548636031208877</v>
      </c>
      <c r="R8" s="8" t="n">
        <f aca="true">RAND()</f>
        <v>0.408183928444525</v>
      </c>
      <c r="S8" s="8" t="n">
        <f aca="true">RAND()</f>
        <v>0.846866569786695</v>
      </c>
      <c r="T8" s="8" t="n">
        <f aca="true">RAND()</f>
        <v>0.106658040110812</v>
      </c>
      <c r="U8" s="8" t="n">
        <f aca="true">RAND()</f>
        <v>0.746903095652265</v>
      </c>
      <c r="V8" s="9" t="n">
        <f aca="false">IF(MIN(B8:U8)&gt;0.015,1,0)</f>
        <v>1</v>
      </c>
      <c r="W8" s="10" t="n">
        <f aca="false">1-SUM(V$5:V8)/(A8)</f>
        <v>0</v>
      </c>
    </row>
    <row r="9" customFormat="false" ht="12.75" hidden="false" customHeight="true" outlineLevel="0" collapsed="false">
      <c r="A9" s="7" t="n">
        <f aca="false">A8+1</f>
        <v>5</v>
      </c>
      <c r="B9" s="8" t="n">
        <f aca="true">RAND()</f>
        <v>0.872686258825969</v>
      </c>
      <c r="C9" s="8" t="n">
        <f aca="true">RAND()</f>
        <v>0.114123365504916</v>
      </c>
      <c r="D9" s="8" t="n">
        <f aca="true">RAND()</f>
        <v>0.558116127205507</v>
      </c>
      <c r="E9" s="8" t="n">
        <f aca="true">RAND()</f>
        <v>0.275637555060312</v>
      </c>
      <c r="F9" s="8" t="n">
        <f aca="true">RAND()</f>
        <v>0.893074453415561</v>
      </c>
      <c r="G9" s="8" t="n">
        <f aca="true">RAND()</f>
        <v>0.62502152573252</v>
      </c>
      <c r="H9" s="8" t="n">
        <f aca="true">RAND()</f>
        <v>0.488073840415501</v>
      </c>
      <c r="I9" s="8" t="n">
        <f aca="true">RAND()</f>
        <v>0.252540527705356</v>
      </c>
      <c r="J9" s="8" t="n">
        <f aca="true">RAND()</f>
        <v>0.60822500616553</v>
      </c>
      <c r="K9" s="8" t="n">
        <f aca="true">RAND()</f>
        <v>0.494285425025277</v>
      </c>
      <c r="L9" s="8" t="n">
        <f aca="true">RAND()</f>
        <v>0.649680078989406</v>
      </c>
      <c r="M9" s="8" t="n">
        <f aca="true">RAND()</f>
        <v>0.132602500034204</v>
      </c>
      <c r="N9" s="8" t="n">
        <f aca="true">RAND()</f>
        <v>0.541858178652514</v>
      </c>
      <c r="O9" s="8" t="n">
        <f aca="true">RAND()</f>
        <v>0.693062779344909</v>
      </c>
      <c r="P9" s="8" t="n">
        <f aca="true">RAND()</f>
        <v>0.0965356003204089</v>
      </c>
      <c r="Q9" s="8" t="n">
        <f aca="true">RAND()</f>
        <v>0.939288176703062</v>
      </c>
      <c r="R9" s="8" t="n">
        <f aca="true">RAND()</f>
        <v>0.923599509161872</v>
      </c>
      <c r="S9" s="8" t="n">
        <f aca="true">RAND()</f>
        <v>0.0225970272662634</v>
      </c>
      <c r="T9" s="8" t="n">
        <f aca="true">RAND()</f>
        <v>0.964864254614382</v>
      </c>
      <c r="U9" s="8" t="n">
        <f aca="true">RAND()</f>
        <v>0.0339343586676999</v>
      </c>
      <c r="V9" s="9" t="n">
        <f aca="false">IF(MIN(B9:U9)&gt;0.015,1,0)</f>
        <v>1</v>
      </c>
      <c r="W9" s="10" t="n">
        <f aca="false">1-SUM(V$5:V9)/(A9)</f>
        <v>0</v>
      </c>
    </row>
    <row r="10" customFormat="false" ht="12.75" hidden="false" customHeight="true" outlineLevel="0" collapsed="false">
      <c r="A10" s="7" t="n">
        <f aca="false">A9+1</f>
        <v>6</v>
      </c>
      <c r="B10" s="8" t="n">
        <f aca="true">RAND()</f>
        <v>0.681181689309477</v>
      </c>
      <c r="C10" s="8" t="n">
        <f aca="true">RAND()</f>
        <v>0.168819941625463</v>
      </c>
      <c r="D10" s="8" t="n">
        <f aca="true">RAND()</f>
        <v>0.97555995977978</v>
      </c>
      <c r="E10" s="8" t="n">
        <f aca="true">RAND()</f>
        <v>0.836105141678323</v>
      </c>
      <c r="F10" s="8" t="n">
        <f aca="true">RAND()</f>
        <v>0.249814934411529</v>
      </c>
      <c r="G10" s="8" t="n">
        <f aca="true">RAND()</f>
        <v>0.90351187153254</v>
      </c>
      <c r="H10" s="8" t="n">
        <f aca="true">RAND()</f>
        <v>0.558361623066136</v>
      </c>
      <c r="I10" s="8" t="n">
        <f aca="true">RAND()</f>
        <v>0.329856655704852</v>
      </c>
      <c r="J10" s="8" t="n">
        <f aca="true">RAND()</f>
        <v>0.545362627355299</v>
      </c>
      <c r="K10" s="8" t="n">
        <f aca="true">RAND()</f>
        <v>0.307105478998115</v>
      </c>
      <c r="L10" s="8" t="n">
        <f aca="true">RAND()</f>
        <v>0.987302362172153</v>
      </c>
      <c r="M10" s="8" t="n">
        <f aca="true">RAND()</f>
        <v>0.549234311527035</v>
      </c>
      <c r="N10" s="8" t="n">
        <f aca="true">RAND()</f>
        <v>0.124574839975322</v>
      </c>
      <c r="O10" s="8" t="n">
        <f aca="true">RAND()</f>
        <v>0.503335604969958</v>
      </c>
      <c r="P10" s="8" t="n">
        <f aca="true">RAND()</f>
        <v>0.28529677466907</v>
      </c>
      <c r="Q10" s="8" t="n">
        <f aca="true">RAND()</f>
        <v>0.456031684353871</v>
      </c>
      <c r="R10" s="8" t="n">
        <f aca="true">RAND()</f>
        <v>0.290464402778374</v>
      </c>
      <c r="S10" s="8" t="n">
        <f aca="true">RAND()</f>
        <v>0.933808343293216</v>
      </c>
      <c r="T10" s="8" t="n">
        <f aca="true">RAND()</f>
        <v>0.955329503394066</v>
      </c>
      <c r="U10" s="8" t="n">
        <f aca="true">RAND()</f>
        <v>0.449319816111223</v>
      </c>
      <c r="V10" s="9" t="n">
        <f aca="false">IF(MIN(B10:U10)&gt;0.015,1,0)</f>
        <v>1</v>
      </c>
      <c r="W10" s="10" t="n">
        <f aca="false">1-SUM(V$5:V10)/(A10)</f>
        <v>0</v>
      </c>
    </row>
    <row r="11" customFormat="false" ht="12.75" hidden="false" customHeight="true" outlineLevel="0" collapsed="false">
      <c r="A11" s="7" t="n">
        <f aca="false">A10+1</f>
        <v>7</v>
      </c>
      <c r="B11" s="8" t="n">
        <f aca="true">RAND()</f>
        <v>0.189870188062703</v>
      </c>
      <c r="C11" s="8" t="n">
        <f aca="true">RAND()</f>
        <v>0.101405990820113</v>
      </c>
      <c r="D11" s="8" t="n">
        <f aca="true">RAND()</f>
        <v>0.165882571197698</v>
      </c>
      <c r="E11" s="8" t="n">
        <f aca="true">RAND()</f>
        <v>0.749302426574266</v>
      </c>
      <c r="F11" s="8" t="n">
        <f aca="true">RAND()</f>
        <v>0.16567468507037</v>
      </c>
      <c r="G11" s="8" t="n">
        <f aca="true">RAND()</f>
        <v>0.971339203030631</v>
      </c>
      <c r="H11" s="8" t="n">
        <f aca="true">RAND()</f>
        <v>0.585835573585421</v>
      </c>
      <c r="I11" s="8" t="n">
        <f aca="true">RAND()</f>
        <v>0.776974688174284</v>
      </c>
      <c r="J11" s="8" t="n">
        <f aca="true">RAND()</f>
        <v>0.972938136177367</v>
      </c>
      <c r="K11" s="8" t="n">
        <f aca="true">RAND()</f>
        <v>0.436199430826269</v>
      </c>
      <c r="L11" s="8" t="n">
        <f aca="true">RAND()</f>
        <v>0.228986081316616</v>
      </c>
      <c r="M11" s="8" t="n">
        <f aca="true">RAND()</f>
        <v>0.0630619085135249</v>
      </c>
      <c r="N11" s="8" t="n">
        <f aca="true">RAND()</f>
        <v>0.348746635359348</v>
      </c>
      <c r="O11" s="8" t="n">
        <f aca="true">RAND()</f>
        <v>0.280876859917176</v>
      </c>
      <c r="P11" s="8" t="n">
        <f aca="true">RAND()</f>
        <v>0.660508577466655</v>
      </c>
      <c r="Q11" s="8" t="n">
        <f aca="true">RAND()</f>
        <v>0.544447434124967</v>
      </c>
      <c r="R11" s="8" t="n">
        <f aca="true">RAND()</f>
        <v>0.194389653646746</v>
      </c>
      <c r="S11" s="8" t="n">
        <f aca="true">RAND()</f>
        <v>0.431475863797245</v>
      </c>
      <c r="T11" s="8" t="n">
        <f aca="true">RAND()</f>
        <v>0.815139465871335</v>
      </c>
      <c r="U11" s="8" t="n">
        <f aca="true">RAND()</f>
        <v>0.0151777520313194</v>
      </c>
      <c r="V11" s="9" t="n">
        <f aca="false">IF(MIN(B11:U11)&gt;0.015,1,0)</f>
        <v>1</v>
      </c>
      <c r="W11" s="10" t="n">
        <f aca="false">1-SUM(V$5:V11)/(A11)</f>
        <v>0</v>
      </c>
    </row>
    <row r="12" customFormat="false" ht="12.75" hidden="false" customHeight="true" outlineLevel="0" collapsed="false">
      <c r="A12" s="7" t="n">
        <f aca="false">A11+1</f>
        <v>8</v>
      </c>
      <c r="B12" s="8" t="n">
        <f aca="true">RAND()</f>
        <v>0.677476751530214</v>
      </c>
      <c r="C12" s="8" t="n">
        <f aca="true">RAND()</f>
        <v>0.257511670643208</v>
      </c>
      <c r="D12" s="8" t="n">
        <f aca="true">RAND()</f>
        <v>0.00468936720094175</v>
      </c>
      <c r="E12" s="8" t="n">
        <f aca="true">RAND()</f>
        <v>0.537310592719195</v>
      </c>
      <c r="F12" s="8" t="n">
        <f aca="true">RAND()</f>
        <v>0.306640304961008</v>
      </c>
      <c r="G12" s="8" t="n">
        <f aca="true">RAND()</f>
        <v>0.75799471701133</v>
      </c>
      <c r="H12" s="8" t="n">
        <f aca="true">RAND()</f>
        <v>0.250047041505258</v>
      </c>
      <c r="I12" s="8" t="n">
        <f aca="true">RAND()</f>
        <v>0.299890099674838</v>
      </c>
      <c r="J12" s="8" t="n">
        <f aca="true">RAND()</f>
        <v>0.224171022383176</v>
      </c>
      <c r="K12" s="8" t="n">
        <f aca="true">RAND()</f>
        <v>0.868270352205347</v>
      </c>
      <c r="L12" s="8" t="n">
        <f aca="true">RAND()</f>
        <v>0.433422126010097</v>
      </c>
      <c r="M12" s="8" t="n">
        <f aca="true">RAND()</f>
        <v>0.527897809214101</v>
      </c>
      <c r="N12" s="8" t="n">
        <f aca="true">RAND()</f>
        <v>0.638557477375306</v>
      </c>
      <c r="O12" s="8" t="n">
        <f aca="true">RAND()</f>
        <v>0.179170216357485</v>
      </c>
      <c r="P12" s="8" t="n">
        <f aca="true">RAND()</f>
        <v>0.937914646601698</v>
      </c>
      <c r="Q12" s="8" t="n">
        <f aca="true">RAND()</f>
        <v>0.382941090441474</v>
      </c>
      <c r="R12" s="8" t="n">
        <f aca="true">RAND()</f>
        <v>0.614104787972931</v>
      </c>
      <c r="S12" s="8" t="n">
        <f aca="true">RAND()</f>
        <v>0.18599794850813</v>
      </c>
      <c r="T12" s="8" t="n">
        <f aca="true">RAND()</f>
        <v>0.592124163638451</v>
      </c>
      <c r="U12" s="8" t="n">
        <f aca="true">RAND()</f>
        <v>0.575479475405173</v>
      </c>
      <c r="V12" s="9" t="n">
        <f aca="false">IF(MIN(B12:U12)&gt;0.015,1,0)</f>
        <v>0</v>
      </c>
      <c r="W12" s="10" t="n">
        <f aca="false">1-SUM(V$5:V12)/(A12)</f>
        <v>0.125</v>
      </c>
    </row>
    <row r="13" customFormat="false" ht="12.75" hidden="false" customHeight="true" outlineLevel="0" collapsed="false">
      <c r="A13" s="7" t="n">
        <f aca="false">A12+1</f>
        <v>9</v>
      </c>
      <c r="B13" s="8" t="n">
        <f aca="true">RAND()</f>
        <v>0.838429777689418</v>
      </c>
      <c r="C13" s="8" t="n">
        <f aca="true">RAND()</f>
        <v>0.613210313232181</v>
      </c>
      <c r="D13" s="8" t="n">
        <f aca="true">RAND()</f>
        <v>0.303149455157855</v>
      </c>
      <c r="E13" s="8" t="n">
        <f aca="true">RAND()</f>
        <v>0.696603905246645</v>
      </c>
      <c r="F13" s="8" t="n">
        <f aca="true">RAND()</f>
        <v>0.62633860743769</v>
      </c>
      <c r="G13" s="8" t="n">
        <f aca="true">RAND()</f>
        <v>0.438291013806735</v>
      </c>
      <c r="H13" s="8" t="n">
        <f aca="true">RAND()</f>
        <v>0.482430521127421</v>
      </c>
      <c r="I13" s="8" t="n">
        <f aca="true">RAND()</f>
        <v>0.98174858854121</v>
      </c>
      <c r="J13" s="8" t="n">
        <f aca="true">RAND()</f>
        <v>0.968246073438465</v>
      </c>
      <c r="K13" s="8" t="n">
        <f aca="true">RAND()</f>
        <v>0.10831254408241</v>
      </c>
      <c r="L13" s="8" t="n">
        <f aca="true">RAND()</f>
        <v>0.90824909567044</v>
      </c>
      <c r="M13" s="8" t="n">
        <f aca="true">RAND()</f>
        <v>0.722006320395675</v>
      </c>
      <c r="N13" s="8" t="n">
        <f aca="true">RAND()</f>
        <v>0.155595782373668</v>
      </c>
      <c r="O13" s="8" t="n">
        <f aca="true">RAND()</f>
        <v>0.196680172914478</v>
      </c>
      <c r="P13" s="8" t="n">
        <f aca="true">RAND()</f>
        <v>0.185467692647667</v>
      </c>
      <c r="Q13" s="8" t="n">
        <f aca="true">RAND()</f>
        <v>0.0423128503489125</v>
      </c>
      <c r="R13" s="8" t="n">
        <f aca="true">RAND()</f>
        <v>0.924157394722208</v>
      </c>
      <c r="S13" s="8" t="n">
        <f aca="true">RAND()</f>
        <v>0.774254117775887</v>
      </c>
      <c r="T13" s="8" t="n">
        <f aca="true">RAND()</f>
        <v>0.179655289632865</v>
      </c>
      <c r="U13" s="8" t="n">
        <f aca="true">RAND()</f>
        <v>0.942512643391904</v>
      </c>
      <c r="V13" s="9" t="n">
        <f aca="false">IF(MIN(B13:U13)&gt;0.015,1,0)</f>
        <v>1</v>
      </c>
      <c r="W13" s="10" t="n">
        <f aca="false">1-SUM(V$5:V13)/(A13)</f>
        <v>0.111111111111111</v>
      </c>
    </row>
    <row r="14" customFormat="false" ht="12.75" hidden="false" customHeight="true" outlineLevel="0" collapsed="false">
      <c r="A14" s="7" t="n">
        <f aca="false">A13+1</f>
        <v>10</v>
      </c>
      <c r="B14" s="8" t="n">
        <f aca="true">RAND()</f>
        <v>0.876752311521296</v>
      </c>
      <c r="C14" s="8" t="n">
        <f aca="true">RAND()</f>
        <v>0.243532678078327</v>
      </c>
      <c r="D14" s="8" t="n">
        <f aca="true">RAND()</f>
        <v>0.0168475893805479</v>
      </c>
      <c r="E14" s="8" t="n">
        <f aca="true">RAND()</f>
        <v>0.680714519937861</v>
      </c>
      <c r="F14" s="8" t="n">
        <f aca="true">RAND()</f>
        <v>0.0887103129813877</v>
      </c>
      <c r="G14" s="8" t="n">
        <f aca="true">RAND()</f>
        <v>0.393864611403609</v>
      </c>
      <c r="H14" s="8" t="n">
        <f aca="true">RAND()</f>
        <v>0.158388604510109</v>
      </c>
      <c r="I14" s="8" t="n">
        <f aca="true">RAND()</f>
        <v>0.799544033344624</v>
      </c>
      <c r="J14" s="8" t="n">
        <f aca="true">RAND()</f>
        <v>0.213191740696391</v>
      </c>
      <c r="K14" s="8" t="n">
        <f aca="true">RAND()</f>
        <v>0.203212954774795</v>
      </c>
      <c r="L14" s="8" t="n">
        <f aca="true">RAND()</f>
        <v>0.169999499752085</v>
      </c>
      <c r="M14" s="8" t="n">
        <f aca="true">RAND()</f>
        <v>0.477019900440559</v>
      </c>
      <c r="N14" s="8" t="n">
        <f aca="true">RAND()</f>
        <v>0.643575637664881</v>
      </c>
      <c r="O14" s="8" t="n">
        <f aca="true">RAND()</f>
        <v>0.19551289487706</v>
      </c>
      <c r="P14" s="8" t="n">
        <f aca="true">RAND()</f>
        <v>0.840596068877033</v>
      </c>
      <c r="Q14" s="8" t="n">
        <f aca="true">RAND()</f>
        <v>0.245837484530712</v>
      </c>
      <c r="R14" s="8" t="n">
        <f aca="true">RAND()</f>
        <v>0.705942986572086</v>
      </c>
      <c r="S14" s="8" t="n">
        <f aca="true">RAND()</f>
        <v>0.144632184080901</v>
      </c>
      <c r="T14" s="8" t="n">
        <f aca="true">RAND()</f>
        <v>0.303382691963632</v>
      </c>
      <c r="U14" s="8" t="n">
        <f aca="true">RAND()</f>
        <v>0.74680340658452</v>
      </c>
      <c r="V14" s="9" t="n">
        <f aca="false">IF(MIN(B14:U14)&gt;0.015,1,0)</f>
        <v>1</v>
      </c>
      <c r="W14" s="10" t="n">
        <f aca="false">1-SUM(V$5:V14)/(A14)</f>
        <v>0.1</v>
      </c>
    </row>
    <row r="15" customFormat="false" ht="12.75" hidden="false" customHeight="true" outlineLevel="0" collapsed="false">
      <c r="A15" s="7" t="n">
        <f aca="false">A14+1</f>
        <v>11</v>
      </c>
      <c r="B15" s="8" t="n">
        <f aca="true">RAND()</f>
        <v>0.43218614328837</v>
      </c>
      <c r="C15" s="8" t="n">
        <f aca="true">RAND()</f>
        <v>0.469374639350832</v>
      </c>
      <c r="D15" s="8" t="n">
        <f aca="true">RAND()</f>
        <v>0.614614735773021</v>
      </c>
      <c r="E15" s="8" t="n">
        <f aca="true">RAND()</f>
        <v>0.965133931005307</v>
      </c>
      <c r="F15" s="8" t="n">
        <f aca="true">RAND()</f>
        <v>0.911557978806781</v>
      </c>
      <c r="G15" s="8" t="n">
        <f aca="true">RAND()</f>
        <v>0.544475395969258</v>
      </c>
      <c r="H15" s="8" t="n">
        <f aca="true">RAND()</f>
        <v>0.911040967987703</v>
      </c>
      <c r="I15" s="8" t="n">
        <f aca="true">RAND()</f>
        <v>0.267456635418049</v>
      </c>
      <c r="J15" s="8" t="n">
        <f aca="true">RAND()</f>
        <v>0.172084254459996</v>
      </c>
      <c r="K15" s="8" t="n">
        <f aca="true">RAND()</f>
        <v>0.273665041563383</v>
      </c>
      <c r="L15" s="8" t="n">
        <f aca="true">RAND()</f>
        <v>0.491733838105339</v>
      </c>
      <c r="M15" s="8" t="n">
        <f aca="true">RAND()</f>
        <v>0.5417503005129</v>
      </c>
      <c r="N15" s="8" t="n">
        <f aca="true">RAND()</f>
        <v>0.46152529803739</v>
      </c>
      <c r="O15" s="8" t="n">
        <f aca="true">RAND()</f>
        <v>0.542841066871139</v>
      </c>
      <c r="P15" s="8" t="n">
        <f aca="true">RAND()</f>
        <v>0.930486872742708</v>
      </c>
      <c r="Q15" s="8" t="n">
        <f aca="true">RAND()</f>
        <v>0.823913208058752</v>
      </c>
      <c r="R15" s="8" t="n">
        <f aca="true">RAND()</f>
        <v>0.787620631648962</v>
      </c>
      <c r="S15" s="8" t="n">
        <f aca="true">RAND()</f>
        <v>0.594027457055667</v>
      </c>
      <c r="T15" s="8" t="n">
        <f aca="true">RAND()</f>
        <v>0.953748367738861</v>
      </c>
      <c r="U15" s="8" t="n">
        <f aca="true">RAND()</f>
        <v>0.431263876248264</v>
      </c>
      <c r="V15" s="9" t="n">
        <f aca="false">IF(MIN(B15:U15)&gt;0.015,1,0)</f>
        <v>1</v>
      </c>
      <c r="W15" s="10" t="n">
        <f aca="false">1-SUM(V$5:V15)/(A15)</f>
        <v>0.0909090909090909</v>
      </c>
    </row>
    <row r="16" customFormat="false" ht="12.75" hidden="false" customHeight="true" outlineLevel="0" collapsed="false">
      <c r="A16" s="7" t="n">
        <f aca="false">A15+1</f>
        <v>12</v>
      </c>
      <c r="B16" s="8" t="n">
        <f aca="true">RAND()</f>
        <v>0.314041312653156</v>
      </c>
      <c r="C16" s="8" t="n">
        <f aca="true">RAND()</f>
        <v>0.589974996305633</v>
      </c>
      <c r="D16" s="8" t="n">
        <f aca="true">RAND()</f>
        <v>0.289900394556386</v>
      </c>
      <c r="E16" s="8" t="n">
        <f aca="true">RAND()</f>
        <v>0.211360817548458</v>
      </c>
      <c r="F16" s="8" t="n">
        <f aca="true">RAND()</f>
        <v>0.768962864861696</v>
      </c>
      <c r="G16" s="8" t="n">
        <f aca="true">RAND()</f>
        <v>0.407911789246524</v>
      </c>
      <c r="H16" s="8" t="n">
        <f aca="true">RAND()</f>
        <v>0.592555125103059</v>
      </c>
      <c r="I16" s="8" t="n">
        <f aca="true">RAND()</f>
        <v>0.885809026484451</v>
      </c>
      <c r="J16" s="8" t="n">
        <f aca="true">RAND()</f>
        <v>0.212564351151886</v>
      </c>
      <c r="K16" s="8" t="n">
        <f aca="true">RAND()</f>
        <v>0.30073263098832</v>
      </c>
      <c r="L16" s="8" t="n">
        <f aca="true">RAND()</f>
        <v>0.183817957494127</v>
      </c>
      <c r="M16" s="8" t="n">
        <f aca="true">RAND()</f>
        <v>0.0928666147558383</v>
      </c>
      <c r="N16" s="8" t="n">
        <f aca="true">RAND()</f>
        <v>0.961186265296266</v>
      </c>
      <c r="O16" s="8" t="n">
        <f aca="true">RAND()</f>
        <v>0.951150981023375</v>
      </c>
      <c r="P16" s="8" t="n">
        <f aca="true">RAND()</f>
        <v>0.8149481880709</v>
      </c>
      <c r="Q16" s="8" t="n">
        <f aca="true">RAND()</f>
        <v>0.991945198640182</v>
      </c>
      <c r="R16" s="8" t="n">
        <f aca="true">RAND()</f>
        <v>0.956255163151713</v>
      </c>
      <c r="S16" s="8" t="n">
        <f aca="true">RAND()</f>
        <v>0.281596266071729</v>
      </c>
      <c r="T16" s="8" t="n">
        <f aca="true">RAND()</f>
        <v>0.953816940003515</v>
      </c>
      <c r="U16" s="8" t="n">
        <f aca="true">RAND()</f>
        <v>0.724270722859538</v>
      </c>
      <c r="V16" s="9" t="n">
        <f aca="false">IF(MIN(B16:U16)&gt;0.015,1,0)</f>
        <v>1</v>
      </c>
      <c r="W16" s="10" t="n">
        <f aca="false">1-SUM(V$5:V16)/(A16)</f>
        <v>0.0833333333333334</v>
      </c>
    </row>
    <row r="17" customFormat="false" ht="12.75" hidden="false" customHeight="true" outlineLevel="0" collapsed="false">
      <c r="A17" s="7" t="n">
        <f aca="false">A16+1</f>
        <v>13</v>
      </c>
      <c r="B17" s="8" t="n">
        <f aca="true">RAND()</f>
        <v>0.127670617085529</v>
      </c>
      <c r="C17" s="8" t="n">
        <f aca="true">RAND()</f>
        <v>0.239966225537476</v>
      </c>
      <c r="D17" s="8" t="n">
        <f aca="true">RAND()</f>
        <v>0.847949534777234</v>
      </c>
      <c r="E17" s="8" t="n">
        <f aca="true">RAND()</f>
        <v>0.666491680183655</v>
      </c>
      <c r="F17" s="8" t="n">
        <f aca="true">RAND()</f>
        <v>0.251343662388498</v>
      </c>
      <c r="G17" s="8" t="n">
        <f aca="true">RAND()</f>
        <v>0.383186930945058</v>
      </c>
      <c r="H17" s="8" t="n">
        <f aca="true">RAND()</f>
        <v>0.187966957930123</v>
      </c>
      <c r="I17" s="8" t="n">
        <f aca="true">RAND()</f>
        <v>0.900519285193265</v>
      </c>
      <c r="J17" s="8" t="n">
        <f aca="true">RAND()</f>
        <v>0.761214440742336</v>
      </c>
      <c r="K17" s="8" t="n">
        <f aca="true">RAND()</f>
        <v>0.783551852838445</v>
      </c>
      <c r="L17" s="8" t="n">
        <f aca="true">RAND()</f>
        <v>0.604774985184579</v>
      </c>
      <c r="M17" s="8" t="n">
        <f aca="true">RAND()</f>
        <v>0.875659199458158</v>
      </c>
      <c r="N17" s="8" t="n">
        <f aca="true">RAND()</f>
        <v>0.964449324003678</v>
      </c>
      <c r="O17" s="8" t="n">
        <f aca="true">RAND()</f>
        <v>0.605956530510911</v>
      </c>
      <c r="P17" s="8" t="n">
        <f aca="true">RAND()</f>
        <v>0.708759708641134</v>
      </c>
      <c r="Q17" s="8" t="n">
        <f aca="true">RAND()</f>
        <v>0.751262964075314</v>
      </c>
      <c r="R17" s="8" t="n">
        <f aca="true">RAND()</f>
        <v>0.668154888298265</v>
      </c>
      <c r="S17" s="8" t="n">
        <f aca="true">RAND()</f>
        <v>0.550312879066887</v>
      </c>
      <c r="T17" s="8" t="n">
        <f aca="true">RAND()</f>
        <v>0.581464481924639</v>
      </c>
      <c r="U17" s="8" t="n">
        <f aca="true">RAND()</f>
        <v>0.981826719610182</v>
      </c>
      <c r="V17" s="9" t="n">
        <f aca="false">IF(MIN(B17:U17)&gt;0.015,1,0)</f>
        <v>1</v>
      </c>
      <c r="W17" s="10" t="n">
        <f aca="false">1-SUM(V$5:V17)/(A17)</f>
        <v>0.0769230769230769</v>
      </c>
    </row>
    <row r="18" customFormat="false" ht="12.75" hidden="false" customHeight="true" outlineLevel="0" collapsed="false">
      <c r="A18" s="7" t="n">
        <f aca="false">A17+1</f>
        <v>14</v>
      </c>
      <c r="B18" s="8" t="n">
        <f aca="true">RAND()</f>
        <v>0.96754759850718</v>
      </c>
      <c r="C18" s="8" t="n">
        <f aca="true">RAND()</f>
        <v>0.34497628270269</v>
      </c>
      <c r="D18" s="8" t="n">
        <f aca="true">RAND()</f>
        <v>0.331512429502363</v>
      </c>
      <c r="E18" s="8" t="n">
        <f aca="true">RAND()</f>
        <v>0.026225625225853</v>
      </c>
      <c r="F18" s="8" t="n">
        <f aca="true">RAND()</f>
        <v>0.986968122159829</v>
      </c>
      <c r="G18" s="8" t="n">
        <f aca="true">RAND()</f>
        <v>0.756572392443419</v>
      </c>
      <c r="H18" s="8" t="n">
        <f aca="true">RAND()</f>
        <v>0.194479824621701</v>
      </c>
      <c r="I18" s="8" t="n">
        <f aca="true">RAND()</f>
        <v>0.68392183036455</v>
      </c>
      <c r="J18" s="8" t="n">
        <f aca="true">RAND()</f>
        <v>0.735695539537866</v>
      </c>
      <c r="K18" s="8" t="n">
        <f aca="true">RAND()</f>
        <v>0.18085328973755</v>
      </c>
      <c r="L18" s="8" t="n">
        <f aca="true">RAND()</f>
        <v>0.145309418699336</v>
      </c>
      <c r="M18" s="8" t="n">
        <f aca="true">RAND()</f>
        <v>0.0583104618211223</v>
      </c>
      <c r="N18" s="8" t="n">
        <f aca="true">RAND()</f>
        <v>0.361760389029857</v>
      </c>
      <c r="O18" s="8" t="n">
        <f aca="true">RAND()</f>
        <v>0.932739293760621</v>
      </c>
      <c r="P18" s="8" t="n">
        <f aca="true">RAND()</f>
        <v>0.442747515245236</v>
      </c>
      <c r="Q18" s="8" t="n">
        <f aca="true">RAND()</f>
        <v>0.991229697370875</v>
      </c>
      <c r="R18" s="8" t="n">
        <f aca="true">RAND()</f>
        <v>0.746442266387018</v>
      </c>
      <c r="S18" s="8" t="n">
        <f aca="true">RAND()</f>
        <v>0.168146865671768</v>
      </c>
      <c r="T18" s="8" t="n">
        <f aca="true">RAND()</f>
        <v>0.0669807995411884</v>
      </c>
      <c r="U18" s="8" t="n">
        <f aca="true">RAND()</f>
        <v>0.338377278127741</v>
      </c>
      <c r="V18" s="9" t="n">
        <f aca="false">IF(MIN(B18:U18)&gt;0.015,1,0)</f>
        <v>1</v>
      </c>
      <c r="W18" s="10" t="n">
        <f aca="false">1-SUM(V$5:V18)/(A18)</f>
        <v>0.0714285714285714</v>
      </c>
    </row>
    <row r="19" customFormat="false" ht="12.75" hidden="false" customHeight="true" outlineLevel="0" collapsed="false">
      <c r="A19" s="7" t="n">
        <f aca="false">A18+1</f>
        <v>15</v>
      </c>
      <c r="B19" s="8" t="n">
        <f aca="true">RAND()</f>
        <v>0.191489095998058</v>
      </c>
      <c r="C19" s="8" t="n">
        <f aca="true">RAND()</f>
        <v>0.695442629005744</v>
      </c>
      <c r="D19" s="8" t="n">
        <f aca="true">RAND()</f>
        <v>0.320607457648972</v>
      </c>
      <c r="E19" s="8" t="n">
        <f aca="true">RAND()</f>
        <v>0.330355467501754</v>
      </c>
      <c r="F19" s="8" t="n">
        <f aca="true">RAND()</f>
        <v>0.1510337656783</v>
      </c>
      <c r="G19" s="8" t="n">
        <f aca="true">RAND()</f>
        <v>0.955332206512247</v>
      </c>
      <c r="H19" s="8" t="n">
        <f aca="true">RAND()</f>
        <v>0.930562825663628</v>
      </c>
      <c r="I19" s="8" t="n">
        <f aca="true">RAND()</f>
        <v>0.061809081484405</v>
      </c>
      <c r="J19" s="8" t="n">
        <f aca="true">RAND()</f>
        <v>0.350961964938777</v>
      </c>
      <c r="K19" s="8" t="n">
        <f aca="true">RAND()</f>
        <v>0.838825448056268</v>
      </c>
      <c r="L19" s="8" t="n">
        <f aca="true">RAND()</f>
        <v>0.109883753921759</v>
      </c>
      <c r="M19" s="8" t="n">
        <f aca="true">RAND()</f>
        <v>0.203226055203703</v>
      </c>
      <c r="N19" s="8" t="n">
        <f aca="true">RAND()</f>
        <v>0.51640860262452</v>
      </c>
      <c r="O19" s="8" t="n">
        <f aca="true">RAND()</f>
        <v>0.0845426794881689</v>
      </c>
      <c r="P19" s="8" t="n">
        <f aca="true">RAND()</f>
        <v>0.372665786883748</v>
      </c>
      <c r="Q19" s="8" t="n">
        <f aca="true">RAND()</f>
        <v>0.381731517103938</v>
      </c>
      <c r="R19" s="8" t="n">
        <f aca="true">RAND()</f>
        <v>0.462184347728783</v>
      </c>
      <c r="S19" s="8" t="n">
        <f aca="true">RAND()</f>
        <v>0.386780722975563</v>
      </c>
      <c r="T19" s="8" t="n">
        <f aca="true">RAND()</f>
        <v>0.041393706273313</v>
      </c>
      <c r="U19" s="8" t="n">
        <f aca="true">RAND()</f>
        <v>0.433066694606807</v>
      </c>
      <c r="V19" s="9" t="n">
        <f aca="false">IF(MIN(B19:U19)&gt;0.015,1,0)</f>
        <v>1</v>
      </c>
      <c r="W19" s="10" t="n">
        <f aca="false">1-SUM(V$5:V19)/(A19)</f>
        <v>0.0666666666666667</v>
      </c>
    </row>
    <row r="20" customFormat="false" ht="12.75" hidden="false" customHeight="true" outlineLevel="0" collapsed="false">
      <c r="A20" s="7" t="n">
        <f aca="false">A19+1</f>
        <v>16</v>
      </c>
      <c r="B20" s="8" t="n">
        <f aca="true">RAND()</f>
        <v>0.122624839807532</v>
      </c>
      <c r="C20" s="8" t="n">
        <f aca="true">RAND()</f>
        <v>0.403358274902907</v>
      </c>
      <c r="D20" s="8" t="n">
        <f aca="true">RAND()</f>
        <v>0.963197993708864</v>
      </c>
      <c r="E20" s="8" t="n">
        <f aca="true">RAND()</f>
        <v>0.160752014884831</v>
      </c>
      <c r="F20" s="8" t="n">
        <f aca="true">RAND()</f>
        <v>0.149929401789777</v>
      </c>
      <c r="G20" s="8" t="n">
        <f aca="true">RAND()</f>
        <v>0.898985678584987</v>
      </c>
      <c r="H20" s="8" t="n">
        <f aca="true">RAND()</f>
        <v>0.22081295985812</v>
      </c>
      <c r="I20" s="8" t="n">
        <f aca="true">RAND()</f>
        <v>0.169720551968566</v>
      </c>
      <c r="J20" s="8" t="n">
        <f aca="true">RAND()</f>
        <v>0.404843086220232</v>
      </c>
      <c r="K20" s="8" t="n">
        <f aca="true">RAND()</f>
        <v>0.887768851868345</v>
      </c>
      <c r="L20" s="8" t="n">
        <f aca="true">RAND()</f>
        <v>0.187610914745427</v>
      </c>
      <c r="M20" s="8" t="n">
        <f aca="true">RAND()</f>
        <v>0.90198751135981</v>
      </c>
      <c r="N20" s="8" t="n">
        <f aca="true">RAND()</f>
        <v>0.323790884626936</v>
      </c>
      <c r="O20" s="8" t="n">
        <f aca="true">RAND()</f>
        <v>0.554024045461846</v>
      </c>
      <c r="P20" s="8" t="n">
        <f aca="true">RAND()</f>
        <v>0.179528137674476</v>
      </c>
      <c r="Q20" s="8" t="n">
        <f aca="true">RAND()</f>
        <v>0.00283017893430441</v>
      </c>
      <c r="R20" s="8" t="n">
        <f aca="true">RAND()</f>
        <v>0.714125352205559</v>
      </c>
      <c r="S20" s="8" t="n">
        <f aca="true">RAND()</f>
        <v>0.837316641560565</v>
      </c>
      <c r="T20" s="8" t="n">
        <f aca="true">RAND()</f>
        <v>0.666917028356173</v>
      </c>
      <c r="U20" s="8" t="n">
        <f aca="true">RAND()</f>
        <v>0.665988887355584</v>
      </c>
      <c r="V20" s="9" t="n">
        <f aca="false">IF(MIN(B20:U20)&gt;0.015,1,0)</f>
        <v>0</v>
      </c>
      <c r="W20" s="10" t="n">
        <f aca="false">1-SUM(V$5:V20)/(A20)</f>
        <v>0.125</v>
      </c>
    </row>
    <row r="21" customFormat="false" ht="12.75" hidden="false" customHeight="true" outlineLevel="0" collapsed="false">
      <c r="A21" s="7" t="n">
        <f aca="false">A20+1</f>
        <v>17</v>
      </c>
      <c r="B21" s="8" t="n">
        <f aca="true">RAND()</f>
        <v>0.434796277190002</v>
      </c>
      <c r="C21" s="8" t="n">
        <f aca="true">RAND()</f>
        <v>0.675642891174274</v>
      </c>
      <c r="D21" s="8" t="n">
        <f aca="true">RAND()</f>
        <v>0.647282783487086</v>
      </c>
      <c r="E21" s="8" t="n">
        <f aca="true">RAND()</f>
        <v>0.880038204182869</v>
      </c>
      <c r="F21" s="8" t="n">
        <f aca="true">RAND()</f>
        <v>0.501941272074885</v>
      </c>
      <c r="G21" s="8" t="n">
        <f aca="true">RAND()</f>
        <v>0.0625567640146817</v>
      </c>
      <c r="H21" s="8" t="n">
        <f aca="true">RAND()</f>
        <v>0.654278694475586</v>
      </c>
      <c r="I21" s="8" t="n">
        <f aca="true">RAND()</f>
        <v>0.848987918844179</v>
      </c>
      <c r="J21" s="8" t="n">
        <f aca="true">RAND()</f>
        <v>0.411836696326913</v>
      </c>
      <c r="K21" s="8" t="n">
        <f aca="true">RAND()</f>
        <v>0.827984261846444</v>
      </c>
      <c r="L21" s="8" t="n">
        <f aca="true">RAND()</f>
        <v>0.656544764348646</v>
      </c>
      <c r="M21" s="8" t="n">
        <f aca="true">RAND()</f>
        <v>0.224177585838633</v>
      </c>
      <c r="N21" s="8" t="n">
        <f aca="true">RAND()</f>
        <v>0.431660880034698</v>
      </c>
      <c r="O21" s="8" t="n">
        <f aca="true">RAND()</f>
        <v>0.893276960993614</v>
      </c>
      <c r="P21" s="8" t="n">
        <f aca="true">RAND()</f>
        <v>0.709653742306334</v>
      </c>
      <c r="Q21" s="8" t="n">
        <f aca="true">RAND()</f>
        <v>0.245602906748164</v>
      </c>
      <c r="R21" s="8" t="n">
        <f aca="true">RAND()</f>
        <v>0.913475908681843</v>
      </c>
      <c r="S21" s="8" t="n">
        <f aca="true">RAND()</f>
        <v>0.644073580636527</v>
      </c>
      <c r="T21" s="8" t="n">
        <f aca="true">RAND()</f>
        <v>0.59090241430405</v>
      </c>
      <c r="U21" s="8" t="n">
        <f aca="true">RAND()</f>
        <v>0.931467003792501</v>
      </c>
      <c r="V21" s="9" t="n">
        <f aca="false">IF(MIN(B21:U21)&gt;0.015,1,0)</f>
        <v>1</v>
      </c>
      <c r="W21" s="10" t="n">
        <f aca="false">1-SUM(V$5:V21)/(A21)</f>
        <v>0.117647058823529</v>
      </c>
    </row>
    <row r="22" customFormat="false" ht="12.75" hidden="false" customHeight="true" outlineLevel="0" collapsed="false">
      <c r="A22" s="7" t="n">
        <f aca="false">A21+1</f>
        <v>18</v>
      </c>
      <c r="B22" s="8" t="n">
        <f aca="true">RAND()</f>
        <v>0.697179644967412</v>
      </c>
      <c r="C22" s="8" t="n">
        <f aca="true">RAND()</f>
        <v>0.393348553419826</v>
      </c>
      <c r="D22" s="8" t="n">
        <f aca="true">RAND()</f>
        <v>0.238971510387368</v>
      </c>
      <c r="E22" s="8" t="n">
        <f aca="true">RAND()</f>
        <v>0.9015975470524</v>
      </c>
      <c r="F22" s="8" t="n">
        <f aca="true">RAND()</f>
        <v>0.476412272715424</v>
      </c>
      <c r="G22" s="8" t="n">
        <f aca="true">RAND()</f>
        <v>0.0723931457721591</v>
      </c>
      <c r="H22" s="8" t="n">
        <f aca="true">RAND()</f>
        <v>0.3798161467564</v>
      </c>
      <c r="I22" s="8" t="n">
        <f aca="true">RAND()</f>
        <v>0.853429048862663</v>
      </c>
      <c r="J22" s="8" t="n">
        <f aca="true">RAND()</f>
        <v>0.0432707629034389</v>
      </c>
      <c r="K22" s="8" t="n">
        <f aca="true">RAND()</f>
        <v>0.247963435037096</v>
      </c>
      <c r="L22" s="8" t="n">
        <f aca="true">RAND()</f>
        <v>0.244201181539112</v>
      </c>
      <c r="M22" s="8" t="n">
        <f aca="true">RAND()</f>
        <v>0.222673707767575</v>
      </c>
      <c r="N22" s="8" t="n">
        <f aca="true">RAND()</f>
        <v>0.671407605507784</v>
      </c>
      <c r="O22" s="8" t="n">
        <f aca="true">RAND()</f>
        <v>0.57027258832259</v>
      </c>
      <c r="P22" s="8" t="n">
        <f aca="true">RAND()</f>
        <v>0.837118702977585</v>
      </c>
      <c r="Q22" s="8" t="n">
        <f aca="true">RAND()</f>
        <v>0.242746889785212</v>
      </c>
      <c r="R22" s="8" t="n">
        <f aca="true">RAND()</f>
        <v>0.182107930709704</v>
      </c>
      <c r="S22" s="8" t="n">
        <f aca="true">RAND()</f>
        <v>0.640120624953058</v>
      </c>
      <c r="T22" s="8" t="n">
        <f aca="true">RAND()</f>
        <v>0.263309577281877</v>
      </c>
      <c r="U22" s="8" t="n">
        <f aca="true">RAND()</f>
        <v>0.806815606646328</v>
      </c>
      <c r="V22" s="9" t="n">
        <f aca="false">IF(MIN(B22:U22)&gt;0.015,1,0)</f>
        <v>1</v>
      </c>
      <c r="W22" s="10" t="n">
        <f aca="false">1-SUM(V$5:V22)/(A22)</f>
        <v>0.111111111111111</v>
      </c>
    </row>
    <row r="23" customFormat="false" ht="12.75" hidden="false" customHeight="true" outlineLevel="0" collapsed="false">
      <c r="A23" s="7" t="n">
        <f aca="false">A22+1</f>
        <v>19</v>
      </c>
      <c r="B23" s="8" t="n">
        <f aca="true">RAND()</f>
        <v>0.414592164758217</v>
      </c>
      <c r="C23" s="8" t="n">
        <f aca="true">RAND()</f>
        <v>0.2078202573078</v>
      </c>
      <c r="D23" s="8" t="n">
        <f aca="true">RAND()</f>
        <v>0.927956526855091</v>
      </c>
      <c r="E23" s="8" t="n">
        <f aca="true">RAND()</f>
        <v>0.0130551256165258</v>
      </c>
      <c r="F23" s="8" t="n">
        <f aca="true">RAND()</f>
        <v>0.687508548883134</v>
      </c>
      <c r="G23" s="8" t="n">
        <f aca="true">RAND()</f>
        <v>0.353137302459488</v>
      </c>
      <c r="H23" s="8" t="n">
        <f aca="true">RAND()</f>
        <v>0.0704697790590241</v>
      </c>
      <c r="I23" s="8" t="n">
        <f aca="true">RAND()</f>
        <v>0.658969330898267</v>
      </c>
      <c r="J23" s="8" t="n">
        <f aca="true">RAND()</f>
        <v>0.987697228372455</v>
      </c>
      <c r="K23" s="8" t="n">
        <f aca="true">RAND()</f>
        <v>0.112436164226652</v>
      </c>
      <c r="L23" s="8" t="n">
        <f aca="true">RAND()</f>
        <v>0.98776246205148</v>
      </c>
      <c r="M23" s="8" t="n">
        <f aca="true">RAND()</f>
        <v>0.551728340213057</v>
      </c>
      <c r="N23" s="8" t="n">
        <f aca="true">RAND()</f>
        <v>0.634197331561582</v>
      </c>
      <c r="O23" s="8" t="n">
        <f aca="true">RAND()</f>
        <v>0.714979833530288</v>
      </c>
      <c r="P23" s="8" t="n">
        <f aca="true">RAND()</f>
        <v>0.148298137528033</v>
      </c>
      <c r="Q23" s="8" t="n">
        <f aca="true">RAND()</f>
        <v>0.361218172007977</v>
      </c>
      <c r="R23" s="8" t="n">
        <f aca="true">RAND()</f>
        <v>0.803357903777992</v>
      </c>
      <c r="S23" s="8" t="n">
        <f aca="true">RAND()</f>
        <v>0.867209277249043</v>
      </c>
      <c r="T23" s="8" t="n">
        <f aca="true">RAND()</f>
        <v>0.966588375114122</v>
      </c>
      <c r="U23" s="8" t="n">
        <f aca="true">RAND()</f>
        <v>0.79941717496507</v>
      </c>
      <c r="V23" s="9" t="n">
        <f aca="false">IF(MIN(B23:U23)&gt;0.015,1,0)</f>
        <v>0</v>
      </c>
      <c r="W23" s="10" t="n">
        <f aca="false">1-SUM(V$5:V23)/(A23)</f>
        <v>0.157894736842105</v>
      </c>
    </row>
    <row r="24" customFormat="false" ht="12.75" hidden="false" customHeight="true" outlineLevel="0" collapsed="false">
      <c r="A24" s="7" t="n">
        <f aca="false">A23+1</f>
        <v>20</v>
      </c>
      <c r="B24" s="8" t="n">
        <f aca="true">RAND()</f>
        <v>0.536904174325681</v>
      </c>
      <c r="C24" s="8" t="n">
        <f aca="true">RAND()</f>
        <v>0.943114836770478</v>
      </c>
      <c r="D24" s="8" t="n">
        <f aca="true">RAND()</f>
        <v>0.235769442908091</v>
      </c>
      <c r="E24" s="8" t="n">
        <f aca="true">RAND()</f>
        <v>0.910075862267103</v>
      </c>
      <c r="F24" s="8" t="n">
        <f aca="true">RAND()</f>
        <v>0.0526816326987765</v>
      </c>
      <c r="G24" s="8" t="n">
        <f aca="true">RAND()</f>
        <v>0.237301199298391</v>
      </c>
      <c r="H24" s="8" t="n">
        <f aca="true">RAND()</f>
        <v>0.475826006903022</v>
      </c>
      <c r="I24" s="8" t="n">
        <f aca="true">RAND()</f>
        <v>0.996943825001542</v>
      </c>
      <c r="J24" s="8" t="n">
        <f aca="true">RAND()</f>
        <v>0.767234431204048</v>
      </c>
      <c r="K24" s="8" t="n">
        <f aca="true">RAND()</f>
        <v>0.118876781646478</v>
      </c>
      <c r="L24" s="8" t="n">
        <f aca="true">RAND()</f>
        <v>0.728130182190029</v>
      </c>
      <c r="M24" s="8" t="n">
        <f aca="true">RAND()</f>
        <v>0.0464860058478832</v>
      </c>
      <c r="N24" s="8" t="n">
        <f aca="true">RAND()</f>
        <v>0.775625715449953</v>
      </c>
      <c r="O24" s="8" t="n">
        <f aca="true">RAND()</f>
        <v>0.152225321638351</v>
      </c>
      <c r="P24" s="8" t="n">
        <f aca="true">RAND()</f>
        <v>0.782910772496782</v>
      </c>
      <c r="Q24" s="8" t="n">
        <f aca="true">RAND()</f>
        <v>0.268277143371837</v>
      </c>
      <c r="R24" s="8" t="n">
        <f aca="true">RAND()</f>
        <v>0.871787929691659</v>
      </c>
      <c r="S24" s="8" t="n">
        <f aca="true">RAND()</f>
        <v>0.505824456211954</v>
      </c>
      <c r="T24" s="8" t="n">
        <f aca="true">RAND()</f>
        <v>0.752126699903402</v>
      </c>
      <c r="U24" s="8" t="n">
        <f aca="true">RAND()</f>
        <v>0.138604644586073</v>
      </c>
      <c r="V24" s="9" t="n">
        <f aca="false">IF(MIN(B24:U24)&gt;0.015,1,0)</f>
        <v>1</v>
      </c>
      <c r="W24" s="10" t="n">
        <f aca="false">1-SUM(V$5:V24)/(A24)</f>
        <v>0.15</v>
      </c>
    </row>
    <row r="25" customFormat="false" ht="12.75" hidden="false" customHeight="true" outlineLevel="0" collapsed="false">
      <c r="A25" s="7" t="n">
        <f aca="false">A24+1</f>
        <v>21</v>
      </c>
      <c r="B25" s="8" t="n">
        <f aca="true">RAND()</f>
        <v>0.527523689132675</v>
      </c>
      <c r="C25" s="8" t="n">
        <f aca="true">RAND()</f>
        <v>0.44896200961615</v>
      </c>
      <c r="D25" s="8" t="n">
        <f aca="true">RAND()</f>
        <v>0.22321552925574</v>
      </c>
      <c r="E25" s="8" t="n">
        <f aca="true">RAND()</f>
        <v>0.468843877943494</v>
      </c>
      <c r="F25" s="8" t="n">
        <f aca="true">RAND()</f>
        <v>0.917239234847761</v>
      </c>
      <c r="G25" s="8" t="n">
        <f aca="true">RAND()</f>
        <v>0.93799543759147</v>
      </c>
      <c r="H25" s="8" t="n">
        <f aca="true">RAND()</f>
        <v>0.918650852198176</v>
      </c>
      <c r="I25" s="8" t="n">
        <f aca="true">RAND()</f>
        <v>0.750113528724544</v>
      </c>
      <c r="J25" s="8" t="n">
        <f aca="true">RAND()</f>
        <v>0.898664189176195</v>
      </c>
      <c r="K25" s="8" t="n">
        <f aca="true">RAND()</f>
        <v>0.329710812626792</v>
      </c>
      <c r="L25" s="8" t="n">
        <f aca="true">RAND()</f>
        <v>0.581243899551902</v>
      </c>
      <c r="M25" s="8" t="n">
        <f aca="true">RAND()</f>
        <v>0.142762623604305</v>
      </c>
      <c r="N25" s="8" t="n">
        <f aca="true">RAND()</f>
        <v>0.228461042953233</v>
      </c>
      <c r="O25" s="8" t="n">
        <f aca="true">RAND()</f>
        <v>0.0377472874492369</v>
      </c>
      <c r="P25" s="8" t="n">
        <f aca="true">RAND()</f>
        <v>0.722292196831993</v>
      </c>
      <c r="Q25" s="8" t="n">
        <f aca="true">RAND()</f>
        <v>0.861913432540761</v>
      </c>
      <c r="R25" s="8" t="n">
        <f aca="true">RAND()</f>
        <v>0.993464560785818</v>
      </c>
      <c r="S25" s="8" t="n">
        <f aca="true">RAND()</f>
        <v>0.164575844705917</v>
      </c>
      <c r="T25" s="8" t="n">
        <f aca="true">RAND()</f>
        <v>0.969569355926465</v>
      </c>
      <c r="U25" s="8" t="n">
        <f aca="true">RAND()</f>
        <v>0.744274504403652</v>
      </c>
      <c r="V25" s="9" t="n">
        <f aca="false">IF(MIN(B25:U25)&gt;0.015,1,0)</f>
        <v>1</v>
      </c>
      <c r="W25" s="10" t="n">
        <f aca="false">1-SUM(V$5:V25)/(A25)</f>
        <v>0.142857142857143</v>
      </c>
    </row>
    <row r="26" customFormat="false" ht="12.75" hidden="false" customHeight="true" outlineLevel="0" collapsed="false">
      <c r="A26" s="7" t="n">
        <f aca="false">A25+1</f>
        <v>22</v>
      </c>
      <c r="B26" s="8" t="n">
        <f aca="true">RAND()</f>
        <v>0.856440096825919</v>
      </c>
      <c r="C26" s="8" t="n">
        <f aca="true">RAND()</f>
        <v>0.519692610548583</v>
      </c>
      <c r="D26" s="8" t="n">
        <f aca="true">RAND()</f>
        <v>0.604405585494648</v>
      </c>
      <c r="E26" s="8" t="n">
        <f aca="true">RAND()</f>
        <v>0.600044842670614</v>
      </c>
      <c r="F26" s="8" t="n">
        <f aca="true">RAND()</f>
        <v>0.424123708446259</v>
      </c>
      <c r="G26" s="8" t="n">
        <f aca="true">RAND()</f>
        <v>0.409039140675457</v>
      </c>
      <c r="H26" s="8" t="n">
        <f aca="true">RAND()</f>
        <v>0.360473658650839</v>
      </c>
      <c r="I26" s="8" t="n">
        <f aca="true">RAND()</f>
        <v>0.659109645806499</v>
      </c>
      <c r="J26" s="8" t="n">
        <f aca="true">RAND()</f>
        <v>0.589220299231202</v>
      </c>
      <c r="K26" s="8" t="n">
        <f aca="true">RAND()</f>
        <v>0.114540463904224</v>
      </c>
      <c r="L26" s="8" t="n">
        <f aca="true">RAND()</f>
        <v>0.352484722606303</v>
      </c>
      <c r="M26" s="8" t="n">
        <f aca="true">RAND()</f>
        <v>0.360080820916854</v>
      </c>
      <c r="N26" s="8" t="n">
        <f aca="true">RAND()</f>
        <v>0.569066644526807</v>
      </c>
      <c r="O26" s="8" t="n">
        <f aca="true">RAND()</f>
        <v>0.649097807079106</v>
      </c>
      <c r="P26" s="8" t="n">
        <f aca="true">RAND()</f>
        <v>0.792522005185795</v>
      </c>
      <c r="Q26" s="8" t="n">
        <f aca="true">RAND()</f>
        <v>0.280246097403582</v>
      </c>
      <c r="R26" s="8" t="n">
        <f aca="true">RAND()</f>
        <v>0.894478286559784</v>
      </c>
      <c r="S26" s="8" t="n">
        <f aca="true">RAND()</f>
        <v>0.186274612693169</v>
      </c>
      <c r="T26" s="8" t="n">
        <f aca="true">RAND()</f>
        <v>0.980478902734278</v>
      </c>
      <c r="U26" s="8" t="n">
        <f aca="true">RAND()</f>
        <v>0.00261933240902637</v>
      </c>
      <c r="V26" s="9" t="n">
        <f aca="false">IF(MIN(B26:U26)&gt;0.015,1,0)</f>
        <v>0</v>
      </c>
      <c r="W26" s="10" t="n">
        <f aca="false">1-SUM(V$5:V26)/(A26)</f>
        <v>0.181818181818182</v>
      </c>
    </row>
    <row r="27" customFormat="false" ht="12.75" hidden="false" customHeight="true" outlineLevel="0" collapsed="false">
      <c r="A27" s="7" t="n">
        <f aca="false">A26+1</f>
        <v>23</v>
      </c>
      <c r="B27" s="8" t="n">
        <f aca="true">RAND()</f>
        <v>0.997327906503107</v>
      </c>
      <c r="C27" s="8" t="n">
        <f aca="true">RAND()</f>
        <v>0.452226873888136</v>
      </c>
      <c r="D27" s="8" t="n">
        <f aca="true">RAND()</f>
        <v>0.538650729673969</v>
      </c>
      <c r="E27" s="8" t="n">
        <f aca="true">RAND()</f>
        <v>0.241621207586928</v>
      </c>
      <c r="F27" s="8" t="n">
        <f aca="true">RAND()</f>
        <v>0.566133276196626</v>
      </c>
      <c r="G27" s="8" t="n">
        <f aca="true">RAND()</f>
        <v>0.584143666263555</v>
      </c>
      <c r="H27" s="8" t="n">
        <f aca="true">RAND()</f>
        <v>0.951246560230052</v>
      </c>
      <c r="I27" s="8" t="n">
        <f aca="true">RAND()</f>
        <v>0.137707240937116</v>
      </c>
      <c r="J27" s="8" t="n">
        <f aca="true">RAND()</f>
        <v>0.806834427973081</v>
      </c>
      <c r="K27" s="8" t="n">
        <f aca="true">RAND()</f>
        <v>0.661716903651199</v>
      </c>
      <c r="L27" s="8" t="n">
        <f aca="true">RAND()</f>
        <v>0.218537812600082</v>
      </c>
      <c r="M27" s="8" t="n">
        <f aca="true">RAND()</f>
        <v>0.782909367504112</v>
      </c>
      <c r="N27" s="8" t="n">
        <f aca="true">RAND()</f>
        <v>0.306682758159066</v>
      </c>
      <c r="O27" s="8" t="n">
        <f aca="true">RAND()</f>
        <v>0.694722888793178</v>
      </c>
      <c r="P27" s="8" t="n">
        <f aca="true">RAND()</f>
        <v>0.286494177478389</v>
      </c>
      <c r="Q27" s="8" t="n">
        <f aca="true">RAND()</f>
        <v>0.24219316176392</v>
      </c>
      <c r="R27" s="8" t="n">
        <f aca="true">RAND()</f>
        <v>0.0488614315890375</v>
      </c>
      <c r="S27" s="8" t="n">
        <f aca="true">RAND()</f>
        <v>0.1688906548921</v>
      </c>
      <c r="T27" s="8" t="n">
        <f aca="true">RAND()</f>
        <v>0.579175516620112</v>
      </c>
      <c r="U27" s="8" t="n">
        <f aca="true">RAND()</f>
        <v>0.208252186972149</v>
      </c>
      <c r="V27" s="9" t="n">
        <f aca="false">IF(MIN(B27:U27)&gt;0.015,1,0)</f>
        <v>1</v>
      </c>
      <c r="W27" s="10" t="n">
        <f aca="false">1-SUM(V$5:V27)/(A27)</f>
        <v>0.173913043478261</v>
      </c>
    </row>
    <row r="28" customFormat="false" ht="12.75" hidden="false" customHeight="true" outlineLevel="0" collapsed="false">
      <c r="A28" s="7" t="n">
        <f aca="false">A27+1</f>
        <v>24</v>
      </c>
      <c r="B28" s="8" t="n">
        <f aca="true">RAND()</f>
        <v>0.816121460288046</v>
      </c>
      <c r="C28" s="8" t="n">
        <f aca="true">RAND()</f>
        <v>0.544364723516168</v>
      </c>
      <c r="D28" s="8" t="n">
        <f aca="true">RAND()</f>
        <v>0.964739010410857</v>
      </c>
      <c r="E28" s="8" t="n">
        <f aca="true">RAND()</f>
        <v>0.857404492835196</v>
      </c>
      <c r="F28" s="8" t="n">
        <f aca="true">RAND()</f>
        <v>0.327783224992186</v>
      </c>
      <c r="G28" s="8" t="n">
        <f aca="true">RAND()</f>
        <v>0.689428847406777</v>
      </c>
      <c r="H28" s="8" t="n">
        <f aca="true">RAND()</f>
        <v>0.927220302928621</v>
      </c>
      <c r="I28" s="8" t="n">
        <f aca="true">RAND()</f>
        <v>0.407311519552227</v>
      </c>
      <c r="J28" s="8" t="n">
        <f aca="true">RAND()</f>
        <v>0.704529752385817</v>
      </c>
      <c r="K28" s="8" t="n">
        <f aca="true">RAND()</f>
        <v>0.172640581361077</v>
      </c>
      <c r="L28" s="8" t="n">
        <f aca="true">RAND()</f>
        <v>0.346881929567901</v>
      </c>
      <c r="M28" s="8" t="n">
        <f aca="true">RAND()</f>
        <v>0.125470502357708</v>
      </c>
      <c r="N28" s="8" t="n">
        <f aca="true">RAND()</f>
        <v>0.772486608805387</v>
      </c>
      <c r="O28" s="8" t="n">
        <f aca="true">RAND()</f>
        <v>0.353029973317938</v>
      </c>
      <c r="P28" s="8" t="n">
        <f aca="true">RAND()</f>
        <v>0.27553773934988</v>
      </c>
      <c r="Q28" s="8" t="n">
        <f aca="true">RAND()</f>
        <v>0.925476752883555</v>
      </c>
      <c r="R28" s="8" t="n">
        <f aca="true">RAND()</f>
        <v>0.278342809373369</v>
      </c>
      <c r="S28" s="8" t="n">
        <f aca="true">RAND()</f>
        <v>0.0322546278377259</v>
      </c>
      <c r="T28" s="8" t="n">
        <f aca="true">RAND()</f>
        <v>0.355718254860774</v>
      </c>
      <c r="U28" s="8" t="n">
        <f aca="true">RAND()</f>
        <v>0.533313029797533</v>
      </c>
      <c r="V28" s="9" t="n">
        <f aca="false">IF(MIN(B28:U28)&gt;0.015,1,0)</f>
        <v>1</v>
      </c>
      <c r="W28" s="10" t="n">
        <f aca="false">1-SUM(V$5:V28)/(A28)</f>
        <v>0.166666666666667</v>
      </c>
    </row>
    <row r="29" customFormat="false" ht="12.75" hidden="false" customHeight="true" outlineLevel="0" collapsed="false">
      <c r="A29" s="7" t="n">
        <f aca="false">A28+1</f>
        <v>25</v>
      </c>
      <c r="B29" s="8" t="n">
        <f aca="true">RAND()</f>
        <v>0.167947699280176</v>
      </c>
      <c r="C29" s="8" t="n">
        <f aca="true">RAND()</f>
        <v>0.524364639260426</v>
      </c>
      <c r="D29" s="8" t="n">
        <f aca="true">RAND()</f>
        <v>0.110023877546885</v>
      </c>
      <c r="E29" s="8" t="n">
        <f aca="true">RAND()</f>
        <v>0.528923642766243</v>
      </c>
      <c r="F29" s="8" t="n">
        <f aca="true">RAND()</f>
        <v>0.694072579803173</v>
      </c>
      <c r="G29" s="8" t="n">
        <f aca="true">RAND()</f>
        <v>0.454663908494895</v>
      </c>
      <c r="H29" s="8" t="n">
        <f aca="true">RAND()</f>
        <v>0.03230903414421</v>
      </c>
      <c r="I29" s="8" t="n">
        <f aca="true">RAND()</f>
        <v>0.400173761948715</v>
      </c>
      <c r="J29" s="8" t="n">
        <f aca="true">RAND()</f>
        <v>0.278375299990115</v>
      </c>
      <c r="K29" s="8" t="n">
        <f aca="true">RAND()</f>
        <v>0.936931330748425</v>
      </c>
      <c r="L29" s="8" t="n">
        <f aca="true">RAND()</f>
        <v>0.613081599576172</v>
      </c>
      <c r="M29" s="8" t="n">
        <f aca="true">RAND()</f>
        <v>0.109865367306159</v>
      </c>
      <c r="N29" s="8" t="n">
        <f aca="true">RAND()</f>
        <v>0.983883102814005</v>
      </c>
      <c r="O29" s="8" t="n">
        <f aca="true">RAND()</f>
        <v>0.633589954591334</v>
      </c>
      <c r="P29" s="8" t="n">
        <f aca="true">RAND()</f>
        <v>0.106600817828155</v>
      </c>
      <c r="Q29" s="8" t="n">
        <f aca="true">RAND()</f>
        <v>0.893024670900367</v>
      </c>
      <c r="R29" s="8" t="n">
        <f aca="true">RAND()</f>
        <v>0.749413594439914</v>
      </c>
      <c r="S29" s="8" t="n">
        <f aca="true">RAND()</f>
        <v>0.503753976793397</v>
      </c>
      <c r="T29" s="8" t="n">
        <f aca="true">RAND()</f>
        <v>0.395183364589493</v>
      </c>
      <c r="U29" s="8" t="n">
        <f aca="true">RAND()</f>
        <v>0.194503264279665</v>
      </c>
      <c r="V29" s="9" t="n">
        <f aca="false">IF(MIN(B29:U29)&gt;0.015,1,0)</f>
        <v>1</v>
      </c>
      <c r="W29" s="10" t="n">
        <f aca="false">1-SUM(V$5:V29)/(A29)</f>
        <v>0.16</v>
      </c>
    </row>
    <row r="30" customFormat="false" ht="12.75" hidden="false" customHeight="true" outlineLevel="0" collapsed="false">
      <c r="A30" s="7" t="n">
        <f aca="false">A29+1</f>
        <v>26</v>
      </c>
      <c r="B30" s="8" t="n">
        <f aca="true">RAND()</f>
        <v>0.632673957243609</v>
      </c>
      <c r="C30" s="8" t="n">
        <f aca="true">RAND()</f>
        <v>0.179918589676136</v>
      </c>
      <c r="D30" s="8" t="n">
        <f aca="true">RAND()</f>
        <v>0.817065919174517</v>
      </c>
      <c r="E30" s="8" t="n">
        <f aca="true">RAND()</f>
        <v>0.269255567420572</v>
      </c>
      <c r="F30" s="8" t="n">
        <f aca="true">RAND()</f>
        <v>0.622078866073483</v>
      </c>
      <c r="G30" s="8" t="n">
        <f aca="true">RAND()</f>
        <v>0.463809857391049</v>
      </c>
      <c r="H30" s="8" t="n">
        <f aca="true">RAND()</f>
        <v>0.098522730240458</v>
      </c>
      <c r="I30" s="8" t="n">
        <f aca="true">RAND()</f>
        <v>0.878262911571067</v>
      </c>
      <c r="J30" s="8" t="n">
        <f aca="true">RAND()</f>
        <v>0.279232259538682</v>
      </c>
      <c r="K30" s="8" t="n">
        <f aca="true">RAND()</f>
        <v>0.396098959591684</v>
      </c>
      <c r="L30" s="8" t="n">
        <f aca="true">RAND()</f>
        <v>0.0674180244833134</v>
      </c>
      <c r="M30" s="8" t="n">
        <f aca="true">RAND()</f>
        <v>0.0815964350262901</v>
      </c>
      <c r="N30" s="8" t="n">
        <f aca="true">RAND()</f>
        <v>0.0309870745128013</v>
      </c>
      <c r="O30" s="8" t="n">
        <f aca="true">RAND()</f>
        <v>0.55397980769906</v>
      </c>
      <c r="P30" s="8" t="n">
        <f aca="true">RAND()</f>
        <v>0.489297754098189</v>
      </c>
      <c r="Q30" s="8" t="n">
        <f aca="true">RAND()</f>
        <v>0.100529744474766</v>
      </c>
      <c r="R30" s="8" t="n">
        <f aca="true">RAND()</f>
        <v>0.932487398075097</v>
      </c>
      <c r="S30" s="8" t="n">
        <f aca="true">RAND()</f>
        <v>0.698910893082474</v>
      </c>
      <c r="T30" s="8" t="n">
        <f aca="true">RAND()</f>
        <v>0.0914516023244464</v>
      </c>
      <c r="U30" s="8" t="n">
        <f aca="true">RAND()</f>
        <v>0.456716235828657</v>
      </c>
      <c r="V30" s="9" t="n">
        <f aca="false">IF(MIN(B30:U30)&gt;0.015,1,0)</f>
        <v>1</v>
      </c>
      <c r="W30" s="10" t="n">
        <f aca="false">1-SUM(V$5:V30)/(A30)</f>
        <v>0.153846153846154</v>
      </c>
    </row>
    <row r="31" customFormat="false" ht="12.75" hidden="false" customHeight="true" outlineLevel="0" collapsed="false">
      <c r="A31" s="7" t="n">
        <f aca="false">A30+1</f>
        <v>27</v>
      </c>
      <c r="B31" s="8" t="n">
        <f aca="true">RAND()</f>
        <v>0.0981930006541529</v>
      </c>
      <c r="C31" s="8" t="n">
        <f aca="true">RAND()</f>
        <v>0.836956939195396</v>
      </c>
      <c r="D31" s="8" t="n">
        <f aca="true">RAND()</f>
        <v>0.386324561570981</v>
      </c>
      <c r="E31" s="8" t="n">
        <f aca="true">RAND()</f>
        <v>0.0736200007395115</v>
      </c>
      <c r="F31" s="8" t="n">
        <f aca="true">RAND()</f>
        <v>0.10630993890112</v>
      </c>
      <c r="G31" s="8" t="n">
        <f aca="true">RAND()</f>
        <v>0.864368280310147</v>
      </c>
      <c r="H31" s="8" t="n">
        <f aca="true">RAND()</f>
        <v>0.918614029370475</v>
      </c>
      <c r="I31" s="8" t="n">
        <f aca="true">RAND()</f>
        <v>0.695818871365111</v>
      </c>
      <c r="J31" s="8" t="n">
        <f aca="true">RAND()</f>
        <v>0.836020479958583</v>
      </c>
      <c r="K31" s="8" t="n">
        <f aca="true">RAND()</f>
        <v>0.984670834391243</v>
      </c>
      <c r="L31" s="8" t="n">
        <f aca="true">RAND()</f>
        <v>0.73077274682987</v>
      </c>
      <c r="M31" s="8" t="n">
        <f aca="true">RAND()</f>
        <v>0.053160270202358</v>
      </c>
      <c r="N31" s="8" t="n">
        <f aca="true">RAND()</f>
        <v>0.419070721512505</v>
      </c>
      <c r="O31" s="8" t="n">
        <f aca="true">RAND()</f>
        <v>0.209659327056888</v>
      </c>
      <c r="P31" s="8" t="n">
        <f aca="true">RAND()</f>
        <v>0.00758933298678347</v>
      </c>
      <c r="Q31" s="8" t="n">
        <f aca="true">RAND()</f>
        <v>0.947008036514046</v>
      </c>
      <c r="R31" s="8" t="n">
        <f aca="true">RAND()</f>
        <v>0.130126705372023</v>
      </c>
      <c r="S31" s="8" t="n">
        <f aca="true">RAND()</f>
        <v>0.715472490679115</v>
      </c>
      <c r="T31" s="8" t="n">
        <f aca="true">RAND()</f>
        <v>0.179341145019914</v>
      </c>
      <c r="U31" s="8" t="n">
        <f aca="true">RAND()</f>
        <v>0.479352906719329</v>
      </c>
      <c r="V31" s="9" t="n">
        <f aca="false">IF(MIN(B31:U31)&gt;0.015,1,0)</f>
        <v>0</v>
      </c>
      <c r="W31" s="10" t="n">
        <f aca="false">1-SUM(V$5:V31)/(A31)</f>
        <v>0.185185185185185</v>
      </c>
    </row>
    <row r="32" customFormat="false" ht="12.75" hidden="false" customHeight="true" outlineLevel="0" collapsed="false">
      <c r="A32" s="7" t="n">
        <f aca="false">A31+1</f>
        <v>28</v>
      </c>
      <c r="B32" s="8" t="n">
        <f aca="true">RAND()</f>
        <v>0.394250491198936</v>
      </c>
      <c r="C32" s="8" t="n">
        <f aca="true">RAND()</f>
        <v>0.320187581210012</v>
      </c>
      <c r="D32" s="8" t="n">
        <f aca="true">RAND()</f>
        <v>0.0650320454127836</v>
      </c>
      <c r="E32" s="8" t="n">
        <f aca="true">RAND()</f>
        <v>0.643756573596479</v>
      </c>
      <c r="F32" s="8" t="n">
        <f aca="true">RAND()</f>
        <v>0.581396615999809</v>
      </c>
      <c r="G32" s="8" t="n">
        <f aca="true">RAND()</f>
        <v>0.457044323492357</v>
      </c>
      <c r="H32" s="8" t="n">
        <f aca="true">RAND()</f>
        <v>0.830752420608914</v>
      </c>
      <c r="I32" s="8" t="n">
        <f aca="true">RAND()</f>
        <v>0.0782545030889912</v>
      </c>
      <c r="J32" s="8" t="n">
        <f aca="true">RAND()</f>
        <v>0.625709195466033</v>
      </c>
      <c r="K32" s="8" t="n">
        <f aca="true">RAND()</f>
        <v>0.018548375232158</v>
      </c>
      <c r="L32" s="8" t="n">
        <f aca="true">RAND()</f>
        <v>0.510700328683305</v>
      </c>
      <c r="M32" s="8" t="n">
        <f aca="true">RAND()</f>
        <v>0.683768998605919</v>
      </c>
      <c r="N32" s="8" t="n">
        <f aca="true">RAND()</f>
        <v>0.0070580854941384</v>
      </c>
      <c r="O32" s="8" t="n">
        <f aca="true">RAND()</f>
        <v>0.0483269585807752</v>
      </c>
      <c r="P32" s="8" t="n">
        <f aca="true">RAND()</f>
        <v>0.939550872730601</v>
      </c>
      <c r="Q32" s="8" t="n">
        <f aca="true">RAND()</f>
        <v>0.703258152193365</v>
      </c>
      <c r="R32" s="8" t="n">
        <f aca="true">RAND()</f>
        <v>0.887221542914069</v>
      </c>
      <c r="S32" s="8" t="n">
        <f aca="true">RAND()</f>
        <v>0.660942101421597</v>
      </c>
      <c r="T32" s="8" t="n">
        <f aca="true">RAND()</f>
        <v>0.587958340770486</v>
      </c>
      <c r="U32" s="8" t="n">
        <f aca="true">RAND()</f>
        <v>0.725881518489903</v>
      </c>
      <c r="V32" s="9" t="n">
        <f aca="false">IF(MIN(B32:U32)&gt;0.015,1,0)</f>
        <v>0</v>
      </c>
      <c r="W32" s="10" t="n">
        <f aca="false">1-SUM(V$5:V32)/(A32)</f>
        <v>0.214285714285714</v>
      </c>
    </row>
    <row r="33" customFormat="false" ht="12.75" hidden="false" customHeight="true" outlineLevel="0" collapsed="false">
      <c r="A33" s="7" t="n">
        <f aca="false">A32+1</f>
        <v>29</v>
      </c>
      <c r="B33" s="8" t="n">
        <f aca="true">RAND()</f>
        <v>0.758745803170928</v>
      </c>
      <c r="C33" s="8" t="n">
        <f aca="true">RAND()</f>
        <v>0.891826326307916</v>
      </c>
      <c r="D33" s="8" t="n">
        <f aca="true">RAND()</f>
        <v>0.0140321962817746</v>
      </c>
      <c r="E33" s="8" t="n">
        <f aca="true">RAND()</f>
        <v>0.75063313873992</v>
      </c>
      <c r="F33" s="8" t="n">
        <f aca="true">RAND()</f>
        <v>0.127074270157235</v>
      </c>
      <c r="G33" s="8" t="n">
        <f aca="true">RAND()</f>
        <v>0.653721849084001</v>
      </c>
      <c r="H33" s="8" t="n">
        <f aca="true">RAND()</f>
        <v>0.276373216568605</v>
      </c>
      <c r="I33" s="8" t="n">
        <f aca="true">RAND()</f>
        <v>0.479433019875914</v>
      </c>
      <c r="J33" s="8" t="n">
        <f aca="true">RAND()</f>
        <v>0.828492335775097</v>
      </c>
      <c r="K33" s="8" t="n">
        <f aca="true">RAND()</f>
        <v>0.894827879926363</v>
      </c>
      <c r="L33" s="8" t="n">
        <f aca="true">RAND()</f>
        <v>0.230259212422974</v>
      </c>
      <c r="M33" s="8" t="n">
        <f aca="true">RAND()</f>
        <v>0.530175015638354</v>
      </c>
      <c r="N33" s="8" t="n">
        <f aca="true">RAND()</f>
        <v>0.598533369765073</v>
      </c>
      <c r="O33" s="8" t="n">
        <f aca="true">RAND()</f>
        <v>0.284092125209802</v>
      </c>
      <c r="P33" s="8" t="n">
        <f aca="true">RAND()</f>
        <v>0.386773541604799</v>
      </c>
      <c r="Q33" s="8" t="n">
        <f aca="true">RAND()</f>
        <v>0.0254786827508706</v>
      </c>
      <c r="R33" s="8" t="n">
        <f aca="true">RAND()</f>
        <v>0.144942088093576</v>
      </c>
      <c r="S33" s="8" t="n">
        <f aca="true">RAND()</f>
        <v>0.363492663074878</v>
      </c>
      <c r="T33" s="8" t="n">
        <f aca="true">RAND()</f>
        <v>0.395480040744189</v>
      </c>
      <c r="U33" s="8" t="n">
        <f aca="true">RAND()</f>
        <v>0.444575236620158</v>
      </c>
      <c r="V33" s="9" t="n">
        <f aca="false">IF(MIN(B33:U33)&gt;0.015,1,0)</f>
        <v>0</v>
      </c>
      <c r="W33" s="10" t="n">
        <f aca="false">1-SUM(V$5:V33)/(A33)</f>
        <v>0.241379310344828</v>
      </c>
    </row>
    <row r="34" customFormat="false" ht="14.25" hidden="false" customHeight="true" outlineLevel="0" collapsed="false">
      <c r="A34" s="7" t="n">
        <f aca="false">A33+1</f>
        <v>30</v>
      </c>
      <c r="B34" s="8" t="n">
        <f aca="true">RAND()</f>
        <v>0.64712750490723</v>
      </c>
      <c r="C34" s="8" t="n">
        <f aca="true">RAND()</f>
        <v>0.25185294179914</v>
      </c>
      <c r="D34" s="8" t="n">
        <f aca="true">RAND()</f>
        <v>0.170790620469533</v>
      </c>
      <c r="E34" s="8" t="n">
        <f aca="true">RAND()</f>
        <v>0.201541797887756</v>
      </c>
      <c r="F34" s="8" t="n">
        <f aca="true">RAND()</f>
        <v>0.595209005580369</v>
      </c>
      <c r="G34" s="8" t="n">
        <f aca="true">RAND()</f>
        <v>0.968605115294369</v>
      </c>
      <c r="H34" s="8" t="n">
        <f aca="true">RAND()</f>
        <v>0.839335564216275</v>
      </c>
      <c r="I34" s="8" t="n">
        <f aca="true">RAND()</f>
        <v>0.256507812467355</v>
      </c>
      <c r="J34" s="8" t="n">
        <f aca="true">RAND()</f>
        <v>0.174971474195694</v>
      </c>
      <c r="K34" s="8" t="n">
        <f aca="true">RAND()</f>
        <v>0.398384242751626</v>
      </c>
      <c r="L34" s="8" t="n">
        <f aca="true">RAND()</f>
        <v>0.274511326076858</v>
      </c>
      <c r="M34" s="8" t="n">
        <f aca="true">RAND()</f>
        <v>0.180188309019025</v>
      </c>
      <c r="N34" s="8" t="n">
        <f aca="true">RAND()</f>
        <v>0.607832678049489</v>
      </c>
      <c r="O34" s="8" t="n">
        <f aca="true">RAND()</f>
        <v>0.641836258950274</v>
      </c>
      <c r="P34" s="8" t="n">
        <f aca="true">RAND()</f>
        <v>0.296417461748141</v>
      </c>
      <c r="Q34" s="8" t="n">
        <f aca="true">RAND()</f>
        <v>0.926802644530089</v>
      </c>
      <c r="R34" s="8" t="n">
        <f aca="true">RAND()</f>
        <v>0.524215055499102</v>
      </c>
      <c r="S34" s="8" t="n">
        <f aca="true">RAND()</f>
        <v>0.56804050190747</v>
      </c>
      <c r="T34" s="8" t="n">
        <f aca="true">RAND()</f>
        <v>0.0399354235625178</v>
      </c>
      <c r="U34" s="8" t="n">
        <f aca="true">RAND()</f>
        <v>0.506969681967589</v>
      </c>
      <c r="V34" s="9" t="n">
        <f aca="false">IF(MIN(B34:U34)&gt;0.015,1,0)</f>
        <v>1</v>
      </c>
      <c r="W34" s="10" t="n">
        <f aca="false">1-SUM(V$5:V34)/(A34)</f>
        <v>0.233333333333333</v>
      </c>
    </row>
  </sheetData>
  <mergeCells count="1">
    <mergeCell ref="B3:U3"/>
  </mergeCells>
  <conditionalFormatting sqref="B5:V34">
    <cfRule type="cellIs" priority="2" operator="greaterThan" aboveAverage="0" equalAverage="0" bottom="0" percent="0" rank="0" text="" dxfId="0">
      <formula>0.015</formula>
    </cfRule>
    <cfRule type="cellIs" priority="3" operator="lessThan" aboveAverage="0" equalAverage="0" bottom="0" percent="0" rank="0" text="" dxfId="1">
      <formula>0.015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 (3rd Edition)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23:02:36Z</dcterms:created>
  <dc:creator>David Barton</dc:creator>
  <dc:description/>
  <dc:language>en-US</dc:language>
  <cp:lastModifiedBy>Pearson</cp:lastModifiedBy>
  <cp:lastPrinted>2010-06-30T23:19:05Z</cp:lastPrinted>
  <dcterms:modified xsi:type="dcterms:W3CDTF">2010-11-23T00:29:41Z</dcterms:modified>
  <cp:revision>0</cp:revision>
  <dc:subject/>
  <dc:title/>
</cp:coreProperties>
</file>