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Game number</t>
  </si>
  <si>
    <t xml:space="preserve">Random numbers (1 = paper, 2 = scissors, 3 = rock)</t>
  </si>
  <si>
    <t xml:space="preserve">Player A</t>
  </si>
  <si>
    <t xml:space="preserve">Player B</t>
  </si>
  <si>
    <t xml:space="preserve">Winner</t>
  </si>
  <si>
    <t xml:space="preserve">Overall winner? Yes or 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0.70703125" defaultRowHeight="14.2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2.84"/>
    <col collapsed="false" customWidth="true" hidden="false" outlineLevel="0" max="4" min="4" style="0" width="3.14"/>
    <col collapsed="false" customWidth="true" hidden="false" outlineLevel="0" max="5" min="5" style="0" width="2.99"/>
    <col collapsed="false" customWidth="true" hidden="false" outlineLevel="0" max="6" min="6" style="0" width="3.14"/>
    <col collapsed="false" customWidth="true" hidden="false" outlineLevel="0" max="7" min="7" style="0" width="2.7"/>
    <col collapsed="false" customWidth="true" hidden="false" outlineLevel="0" max="9" min="8" style="0" width="9.56"/>
    <col collapsed="false" customWidth="true" hidden="false" outlineLevel="0" max="10" min="10" style="0" width="8.28"/>
    <col collapsed="false" customWidth="true" hidden="false" outlineLevel="0" max="12" min="11" style="0" width="9.56"/>
    <col collapsed="false" customWidth="true" hidden="false" outlineLevel="0" max="13" min="13" style="0" width="8.28"/>
    <col collapsed="false" customWidth="true" hidden="false" outlineLevel="0" max="15" min="14" style="0" width="9.56"/>
    <col collapsed="false" customWidth="true" hidden="false" outlineLevel="0" max="16" min="16" style="0" width="8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4" t="s">
        <v>3</v>
      </c>
      <c r="J1" s="2" t="s">
        <v>4</v>
      </c>
      <c r="K1" s="3" t="s">
        <v>2</v>
      </c>
      <c r="L1" s="4" t="s">
        <v>3</v>
      </c>
      <c r="M1" s="2" t="s">
        <v>4</v>
      </c>
      <c r="N1" s="3" t="s">
        <v>2</v>
      </c>
      <c r="O1" s="4" t="s">
        <v>3</v>
      </c>
      <c r="P1" s="2" t="s">
        <v>4</v>
      </c>
      <c r="Q1" s="2" t="s">
        <v>5</v>
      </c>
    </row>
    <row r="2" customFormat="false" ht="12.75" hidden="false" customHeight="true" outlineLevel="0" collapsed="false">
      <c r="A2" s="5" t="n">
        <v>1</v>
      </c>
      <c r="B2" s="6" t="n">
        <f aca="false">RANDBETWEEN(1,3)</f>
        <v>3</v>
      </c>
      <c r="C2" s="6" t="n">
        <f aca="false">RANDBETWEEN(1,3)</f>
        <v>3</v>
      </c>
      <c r="D2" s="6" t="n">
        <f aca="false">RANDBETWEEN(1,3)</f>
        <v>1</v>
      </c>
      <c r="E2" s="6" t="n">
        <f aca="false">RANDBETWEEN(1,3)</f>
        <v>3</v>
      </c>
      <c r="F2" s="6" t="n">
        <f aca="false">RANDBETWEEN(1,3)</f>
        <v>1</v>
      </c>
      <c r="G2" s="6" t="n">
        <f aca="false">RANDBETWEEN(1,3)</f>
        <v>3</v>
      </c>
      <c r="H2" s="6" t="str">
        <f aca="false">IF(B2=1,"paper",IF(B2=2,"scissors","rock"))</f>
        <v>rock</v>
      </c>
      <c r="I2" s="6" t="str">
        <f aca="false">IF(C2=1,"paper",IF(C2=2,"scissors","rock"))</f>
        <v>rock</v>
      </c>
      <c r="J2" s="7"/>
      <c r="K2" s="6" t="str">
        <f aca="false">IF(D2=1,"paper",IF(D2=2,"scissors","rock"))</f>
        <v>paper</v>
      </c>
      <c r="L2" s="6" t="str">
        <f aca="false">IF(E2=1,"paper",IF(E2=2,"scissors","rock"))</f>
        <v>rock</v>
      </c>
      <c r="M2" s="8"/>
      <c r="N2" s="6" t="str">
        <f aca="false">IF(F2=1,"paper",IF(F2=2,"scissors","rock"))</f>
        <v>paper</v>
      </c>
      <c r="O2" s="6" t="str">
        <f aca="false">IF(G2=1,"paper",IF(G2=2,"scissors","rock"))</f>
        <v>rock</v>
      </c>
      <c r="P2" s="9"/>
      <c r="Q2" s="9"/>
    </row>
    <row r="3" customFormat="false" ht="12.75" hidden="false" customHeight="true" outlineLevel="0" collapsed="false">
      <c r="A3" s="5" t="n">
        <f aca="false">A2+1</f>
        <v>2</v>
      </c>
      <c r="B3" s="6" t="n">
        <f aca="false">RANDBETWEEN(1,3)</f>
        <v>2</v>
      </c>
      <c r="C3" s="6" t="n">
        <f aca="false">RANDBETWEEN(1,3)</f>
        <v>2</v>
      </c>
      <c r="D3" s="6" t="n">
        <f aca="false">RANDBETWEEN(1,3)</f>
        <v>1</v>
      </c>
      <c r="E3" s="6" t="n">
        <f aca="false">RANDBETWEEN(1,3)</f>
        <v>1</v>
      </c>
      <c r="F3" s="6" t="n">
        <f aca="false">RANDBETWEEN(1,3)</f>
        <v>3</v>
      </c>
      <c r="G3" s="6" t="n">
        <f aca="false">RANDBETWEEN(1,3)</f>
        <v>2</v>
      </c>
      <c r="H3" s="6" t="str">
        <f aca="false">IF(B3=1,"paper",IF(B3=2,"scissors","rock"))</f>
        <v>scissors</v>
      </c>
      <c r="I3" s="6" t="str">
        <f aca="false">IF(C3=1,"paper",IF(C3=2,"scissors","rock"))</f>
        <v>scissors</v>
      </c>
      <c r="J3" s="7"/>
      <c r="K3" s="6" t="str">
        <f aca="false">IF(D3=1,"paper",IF(D3=2,"scissors","rock"))</f>
        <v>paper</v>
      </c>
      <c r="L3" s="6" t="str">
        <f aca="false">IF(E3=1,"paper",IF(E3=2,"scissors","rock"))</f>
        <v>paper</v>
      </c>
      <c r="M3" s="8"/>
      <c r="N3" s="6" t="str">
        <f aca="false">IF(F3=1,"paper",IF(F3=2,"scissors","rock"))</f>
        <v>rock</v>
      </c>
      <c r="O3" s="6" t="str">
        <f aca="false">IF(G3=1,"paper",IF(G3=2,"scissors","rock"))</f>
        <v>scissors</v>
      </c>
      <c r="P3" s="9"/>
      <c r="Q3" s="9"/>
    </row>
    <row r="4" customFormat="false" ht="12.75" hidden="false" customHeight="true" outlineLevel="0" collapsed="false">
      <c r="A4" s="5" t="n">
        <f aca="false">A3+1</f>
        <v>3</v>
      </c>
      <c r="B4" s="6" t="n">
        <f aca="false">RANDBETWEEN(1,3)</f>
        <v>1</v>
      </c>
      <c r="C4" s="6" t="n">
        <f aca="false">RANDBETWEEN(1,3)</f>
        <v>1</v>
      </c>
      <c r="D4" s="6" t="n">
        <f aca="false">RANDBETWEEN(1,3)</f>
        <v>2</v>
      </c>
      <c r="E4" s="6" t="n">
        <f aca="false">RANDBETWEEN(1,3)</f>
        <v>3</v>
      </c>
      <c r="F4" s="6" t="n">
        <f aca="false">RANDBETWEEN(1,3)</f>
        <v>1</v>
      </c>
      <c r="G4" s="6" t="n">
        <f aca="false">RANDBETWEEN(1,3)</f>
        <v>3</v>
      </c>
      <c r="H4" s="6" t="str">
        <f aca="false">IF(B4=1,"paper",IF(B4=2,"scissors","rock"))</f>
        <v>paper</v>
      </c>
      <c r="I4" s="6" t="str">
        <f aca="false">IF(C4=1,"paper",IF(C4=2,"scissors","rock"))</f>
        <v>paper</v>
      </c>
      <c r="J4" s="7"/>
      <c r="K4" s="6" t="str">
        <f aca="false">IF(D4=1,"paper",IF(D4=2,"scissors","rock"))</f>
        <v>scissors</v>
      </c>
      <c r="L4" s="6" t="str">
        <f aca="false">IF(E4=1,"paper",IF(E4=2,"scissors","rock"))</f>
        <v>rock</v>
      </c>
      <c r="M4" s="8"/>
      <c r="N4" s="6" t="str">
        <f aca="false">IF(F4=1,"paper",IF(F4=2,"scissors","rock"))</f>
        <v>paper</v>
      </c>
      <c r="O4" s="6" t="str">
        <f aca="false">IF(G4=1,"paper",IF(G4=2,"scissors","rock"))</f>
        <v>rock</v>
      </c>
      <c r="P4" s="9"/>
      <c r="Q4" s="9"/>
    </row>
    <row r="5" customFormat="false" ht="12.75" hidden="false" customHeight="true" outlineLevel="0" collapsed="false">
      <c r="A5" s="5" t="n">
        <f aca="false">A4+1</f>
        <v>4</v>
      </c>
      <c r="B5" s="6" t="n">
        <f aca="false">RANDBETWEEN(1,3)</f>
        <v>1</v>
      </c>
      <c r="C5" s="6" t="n">
        <f aca="false">RANDBETWEEN(1,3)</f>
        <v>3</v>
      </c>
      <c r="D5" s="6" t="n">
        <f aca="false">RANDBETWEEN(1,3)</f>
        <v>3</v>
      </c>
      <c r="E5" s="6" t="n">
        <f aca="false">RANDBETWEEN(1,3)</f>
        <v>1</v>
      </c>
      <c r="F5" s="6" t="n">
        <f aca="false">RANDBETWEEN(1,3)</f>
        <v>1</v>
      </c>
      <c r="G5" s="6" t="n">
        <f aca="false">RANDBETWEEN(1,3)</f>
        <v>1</v>
      </c>
      <c r="H5" s="6" t="str">
        <f aca="false">IF(B5=1,"paper",IF(B5=2,"scissors","rock"))</f>
        <v>paper</v>
      </c>
      <c r="I5" s="6" t="str">
        <f aca="false">IF(C5=1,"paper",IF(C5=2,"scissors","rock"))</f>
        <v>rock</v>
      </c>
      <c r="J5" s="7"/>
      <c r="K5" s="6" t="str">
        <f aca="false">IF(D5=1,"paper",IF(D5=2,"scissors","rock"))</f>
        <v>rock</v>
      </c>
      <c r="L5" s="6" t="str">
        <f aca="false">IF(E5=1,"paper",IF(E5=2,"scissors","rock"))</f>
        <v>paper</v>
      </c>
      <c r="M5" s="8"/>
      <c r="N5" s="6" t="str">
        <f aca="false">IF(F5=1,"paper",IF(F5=2,"scissors","rock"))</f>
        <v>paper</v>
      </c>
      <c r="O5" s="6" t="str">
        <f aca="false">IF(G5=1,"paper",IF(G5=2,"scissors","rock"))</f>
        <v>paper</v>
      </c>
      <c r="P5" s="9"/>
      <c r="Q5" s="9"/>
    </row>
    <row r="6" customFormat="false" ht="12.75" hidden="false" customHeight="true" outlineLevel="0" collapsed="false">
      <c r="A6" s="5" t="n">
        <f aca="false">A5+1</f>
        <v>5</v>
      </c>
      <c r="B6" s="6" t="n">
        <f aca="false">RANDBETWEEN(1,3)</f>
        <v>2</v>
      </c>
      <c r="C6" s="6" t="n">
        <f aca="false">RANDBETWEEN(1,3)</f>
        <v>2</v>
      </c>
      <c r="D6" s="6" t="n">
        <f aca="false">RANDBETWEEN(1,3)</f>
        <v>1</v>
      </c>
      <c r="E6" s="6" t="n">
        <f aca="false">RANDBETWEEN(1,3)</f>
        <v>3</v>
      </c>
      <c r="F6" s="6" t="n">
        <f aca="false">RANDBETWEEN(1,3)</f>
        <v>3</v>
      </c>
      <c r="G6" s="6" t="n">
        <f aca="false">RANDBETWEEN(1,3)</f>
        <v>1</v>
      </c>
      <c r="H6" s="6" t="str">
        <f aca="false">IF(B6=1,"paper",IF(B6=2,"scissors","rock"))</f>
        <v>scissors</v>
      </c>
      <c r="I6" s="6" t="str">
        <f aca="false">IF(C6=1,"paper",IF(C6=2,"scissors","rock"))</f>
        <v>scissors</v>
      </c>
      <c r="J6" s="7"/>
      <c r="K6" s="6" t="str">
        <f aca="false">IF(D6=1,"paper",IF(D6=2,"scissors","rock"))</f>
        <v>paper</v>
      </c>
      <c r="L6" s="6" t="str">
        <f aca="false">IF(E6=1,"paper",IF(E6=2,"scissors","rock"))</f>
        <v>rock</v>
      </c>
      <c r="M6" s="8"/>
      <c r="N6" s="6" t="str">
        <f aca="false">IF(F6=1,"paper",IF(F6=2,"scissors","rock"))</f>
        <v>rock</v>
      </c>
      <c r="O6" s="6" t="str">
        <f aca="false">IF(G6=1,"paper",IF(G6=2,"scissors","rock"))</f>
        <v>paper</v>
      </c>
      <c r="P6" s="9"/>
      <c r="Q6" s="9"/>
    </row>
    <row r="7" customFormat="false" ht="12.75" hidden="false" customHeight="true" outlineLevel="0" collapsed="false">
      <c r="A7" s="5" t="n">
        <f aca="false">A6+1</f>
        <v>6</v>
      </c>
      <c r="B7" s="6" t="n">
        <f aca="false">RANDBETWEEN(1,3)</f>
        <v>2</v>
      </c>
      <c r="C7" s="6" t="n">
        <f aca="false">RANDBETWEEN(1,3)</f>
        <v>3</v>
      </c>
      <c r="D7" s="6" t="n">
        <f aca="false">RANDBETWEEN(1,3)</f>
        <v>2</v>
      </c>
      <c r="E7" s="6" t="n">
        <f aca="false">RANDBETWEEN(1,3)</f>
        <v>1</v>
      </c>
      <c r="F7" s="6" t="n">
        <f aca="false">RANDBETWEEN(1,3)</f>
        <v>3</v>
      </c>
      <c r="G7" s="6" t="n">
        <f aca="false">RANDBETWEEN(1,3)</f>
        <v>2</v>
      </c>
      <c r="H7" s="6" t="str">
        <f aca="false">IF(B7=1,"paper",IF(B7=2,"scissors","rock"))</f>
        <v>scissors</v>
      </c>
      <c r="I7" s="6" t="str">
        <f aca="false">IF(C7=1,"paper",IF(C7=2,"scissors","rock"))</f>
        <v>rock</v>
      </c>
      <c r="J7" s="7"/>
      <c r="K7" s="6" t="str">
        <f aca="false">IF(D7=1,"paper",IF(D7=2,"scissors","rock"))</f>
        <v>scissors</v>
      </c>
      <c r="L7" s="6" t="str">
        <f aca="false">IF(E7=1,"paper",IF(E7=2,"scissors","rock"))</f>
        <v>paper</v>
      </c>
      <c r="M7" s="8"/>
      <c r="N7" s="6" t="str">
        <f aca="false">IF(F7=1,"paper",IF(F7=2,"scissors","rock"))</f>
        <v>rock</v>
      </c>
      <c r="O7" s="6" t="str">
        <f aca="false">IF(G7=1,"paper",IF(G7=2,"scissors","rock"))</f>
        <v>scissors</v>
      </c>
      <c r="P7" s="9"/>
      <c r="Q7" s="9"/>
    </row>
    <row r="8" customFormat="false" ht="12.75" hidden="false" customHeight="true" outlineLevel="0" collapsed="false">
      <c r="A8" s="5" t="n">
        <f aca="false">A7+1</f>
        <v>7</v>
      </c>
      <c r="B8" s="6" t="n">
        <f aca="false">RANDBETWEEN(1,3)</f>
        <v>3</v>
      </c>
      <c r="C8" s="6" t="n">
        <f aca="false">RANDBETWEEN(1,3)</f>
        <v>1</v>
      </c>
      <c r="D8" s="6" t="n">
        <f aca="false">RANDBETWEEN(1,3)</f>
        <v>2</v>
      </c>
      <c r="E8" s="6" t="n">
        <f aca="false">RANDBETWEEN(1,3)</f>
        <v>2</v>
      </c>
      <c r="F8" s="6" t="n">
        <f aca="false">RANDBETWEEN(1,3)</f>
        <v>2</v>
      </c>
      <c r="G8" s="6" t="n">
        <f aca="false">RANDBETWEEN(1,3)</f>
        <v>3</v>
      </c>
      <c r="H8" s="6" t="str">
        <f aca="false">IF(B8=1,"paper",IF(B8=2,"scissors","rock"))</f>
        <v>rock</v>
      </c>
      <c r="I8" s="6" t="str">
        <f aca="false">IF(C8=1,"paper",IF(C8=2,"scissors","rock"))</f>
        <v>paper</v>
      </c>
      <c r="J8" s="7"/>
      <c r="K8" s="6" t="str">
        <f aca="false">IF(D8=1,"paper",IF(D8=2,"scissors","rock"))</f>
        <v>scissors</v>
      </c>
      <c r="L8" s="6" t="str">
        <f aca="false">IF(E8=1,"paper",IF(E8=2,"scissors","rock"))</f>
        <v>scissors</v>
      </c>
      <c r="M8" s="8"/>
      <c r="N8" s="6" t="str">
        <f aca="false">IF(F8=1,"paper",IF(F8=2,"scissors","rock"))</f>
        <v>scissors</v>
      </c>
      <c r="O8" s="6" t="str">
        <f aca="false">IF(G8=1,"paper",IF(G8=2,"scissors","rock"))</f>
        <v>rock</v>
      </c>
      <c r="P8" s="9"/>
      <c r="Q8" s="9"/>
    </row>
    <row r="9" customFormat="false" ht="12.75" hidden="false" customHeight="true" outlineLevel="0" collapsed="false">
      <c r="A9" s="5" t="n">
        <f aca="false">A8+1</f>
        <v>8</v>
      </c>
      <c r="B9" s="6" t="n">
        <f aca="false">RANDBETWEEN(1,3)</f>
        <v>2</v>
      </c>
      <c r="C9" s="6" t="n">
        <f aca="false">RANDBETWEEN(1,3)</f>
        <v>3</v>
      </c>
      <c r="D9" s="6" t="n">
        <f aca="false">RANDBETWEEN(1,3)</f>
        <v>3</v>
      </c>
      <c r="E9" s="6" t="n">
        <f aca="false">RANDBETWEEN(1,3)</f>
        <v>3</v>
      </c>
      <c r="F9" s="6" t="n">
        <f aca="false">RANDBETWEEN(1,3)</f>
        <v>2</v>
      </c>
      <c r="G9" s="6" t="n">
        <f aca="false">RANDBETWEEN(1,3)</f>
        <v>3</v>
      </c>
      <c r="H9" s="6" t="str">
        <f aca="false">IF(B9=1,"paper",IF(B9=2,"scissors","rock"))</f>
        <v>scissors</v>
      </c>
      <c r="I9" s="6" t="str">
        <f aca="false">IF(C9=1,"paper",IF(C9=2,"scissors","rock"))</f>
        <v>rock</v>
      </c>
      <c r="J9" s="7"/>
      <c r="K9" s="6" t="str">
        <f aca="false">IF(D9=1,"paper",IF(D9=2,"scissors","rock"))</f>
        <v>rock</v>
      </c>
      <c r="L9" s="6" t="str">
        <f aca="false">IF(E9=1,"paper",IF(E9=2,"scissors","rock"))</f>
        <v>rock</v>
      </c>
      <c r="M9" s="8"/>
      <c r="N9" s="6" t="str">
        <f aca="false">IF(F9=1,"paper",IF(F9=2,"scissors","rock"))</f>
        <v>scissors</v>
      </c>
      <c r="O9" s="6" t="str">
        <f aca="false">IF(G9=1,"paper",IF(G9=2,"scissors","rock"))</f>
        <v>rock</v>
      </c>
      <c r="P9" s="9"/>
      <c r="Q9" s="9"/>
    </row>
    <row r="10" customFormat="false" ht="12.75" hidden="false" customHeight="true" outlineLevel="0" collapsed="false">
      <c r="A10" s="5" t="n">
        <f aca="false">A9+1</f>
        <v>9</v>
      </c>
      <c r="B10" s="6" t="n">
        <f aca="false">RANDBETWEEN(1,3)</f>
        <v>1</v>
      </c>
      <c r="C10" s="6" t="n">
        <f aca="false">RANDBETWEEN(1,3)</f>
        <v>1</v>
      </c>
      <c r="D10" s="6" t="n">
        <f aca="false">RANDBETWEEN(1,3)</f>
        <v>3</v>
      </c>
      <c r="E10" s="6" t="n">
        <f aca="false">RANDBETWEEN(1,3)</f>
        <v>3</v>
      </c>
      <c r="F10" s="6" t="n">
        <f aca="false">RANDBETWEEN(1,3)</f>
        <v>1</v>
      </c>
      <c r="G10" s="6" t="n">
        <f aca="false">RANDBETWEEN(1,3)</f>
        <v>2</v>
      </c>
      <c r="H10" s="6" t="str">
        <f aca="false">IF(B10=1,"paper",IF(B10=2,"scissors","rock"))</f>
        <v>paper</v>
      </c>
      <c r="I10" s="6" t="str">
        <f aca="false">IF(C10=1,"paper",IF(C10=2,"scissors","rock"))</f>
        <v>paper</v>
      </c>
      <c r="J10" s="7"/>
      <c r="K10" s="6" t="str">
        <f aca="false">IF(D10=1,"paper",IF(D10=2,"scissors","rock"))</f>
        <v>rock</v>
      </c>
      <c r="L10" s="6" t="str">
        <f aca="false">IF(E10=1,"paper",IF(E10=2,"scissors","rock"))</f>
        <v>rock</v>
      </c>
      <c r="M10" s="8"/>
      <c r="N10" s="6" t="str">
        <f aca="false">IF(F10=1,"paper",IF(F10=2,"scissors","rock"))</f>
        <v>paper</v>
      </c>
      <c r="O10" s="6" t="str">
        <f aca="false">IF(G10=1,"paper",IF(G10=2,"scissors","rock"))</f>
        <v>scissors</v>
      </c>
      <c r="P10" s="9"/>
      <c r="Q10" s="9"/>
    </row>
    <row r="11" customFormat="false" ht="12.75" hidden="false" customHeight="true" outlineLevel="0" collapsed="false">
      <c r="A11" s="5" t="n">
        <f aca="false">A10+1</f>
        <v>10</v>
      </c>
      <c r="B11" s="6" t="n">
        <f aca="false">RANDBETWEEN(1,3)</f>
        <v>1</v>
      </c>
      <c r="C11" s="6" t="n">
        <f aca="false">RANDBETWEEN(1,3)</f>
        <v>2</v>
      </c>
      <c r="D11" s="6" t="n">
        <f aca="false">RANDBETWEEN(1,3)</f>
        <v>3</v>
      </c>
      <c r="E11" s="6" t="n">
        <f aca="false">RANDBETWEEN(1,3)</f>
        <v>2</v>
      </c>
      <c r="F11" s="6" t="n">
        <f aca="false">RANDBETWEEN(1,3)</f>
        <v>2</v>
      </c>
      <c r="G11" s="6" t="n">
        <f aca="false">RANDBETWEEN(1,3)</f>
        <v>1</v>
      </c>
      <c r="H11" s="6" t="str">
        <f aca="false">IF(B11=1,"paper",IF(B11=2,"scissors","rock"))</f>
        <v>paper</v>
      </c>
      <c r="I11" s="6" t="str">
        <f aca="false">IF(C11=1,"paper",IF(C11=2,"scissors","rock"))</f>
        <v>scissors</v>
      </c>
      <c r="J11" s="7"/>
      <c r="K11" s="6" t="str">
        <f aca="false">IF(D11=1,"paper",IF(D11=2,"scissors","rock"))</f>
        <v>rock</v>
      </c>
      <c r="L11" s="6" t="str">
        <f aca="false">IF(E11=1,"paper",IF(E11=2,"scissors","rock"))</f>
        <v>scissors</v>
      </c>
      <c r="M11" s="8"/>
      <c r="N11" s="6" t="str">
        <f aca="false">IF(F11=1,"paper",IF(F11=2,"scissors","rock"))</f>
        <v>scissors</v>
      </c>
      <c r="O11" s="6" t="str">
        <f aca="false">IF(G11=1,"paper",IF(G11=2,"scissors","rock"))</f>
        <v>paper</v>
      </c>
      <c r="P11" s="9"/>
      <c r="Q11" s="9"/>
    </row>
    <row r="12" customFormat="false" ht="12.75" hidden="false" customHeight="true" outlineLevel="0" collapsed="false">
      <c r="A12" s="5" t="n">
        <f aca="false">A11+1</f>
        <v>11</v>
      </c>
      <c r="B12" s="6" t="n">
        <f aca="false">RANDBETWEEN(1,3)</f>
        <v>2</v>
      </c>
      <c r="C12" s="6" t="n">
        <f aca="false">RANDBETWEEN(1,3)</f>
        <v>1</v>
      </c>
      <c r="D12" s="6" t="n">
        <f aca="false">RANDBETWEEN(1,3)</f>
        <v>1</v>
      </c>
      <c r="E12" s="6" t="n">
        <f aca="false">RANDBETWEEN(1,3)</f>
        <v>1</v>
      </c>
      <c r="F12" s="6" t="n">
        <f aca="false">RANDBETWEEN(1,3)</f>
        <v>1</v>
      </c>
      <c r="G12" s="6" t="n">
        <f aca="false">RANDBETWEEN(1,3)</f>
        <v>2</v>
      </c>
      <c r="H12" s="6" t="str">
        <f aca="false">IF(B12=1,"paper",IF(B12=2,"scissors","rock"))</f>
        <v>scissors</v>
      </c>
      <c r="I12" s="6" t="str">
        <f aca="false">IF(C12=1,"paper",IF(C12=2,"scissors","rock"))</f>
        <v>paper</v>
      </c>
      <c r="J12" s="7"/>
      <c r="K12" s="6" t="str">
        <f aca="false">IF(D12=1,"paper",IF(D12=2,"scissors","rock"))</f>
        <v>paper</v>
      </c>
      <c r="L12" s="6" t="str">
        <f aca="false">IF(E12=1,"paper",IF(E12=2,"scissors","rock"))</f>
        <v>paper</v>
      </c>
      <c r="M12" s="8"/>
      <c r="N12" s="6" t="str">
        <f aca="false">IF(F12=1,"paper",IF(F12=2,"scissors","rock"))</f>
        <v>paper</v>
      </c>
      <c r="O12" s="6" t="str">
        <f aca="false">IF(G12=1,"paper",IF(G12=2,"scissors","rock"))</f>
        <v>scissors</v>
      </c>
      <c r="P12" s="9"/>
      <c r="Q12" s="9"/>
    </row>
    <row r="13" customFormat="false" ht="12.75" hidden="false" customHeight="true" outlineLevel="0" collapsed="false">
      <c r="A13" s="5" t="n">
        <f aca="false">A12+1</f>
        <v>12</v>
      </c>
      <c r="B13" s="6" t="n">
        <f aca="false">RANDBETWEEN(1,3)</f>
        <v>2</v>
      </c>
      <c r="C13" s="6" t="n">
        <f aca="false">RANDBETWEEN(1,3)</f>
        <v>2</v>
      </c>
      <c r="D13" s="6" t="n">
        <f aca="false">RANDBETWEEN(1,3)</f>
        <v>1</v>
      </c>
      <c r="E13" s="6" t="n">
        <f aca="false">RANDBETWEEN(1,3)</f>
        <v>3</v>
      </c>
      <c r="F13" s="6" t="n">
        <f aca="false">RANDBETWEEN(1,3)</f>
        <v>3</v>
      </c>
      <c r="G13" s="6" t="n">
        <f aca="false">RANDBETWEEN(1,3)</f>
        <v>2</v>
      </c>
      <c r="H13" s="6" t="str">
        <f aca="false">IF(B13=1,"paper",IF(B13=2,"scissors","rock"))</f>
        <v>scissors</v>
      </c>
      <c r="I13" s="6" t="str">
        <f aca="false">IF(C13=1,"paper",IF(C13=2,"scissors","rock"))</f>
        <v>scissors</v>
      </c>
      <c r="J13" s="7"/>
      <c r="K13" s="6" t="str">
        <f aca="false">IF(D13=1,"paper",IF(D13=2,"scissors","rock"))</f>
        <v>paper</v>
      </c>
      <c r="L13" s="6" t="str">
        <f aca="false">IF(E13=1,"paper",IF(E13=2,"scissors","rock"))</f>
        <v>rock</v>
      </c>
      <c r="M13" s="8"/>
      <c r="N13" s="6" t="str">
        <f aca="false">IF(F13=1,"paper",IF(F13=2,"scissors","rock"))</f>
        <v>rock</v>
      </c>
      <c r="O13" s="6" t="str">
        <f aca="false">IF(G13=1,"paper",IF(G13=2,"scissors","rock"))</f>
        <v>scissors</v>
      </c>
      <c r="P13" s="9"/>
      <c r="Q13" s="9"/>
    </row>
    <row r="14" customFormat="false" ht="12.75" hidden="false" customHeight="true" outlineLevel="0" collapsed="false">
      <c r="A14" s="5" t="n">
        <f aca="false">A13+1</f>
        <v>13</v>
      </c>
      <c r="B14" s="6" t="n">
        <f aca="false">RANDBETWEEN(1,3)</f>
        <v>3</v>
      </c>
      <c r="C14" s="6" t="n">
        <f aca="false">RANDBETWEEN(1,3)</f>
        <v>2</v>
      </c>
      <c r="D14" s="6" t="n">
        <f aca="false">RANDBETWEEN(1,3)</f>
        <v>1</v>
      </c>
      <c r="E14" s="6" t="n">
        <f aca="false">RANDBETWEEN(1,3)</f>
        <v>2</v>
      </c>
      <c r="F14" s="6" t="n">
        <f aca="false">RANDBETWEEN(1,3)</f>
        <v>2</v>
      </c>
      <c r="G14" s="6" t="n">
        <f aca="false">RANDBETWEEN(1,3)</f>
        <v>2</v>
      </c>
      <c r="H14" s="6" t="str">
        <f aca="false">IF(B14=1,"paper",IF(B14=2,"scissors","rock"))</f>
        <v>rock</v>
      </c>
      <c r="I14" s="6" t="str">
        <f aca="false">IF(C14=1,"paper",IF(C14=2,"scissors","rock"))</f>
        <v>scissors</v>
      </c>
      <c r="J14" s="7"/>
      <c r="K14" s="6" t="str">
        <f aca="false">IF(D14=1,"paper",IF(D14=2,"scissors","rock"))</f>
        <v>paper</v>
      </c>
      <c r="L14" s="6" t="str">
        <f aca="false">IF(E14=1,"paper",IF(E14=2,"scissors","rock"))</f>
        <v>scissors</v>
      </c>
      <c r="M14" s="8"/>
      <c r="N14" s="6" t="str">
        <f aca="false">IF(F14=1,"paper",IF(F14=2,"scissors","rock"))</f>
        <v>scissors</v>
      </c>
      <c r="O14" s="6" t="str">
        <f aca="false">IF(G14=1,"paper",IF(G14=2,"scissors","rock"))</f>
        <v>scissors</v>
      </c>
      <c r="P14" s="9"/>
      <c r="Q14" s="9"/>
    </row>
    <row r="15" customFormat="false" ht="12.75" hidden="false" customHeight="true" outlineLevel="0" collapsed="false">
      <c r="A15" s="5" t="n">
        <f aca="false">A14+1</f>
        <v>14</v>
      </c>
      <c r="B15" s="6" t="n">
        <f aca="false">RANDBETWEEN(1,3)</f>
        <v>3</v>
      </c>
      <c r="C15" s="6" t="n">
        <f aca="false">RANDBETWEEN(1,3)</f>
        <v>1</v>
      </c>
      <c r="D15" s="6" t="n">
        <f aca="false">RANDBETWEEN(1,3)</f>
        <v>1</v>
      </c>
      <c r="E15" s="6" t="n">
        <f aca="false">RANDBETWEEN(1,3)</f>
        <v>3</v>
      </c>
      <c r="F15" s="6" t="n">
        <f aca="false">RANDBETWEEN(1,3)</f>
        <v>3</v>
      </c>
      <c r="G15" s="6" t="n">
        <f aca="false">RANDBETWEEN(1,3)</f>
        <v>2</v>
      </c>
      <c r="H15" s="6" t="str">
        <f aca="false">IF(B15=1,"paper",IF(B15=2,"scissors","rock"))</f>
        <v>rock</v>
      </c>
      <c r="I15" s="6" t="str">
        <f aca="false">IF(C15=1,"paper",IF(C15=2,"scissors","rock"))</f>
        <v>paper</v>
      </c>
      <c r="J15" s="7"/>
      <c r="K15" s="6" t="str">
        <f aca="false">IF(D15=1,"paper",IF(D15=2,"scissors","rock"))</f>
        <v>paper</v>
      </c>
      <c r="L15" s="6" t="str">
        <f aca="false">IF(E15=1,"paper",IF(E15=2,"scissors","rock"))</f>
        <v>rock</v>
      </c>
      <c r="M15" s="8"/>
      <c r="N15" s="6" t="str">
        <f aca="false">IF(F15=1,"paper",IF(F15=2,"scissors","rock"))</f>
        <v>rock</v>
      </c>
      <c r="O15" s="6" t="str">
        <f aca="false">IF(G15=1,"paper",IF(G15=2,"scissors","rock"))</f>
        <v>scissors</v>
      </c>
      <c r="P15" s="9"/>
      <c r="Q15" s="9"/>
    </row>
    <row r="16" customFormat="false" ht="12.75" hidden="false" customHeight="true" outlineLevel="0" collapsed="false">
      <c r="A16" s="5" t="n">
        <f aca="false">A15+1</f>
        <v>15</v>
      </c>
      <c r="B16" s="6" t="n">
        <f aca="false">RANDBETWEEN(1,3)</f>
        <v>3</v>
      </c>
      <c r="C16" s="6" t="n">
        <f aca="false">RANDBETWEEN(1,3)</f>
        <v>2</v>
      </c>
      <c r="D16" s="6" t="n">
        <f aca="false">RANDBETWEEN(1,3)</f>
        <v>3</v>
      </c>
      <c r="E16" s="6" t="n">
        <f aca="false">RANDBETWEEN(1,3)</f>
        <v>1</v>
      </c>
      <c r="F16" s="6" t="n">
        <f aca="false">RANDBETWEEN(1,3)</f>
        <v>2</v>
      </c>
      <c r="G16" s="6" t="n">
        <f aca="false">RANDBETWEEN(1,3)</f>
        <v>3</v>
      </c>
      <c r="H16" s="6" t="str">
        <f aca="false">IF(B16=1,"paper",IF(B16=2,"scissors","rock"))</f>
        <v>rock</v>
      </c>
      <c r="I16" s="6" t="str">
        <f aca="false">IF(C16=1,"paper",IF(C16=2,"scissors","rock"))</f>
        <v>scissors</v>
      </c>
      <c r="J16" s="7"/>
      <c r="K16" s="6" t="str">
        <f aca="false">IF(D16=1,"paper",IF(D16=2,"scissors","rock"))</f>
        <v>rock</v>
      </c>
      <c r="L16" s="6" t="str">
        <f aca="false">IF(E16=1,"paper",IF(E16=2,"scissors","rock"))</f>
        <v>paper</v>
      </c>
      <c r="M16" s="8"/>
      <c r="N16" s="6" t="str">
        <f aca="false">IF(F16=1,"paper",IF(F16=2,"scissors","rock"))</f>
        <v>scissors</v>
      </c>
      <c r="O16" s="6" t="str">
        <f aca="false">IF(G16=1,"paper",IF(G16=2,"scissors","rock"))</f>
        <v>rock</v>
      </c>
      <c r="P16" s="9"/>
      <c r="Q16" s="9"/>
    </row>
    <row r="17" customFormat="false" ht="12.75" hidden="false" customHeight="true" outlineLevel="0" collapsed="false">
      <c r="A17" s="5" t="n">
        <f aca="false">A16+1</f>
        <v>16</v>
      </c>
      <c r="B17" s="6" t="n">
        <f aca="false">RANDBETWEEN(1,3)</f>
        <v>2</v>
      </c>
      <c r="C17" s="6" t="n">
        <f aca="false">RANDBETWEEN(1,3)</f>
        <v>1</v>
      </c>
      <c r="D17" s="6" t="n">
        <f aca="false">RANDBETWEEN(1,3)</f>
        <v>3</v>
      </c>
      <c r="E17" s="6" t="n">
        <f aca="false">RANDBETWEEN(1,3)</f>
        <v>2</v>
      </c>
      <c r="F17" s="6" t="n">
        <f aca="false">RANDBETWEEN(1,3)</f>
        <v>2</v>
      </c>
      <c r="G17" s="6" t="n">
        <f aca="false">RANDBETWEEN(1,3)</f>
        <v>2</v>
      </c>
      <c r="H17" s="6" t="str">
        <f aca="false">IF(B17=1,"paper",IF(B17=2,"scissors","rock"))</f>
        <v>scissors</v>
      </c>
      <c r="I17" s="6" t="str">
        <f aca="false">IF(C17=1,"paper",IF(C17=2,"scissors","rock"))</f>
        <v>paper</v>
      </c>
      <c r="J17" s="7"/>
      <c r="K17" s="6" t="str">
        <f aca="false">IF(D17=1,"paper",IF(D17=2,"scissors","rock"))</f>
        <v>rock</v>
      </c>
      <c r="L17" s="6" t="str">
        <f aca="false">IF(E17=1,"paper",IF(E17=2,"scissors","rock"))</f>
        <v>scissors</v>
      </c>
      <c r="M17" s="8"/>
      <c r="N17" s="6" t="str">
        <f aca="false">IF(F17=1,"paper",IF(F17=2,"scissors","rock"))</f>
        <v>scissors</v>
      </c>
      <c r="O17" s="6" t="str">
        <f aca="false">IF(G17=1,"paper",IF(G17=2,"scissors","rock"))</f>
        <v>scissors</v>
      </c>
      <c r="P17" s="9"/>
      <c r="Q17" s="9"/>
    </row>
    <row r="18" customFormat="false" ht="12.75" hidden="false" customHeight="true" outlineLevel="0" collapsed="false">
      <c r="A18" s="5" t="n">
        <f aca="false">A17+1</f>
        <v>17</v>
      </c>
      <c r="B18" s="6" t="n">
        <f aca="false">RANDBETWEEN(1,3)</f>
        <v>3</v>
      </c>
      <c r="C18" s="6" t="n">
        <f aca="false">RANDBETWEEN(1,3)</f>
        <v>2</v>
      </c>
      <c r="D18" s="6" t="n">
        <f aca="false">RANDBETWEEN(1,3)</f>
        <v>2</v>
      </c>
      <c r="E18" s="6" t="n">
        <f aca="false">RANDBETWEEN(1,3)</f>
        <v>1</v>
      </c>
      <c r="F18" s="6" t="n">
        <f aca="false">RANDBETWEEN(1,3)</f>
        <v>1</v>
      </c>
      <c r="G18" s="6" t="n">
        <f aca="false">RANDBETWEEN(1,3)</f>
        <v>2</v>
      </c>
      <c r="H18" s="6" t="str">
        <f aca="false">IF(B18=1,"paper",IF(B18=2,"scissors","rock"))</f>
        <v>rock</v>
      </c>
      <c r="I18" s="6" t="str">
        <f aca="false">IF(C18=1,"paper",IF(C18=2,"scissors","rock"))</f>
        <v>scissors</v>
      </c>
      <c r="J18" s="7"/>
      <c r="K18" s="6" t="str">
        <f aca="false">IF(D18=1,"paper",IF(D18=2,"scissors","rock"))</f>
        <v>scissors</v>
      </c>
      <c r="L18" s="6" t="str">
        <f aca="false">IF(E18=1,"paper",IF(E18=2,"scissors","rock"))</f>
        <v>paper</v>
      </c>
      <c r="M18" s="8"/>
      <c r="N18" s="6" t="str">
        <f aca="false">IF(F18=1,"paper",IF(F18=2,"scissors","rock"))</f>
        <v>paper</v>
      </c>
      <c r="O18" s="6" t="str">
        <f aca="false">IF(G18=1,"paper",IF(G18=2,"scissors","rock"))</f>
        <v>scissors</v>
      </c>
      <c r="P18" s="9"/>
      <c r="Q18" s="9"/>
    </row>
    <row r="19" customFormat="false" ht="12.75" hidden="false" customHeight="true" outlineLevel="0" collapsed="false">
      <c r="A19" s="5" t="n">
        <f aca="false">A18+1</f>
        <v>18</v>
      </c>
      <c r="B19" s="6" t="n">
        <f aca="false">RANDBETWEEN(1,3)</f>
        <v>2</v>
      </c>
      <c r="C19" s="6" t="n">
        <f aca="false">RANDBETWEEN(1,3)</f>
        <v>2</v>
      </c>
      <c r="D19" s="6" t="n">
        <f aca="false">RANDBETWEEN(1,3)</f>
        <v>3</v>
      </c>
      <c r="E19" s="6" t="n">
        <f aca="false">RANDBETWEEN(1,3)</f>
        <v>1</v>
      </c>
      <c r="F19" s="6" t="n">
        <f aca="false">RANDBETWEEN(1,3)</f>
        <v>2</v>
      </c>
      <c r="G19" s="6" t="n">
        <f aca="false">RANDBETWEEN(1,3)</f>
        <v>3</v>
      </c>
      <c r="H19" s="6" t="str">
        <f aca="false">IF(B19=1,"paper",IF(B19=2,"scissors","rock"))</f>
        <v>scissors</v>
      </c>
      <c r="I19" s="6" t="str">
        <f aca="false">IF(C19=1,"paper",IF(C19=2,"scissors","rock"))</f>
        <v>scissors</v>
      </c>
      <c r="J19" s="7"/>
      <c r="K19" s="6" t="str">
        <f aca="false">IF(D19=1,"paper",IF(D19=2,"scissors","rock"))</f>
        <v>rock</v>
      </c>
      <c r="L19" s="6" t="str">
        <f aca="false">IF(E19=1,"paper",IF(E19=2,"scissors","rock"))</f>
        <v>paper</v>
      </c>
      <c r="M19" s="8"/>
      <c r="N19" s="6" t="str">
        <f aca="false">IF(F19=1,"paper",IF(F19=2,"scissors","rock"))</f>
        <v>scissors</v>
      </c>
      <c r="O19" s="6" t="str">
        <f aca="false">IF(G19=1,"paper",IF(G19=2,"scissors","rock"))</f>
        <v>rock</v>
      </c>
      <c r="P19" s="9"/>
      <c r="Q19" s="9"/>
    </row>
    <row r="20" customFormat="false" ht="12.75" hidden="false" customHeight="true" outlineLevel="0" collapsed="false">
      <c r="A20" s="5" t="n">
        <f aca="false">A19+1</f>
        <v>19</v>
      </c>
      <c r="B20" s="6" t="n">
        <f aca="false">RANDBETWEEN(1,3)</f>
        <v>2</v>
      </c>
      <c r="C20" s="6" t="n">
        <f aca="false">RANDBETWEEN(1,3)</f>
        <v>2</v>
      </c>
      <c r="D20" s="6" t="n">
        <f aca="false">RANDBETWEEN(1,3)</f>
        <v>1</v>
      </c>
      <c r="E20" s="6" t="n">
        <f aca="false">RANDBETWEEN(1,3)</f>
        <v>1</v>
      </c>
      <c r="F20" s="6" t="n">
        <f aca="false">RANDBETWEEN(1,3)</f>
        <v>3</v>
      </c>
      <c r="G20" s="6" t="n">
        <f aca="false">RANDBETWEEN(1,3)</f>
        <v>3</v>
      </c>
      <c r="H20" s="6" t="str">
        <f aca="false">IF(B20=1,"paper",IF(B20=2,"scissors","rock"))</f>
        <v>scissors</v>
      </c>
      <c r="I20" s="6" t="str">
        <f aca="false">IF(C20=1,"paper",IF(C20=2,"scissors","rock"))</f>
        <v>scissors</v>
      </c>
      <c r="J20" s="7"/>
      <c r="K20" s="6" t="str">
        <f aca="false">IF(D20=1,"paper",IF(D20=2,"scissors","rock"))</f>
        <v>paper</v>
      </c>
      <c r="L20" s="6" t="str">
        <f aca="false">IF(E20=1,"paper",IF(E20=2,"scissors","rock"))</f>
        <v>paper</v>
      </c>
      <c r="M20" s="8"/>
      <c r="N20" s="6" t="str">
        <f aca="false">IF(F20=1,"paper",IF(F20=2,"scissors","rock"))</f>
        <v>rock</v>
      </c>
      <c r="O20" s="6" t="str">
        <f aca="false">IF(G20=1,"paper",IF(G20=2,"scissors","rock"))</f>
        <v>rock</v>
      </c>
      <c r="P20" s="9"/>
      <c r="Q20" s="9"/>
    </row>
    <row r="21" customFormat="false" ht="12.75" hidden="false" customHeight="true" outlineLevel="0" collapsed="false">
      <c r="A21" s="5" t="n">
        <f aca="false">A20+1</f>
        <v>20</v>
      </c>
      <c r="B21" s="6" t="n">
        <f aca="false">RANDBETWEEN(1,3)</f>
        <v>3</v>
      </c>
      <c r="C21" s="6" t="n">
        <f aca="false">RANDBETWEEN(1,3)</f>
        <v>1</v>
      </c>
      <c r="D21" s="6" t="n">
        <f aca="false">RANDBETWEEN(1,3)</f>
        <v>1</v>
      </c>
      <c r="E21" s="6" t="n">
        <f aca="false">RANDBETWEEN(1,3)</f>
        <v>2</v>
      </c>
      <c r="F21" s="6" t="n">
        <f aca="false">RANDBETWEEN(1,3)</f>
        <v>2</v>
      </c>
      <c r="G21" s="6" t="n">
        <f aca="false">RANDBETWEEN(1,3)</f>
        <v>3</v>
      </c>
      <c r="H21" s="6" t="str">
        <f aca="false">IF(B21=1,"paper",IF(B21=2,"scissors","rock"))</f>
        <v>rock</v>
      </c>
      <c r="I21" s="6" t="str">
        <f aca="false">IF(C21=1,"paper",IF(C21=2,"scissors","rock"))</f>
        <v>paper</v>
      </c>
      <c r="J21" s="7"/>
      <c r="K21" s="6" t="str">
        <f aca="false">IF(D21=1,"paper",IF(D21=2,"scissors","rock"))</f>
        <v>paper</v>
      </c>
      <c r="L21" s="6" t="str">
        <f aca="false">IF(E21=1,"paper",IF(E21=2,"scissors","rock"))</f>
        <v>scissors</v>
      </c>
      <c r="M21" s="8"/>
      <c r="N21" s="6" t="str">
        <f aca="false">IF(F21=1,"paper",IF(F21=2,"scissors","rock"))</f>
        <v>scissors</v>
      </c>
      <c r="O21" s="6" t="str">
        <f aca="false">IF(G21=1,"paper",IF(G21=2,"scissors","rock"))</f>
        <v>rock</v>
      </c>
      <c r="P21" s="9"/>
      <c r="Q21" s="9"/>
    </row>
    <row r="22" customFormat="false" ht="12.75" hidden="false" customHeight="true" outlineLevel="0" collapsed="false">
      <c r="A22" s="5" t="n">
        <f aca="false">A21+1</f>
        <v>21</v>
      </c>
      <c r="B22" s="6" t="n">
        <f aca="false">RANDBETWEEN(1,3)</f>
        <v>1</v>
      </c>
      <c r="C22" s="6" t="n">
        <f aca="false">RANDBETWEEN(1,3)</f>
        <v>2</v>
      </c>
      <c r="D22" s="6" t="n">
        <f aca="false">RANDBETWEEN(1,3)</f>
        <v>3</v>
      </c>
      <c r="E22" s="6" t="n">
        <f aca="false">RANDBETWEEN(1,3)</f>
        <v>1</v>
      </c>
      <c r="F22" s="6" t="n">
        <f aca="false">RANDBETWEEN(1,3)</f>
        <v>2</v>
      </c>
      <c r="G22" s="6" t="n">
        <f aca="false">RANDBETWEEN(1,3)</f>
        <v>1</v>
      </c>
      <c r="H22" s="6" t="str">
        <f aca="false">IF(B22=1,"paper",IF(B22=2,"scissors","rock"))</f>
        <v>paper</v>
      </c>
      <c r="I22" s="6" t="str">
        <f aca="false">IF(C22=1,"paper",IF(C22=2,"scissors","rock"))</f>
        <v>scissors</v>
      </c>
      <c r="J22" s="7"/>
      <c r="K22" s="6" t="str">
        <f aca="false">IF(D22=1,"paper",IF(D22=2,"scissors","rock"))</f>
        <v>rock</v>
      </c>
      <c r="L22" s="6" t="str">
        <f aca="false">IF(E22=1,"paper",IF(E22=2,"scissors","rock"))</f>
        <v>paper</v>
      </c>
      <c r="M22" s="8"/>
      <c r="N22" s="6" t="str">
        <f aca="false">IF(F22=1,"paper",IF(F22=2,"scissors","rock"))</f>
        <v>scissors</v>
      </c>
      <c r="O22" s="6" t="str">
        <f aca="false">IF(G22=1,"paper",IF(G22=2,"scissors","rock"))</f>
        <v>paper</v>
      </c>
      <c r="P22" s="9"/>
      <c r="Q22" s="9"/>
    </row>
    <row r="23" customFormat="false" ht="12.75" hidden="false" customHeight="true" outlineLevel="0" collapsed="false">
      <c r="A23" s="5" t="n">
        <f aca="false">A22+1</f>
        <v>22</v>
      </c>
      <c r="B23" s="6" t="n">
        <f aca="false">RANDBETWEEN(1,3)</f>
        <v>3</v>
      </c>
      <c r="C23" s="6" t="n">
        <f aca="false">RANDBETWEEN(1,3)</f>
        <v>2</v>
      </c>
      <c r="D23" s="6" t="n">
        <f aca="false">RANDBETWEEN(1,3)</f>
        <v>2</v>
      </c>
      <c r="E23" s="6" t="n">
        <f aca="false">RANDBETWEEN(1,3)</f>
        <v>3</v>
      </c>
      <c r="F23" s="6" t="n">
        <f aca="false">RANDBETWEEN(1,3)</f>
        <v>3</v>
      </c>
      <c r="G23" s="6" t="n">
        <f aca="false">RANDBETWEEN(1,3)</f>
        <v>1</v>
      </c>
      <c r="H23" s="6" t="str">
        <f aca="false">IF(B23=1,"paper",IF(B23=2,"scissors","rock"))</f>
        <v>rock</v>
      </c>
      <c r="I23" s="6" t="str">
        <f aca="false">IF(C23=1,"paper",IF(C23=2,"scissors","rock"))</f>
        <v>scissors</v>
      </c>
      <c r="J23" s="7"/>
      <c r="K23" s="6" t="str">
        <f aca="false">IF(D23=1,"paper",IF(D23=2,"scissors","rock"))</f>
        <v>scissors</v>
      </c>
      <c r="L23" s="6" t="str">
        <f aca="false">IF(E23=1,"paper",IF(E23=2,"scissors","rock"))</f>
        <v>rock</v>
      </c>
      <c r="M23" s="8"/>
      <c r="N23" s="6" t="str">
        <f aca="false">IF(F23=1,"paper",IF(F23=2,"scissors","rock"))</f>
        <v>rock</v>
      </c>
      <c r="O23" s="6" t="str">
        <f aca="false">IF(G23=1,"paper",IF(G23=2,"scissors","rock"))</f>
        <v>paper</v>
      </c>
      <c r="P23" s="9"/>
      <c r="Q23" s="9"/>
    </row>
    <row r="24" customFormat="false" ht="12.75" hidden="false" customHeight="true" outlineLevel="0" collapsed="false">
      <c r="A24" s="5" t="n">
        <f aca="false">A23+1</f>
        <v>23</v>
      </c>
      <c r="B24" s="6" t="n">
        <f aca="false">RANDBETWEEN(1,3)</f>
        <v>2</v>
      </c>
      <c r="C24" s="6" t="n">
        <f aca="false">RANDBETWEEN(1,3)</f>
        <v>3</v>
      </c>
      <c r="D24" s="6" t="n">
        <f aca="false">RANDBETWEEN(1,3)</f>
        <v>1</v>
      </c>
      <c r="E24" s="6" t="n">
        <f aca="false">RANDBETWEEN(1,3)</f>
        <v>3</v>
      </c>
      <c r="F24" s="6" t="n">
        <f aca="false">RANDBETWEEN(1,3)</f>
        <v>3</v>
      </c>
      <c r="G24" s="6" t="n">
        <f aca="false">RANDBETWEEN(1,3)</f>
        <v>1</v>
      </c>
      <c r="H24" s="6" t="str">
        <f aca="false">IF(B24=1,"paper",IF(B24=2,"scissors","rock"))</f>
        <v>scissors</v>
      </c>
      <c r="I24" s="6" t="str">
        <f aca="false">IF(C24=1,"paper",IF(C24=2,"scissors","rock"))</f>
        <v>rock</v>
      </c>
      <c r="J24" s="7"/>
      <c r="K24" s="6" t="str">
        <f aca="false">IF(D24=1,"paper",IF(D24=2,"scissors","rock"))</f>
        <v>paper</v>
      </c>
      <c r="L24" s="6" t="str">
        <f aca="false">IF(E24=1,"paper",IF(E24=2,"scissors","rock"))</f>
        <v>rock</v>
      </c>
      <c r="M24" s="8"/>
      <c r="N24" s="6" t="str">
        <f aca="false">IF(F24=1,"paper",IF(F24=2,"scissors","rock"))</f>
        <v>rock</v>
      </c>
      <c r="O24" s="6" t="str">
        <f aca="false">IF(G24=1,"paper",IF(G24=2,"scissors","rock"))</f>
        <v>paper</v>
      </c>
      <c r="P24" s="9"/>
      <c r="Q24" s="9"/>
    </row>
    <row r="25" customFormat="false" ht="12.75" hidden="false" customHeight="true" outlineLevel="0" collapsed="false">
      <c r="A25" s="5" t="n">
        <f aca="false">A24+1</f>
        <v>24</v>
      </c>
      <c r="B25" s="6" t="n">
        <f aca="false">RANDBETWEEN(1,3)</f>
        <v>3</v>
      </c>
      <c r="C25" s="6" t="n">
        <f aca="false">RANDBETWEEN(1,3)</f>
        <v>2</v>
      </c>
      <c r="D25" s="6" t="n">
        <f aca="false">RANDBETWEEN(1,3)</f>
        <v>2</v>
      </c>
      <c r="E25" s="6" t="n">
        <f aca="false">RANDBETWEEN(1,3)</f>
        <v>2</v>
      </c>
      <c r="F25" s="6" t="n">
        <f aca="false">RANDBETWEEN(1,3)</f>
        <v>1</v>
      </c>
      <c r="G25" s="6" t="n">
        <f aca="false">RANDBETWEEN(1,3)</f>
        <v>3</v>
      </c>
      <c r="H25" s="6" t="str">
        <f aca="false">IF(B25=1,"paper",IF(B25=2,"scissors","rock"))</f>
        <v>rock</v>
      </c>
      <c r="I25" s="6" t="str">
        <f aca="false">IF(C25=1,"paper",IF(C25=2,"scissors","rock"))</f>
        <v>scissors</v>
      </c>
      <c r="J25" s="7"/>
      <c r="K25" s="6" t="str">
        <f aca="false">IF(D25=1,"paper",IF(D25=2,"scissors","rock"))</f>
        <v>scissors</v>
      </c>
      <c r="L25" s="6" t="str">
        <f aca="false">IF(E25=1,"paper",IF(E25=2,"scissors","rock"))</f>
        <v>scissors</v>
      </c>
      <c r="M25" s="8"/>
      <c r="N25" s="6" t="str">
        <f aca="false">IF(F25=1,"paper",IF(F25=2,"scissors","rock"))</f>
        <v>paper</v>
      </c>
      <c r="O25" s="6" t="str">
        <f aca="false">IF(G25=1,"paper",IF(G25=2,"scissors","rock"))</f>
        <v>rock</v>
      </c>
      <c r="P25" s="9"/>
      <c r="Q25" s="9"/>
    </row>
    <row r="26" customFormat="false" ht="12.75" hidden="false" customHeight="true" outlineLevel="0" collapsed="false">
      <c r="A26" s="5" t="n">
        <f aca="false">A25+1</f>
        <v>25</v>
      </c>
      <c r="B26" s="6" t="n">
        <f aca="false">RANDBETWEEN(1,3)</f>
        <v>3</v>
      </c>
      <c r="C26" s="6" t="n">
        <f aca="false">RANDBETWEEN(1,3)</f>
        <v>1</v>
      </c>
      <c r="D26" s="6" t="n">
        <f aca="false">RANDBETWEEN(1,3)</f>
        <v>1</v>
      </c>
      <c r="E26" s="6" t="n">
        <f aca="false">RANDBETWEEN(1,3)</f>
        <v>1</v>
      </c>
      <c r="F26" s="6" t="n">
        <f aca="false">RANDBETWEEN(1,3)</f>
        <v>2</v>
      </c>
      <c r="G26" s="6" t="n">
        <f aca="false">RANDBETWEEN(1,3)</f>
        <v>2</v>
      </c>
      <c r="H26" s="6" t="str">
        <f aca="false">IF(B26=1,"paper",IF(B26=2,"scissors","rock"))</f>
        <v>rock</v>
      </c>
      <c r="I26" s="6" t="str">
        <f aca="false">IF(C26=1,"paper",IF(C26=2,"scissors","rock"))</f>
        <v>paper</v>
      </c>
      <c r="J26" s="7"/>
      <c r="K26" s="6" t="str">
        <f aca="false">IF(D26=1,"paper",IF(D26=2,"scissors","rock"))</f>
        <v>paper</v>
      </c>
      <c r="L26" s="6" t="str">
        <f aca="false">IF(E26=1,"paper",IF(E26=2,"scissors","rock"))</f>
        <v>paper</v>
      </c>
      <c r="M26" s="8"/>
      <c r="N26" s="6" t="str">
        <f aca="false">IF(F26=1,"paper",IF(F26=2,"scissors","rock"))</f>
        <v>scissors</v>
      </c>
      <c r="O26" s="6" t="str">
        <f aca="false">IF(G26=1,"paper",IF(G26=2,"scissors","rock"))</f>
        <v>scissors</v>
      </c>
      <c r="P26" s="9"/>
      <c r="Q26" s="9"/>
    </row>
    <row r="27" customFormat="false" ht="12.75" hidden="false" customHeight="true" outlineLevel="0" collapsed="false">
      <c r="A27" s="5" t="n">
        <f aca="false">A26+1</f>
        <v>26</v>
      </c>
      <c r="B27" s="6" t="n">
        <f aca="false">RANDBETWEEN(1,3)</f>
        <v>2</v>
      </c>
      <c r="C27" s="6" t="n">
        <f aca="false">RANDBETWEEN(1,3)</f>
        <v>2</v>
      </c>
      <c r="D27" s="6" t="n">
        <f aca="false">RANDBETWEEN(1,3)</f>
        <v>3</v>
      </c>
      <c r="E27" s="6" t="n">
        <f aca="false">RANDBETWEEN(1,3)</f>
        <v>2</v>
      </c>
      <c r="F27" s="6" t="n">
        <f aca="false">RANDBETWEEN(1,3)</f>
        <v>1</v>
      </c>
      <c r="G27" s="6" t="n">
        <f aca="false">RANDBETWEEN(1,3)</f>
        <v>1</v>
      </c>
      <c r="H27" s="6" t="str">
        <f aca="false">IF(B27=1,"paper",IF(B27=2,"scissors","rock"))</f>
        <v>scissors</v>
      </c>
      <c r="I27" s="6" t="str">
        <f aca="false">IF(C27=1,"paper",IF(C27=2,"scissors","rock"))</f>
        <v>scissors</v>
      </c>
      <c r="J27" s="7"/>
      <c r="K27" s="6" t="str">
        <f aca="false">IF(D27=1,"paper",IF(D27=2,"scissors","rock"))</f>
        <v>rock</v>
      </c>
      <c r="L27" s="6" t="str">
        <f aca="false">IF(E27=1,"paper",IF(E27=2,"scissors","rock"))</f>
        <v>scissors</v>
      </c>
      <c r="M27" s="8"/>
      <c r="N27" s="6" t="str">
        <f aca="false">IF(F27=1,"paper",IF(F27=2,"scissors","rock"))</f>
        <v>paper</v>
      </c>
      <c r="O27" s="6" t="str">
        <f aca="false">IF(G27=1,"paper",IF(G27=2,"scissors","rock"))</f>
        <v>paper</v>
      </c>
      <c r="P27" s="9"/>
      <c r="Q27" s="9"/>
    </row>
    <row r="28" customFormat="false" ht="12.75" hidden="false" customHeight="true" outlineLevel="0" collapsed="false">
      <c r="A28" s="5" t="n">
        <f aca="false">A27+1</f>
        <v>27</v>
      </c>
      <c r="B28" s="6" t="n">
        <f aca="false">RANDBETWEEN(1,3)</f>
        <v>3</v>
      </c>
      <c r="C28" s="6" t="n">
        <f aca="false">RANDBETWEEN(1,3)</f>
        <v>2</v>
      </c>
      <c r="D28" s="6" t="n">
        <f aca="false">RANDBETWEEN(1,3)</f>
        <v>1</v>
      </c>
      <c r="E28" s="6" t="n">
        <f aca="false">RANDBETWEEN(1,3)</f>
        <v>1</v>
      </c>
      <c r="F28" s="6" t="n">
        <f aca="false">RANDBETWEEN(1,3)</f>
        <v>3</v>
      </c>
      <c r="G28" s="6" t="n">
        <f aca="false">RANDBETWEEN(1,3)</f>
        <v>1</v>
      </c>
      <c r="H28" s="6" t="str">
        <f aca="false">IF(B28=1,"paper",IF(B28=2,"scissors","rock"))</f>
        <v>rock</v>
      </c>
      <c r="I28" s="6" t="str">
        <f aca="false">IF(C28=1,"paper",IF(C28=2,"scissors","rock"))</f>
        <v>scissors</v>
      </c>
      <c r="J28" s="7"/>
      <c r="K28" s="6" t="str">
        <f aca="false">IF(D28=1,"paper",IF(D28=2,"scissors","rock"))</f>
        <v>paper</v>
      </c>
      <c r="L28" s="6" t="str">
        <f aca="false">IF(E28=1,"paper",IF(E28=2,"scissors","rock"))</f>
        <v>paper</v>
      </c>
      <c r="M28" s="8"/>
      <c r="N28" s="6" t="str">
        <f aca="false">IF(F28=1,"paper",IF(F28=2,"scissors","rock"))</f>
        <v>rock</v>
      </c>
      <c r="O28" s="6" t="str">
        <f aca="false">IF(G28=1,"paper",IF(G28=2,"scissors","rock"))</f>
        <v>paper</v>
      </c>
      <c r="P28" s="9"/>
      <c r="Q28" s="9"/>
    </row>
    <row r="29" customFormat="false" ht="12.75" hidden="false" customHeight="true" outlineLevel="0" collapsed="false">
      <c r="A29" s="5" t="n">
        <f aca="false">A28+1</f>
        <v>28</v>
      </c>
      <c r="B29" s="6" t="n">
        <f aca="false">RANDBETWEEN(1,3)</f>
        <v>1</v>
      </c>
      <c r="C29" s="6" t="n">
        <f aca="false">RANDBETWEEN(1,3)</f>
        <v>2</v>
      </c>
      <c r="D29" s="6" t="n">
        <f aca="false">RANDBETWEEN(1,3)</f>
        <v>2</v>
      </c>
      <c r="E29" s="6" t="n">
        <f aca="false">RANDBETWEEN(1,3)</f>
        <v>3</v>
      </c>
      <c r="F29" s="6" t="n">
        <f aca="false">RANDBETWEEN(1,3)</f>
        <v>3</v>
      </c>
      <c r="G29" s="6" t="n">
        <f aca="false">RANDBETWEEN(1,3)</f>
        <v>3</v>
      </c>
      <c r="H29" s="6" t="str">
        <f aca="false">IF(B29=1,"paper",IF(B29=2,"scissors","rock"))</f>
        <v>paper</v>
      </c>
      <c r="I29" s="6" t="str">
        <f aca="false">IF(C29=1,"paper",IF(C29=2,"scissors","rock"))</f>
        <v>scissors</v>
      </c>
      <c r="J29" s="7"/>
      <c r="K29" s="6" t="str">
        <f aca="false">IF(D29=1,"paper",IF(D29=2,"scissors","rock"))</f>
        <v>scissors</v>
      </c>
      <c r="L29" s="6" t="str">
        <f aca="false">IF(E29=1,"paper",IF(E29=2,"scissors","rock"))</f>
        <v>rock</v>
      </c>
      <c r="M29" s="8"/>
      <c r="N29" s="6" t="str">
        <f aca="false">IF(F29=1,"paper",IF(F29=2,"scissors","rock"))</f>
        <v>rock</v>
      </c>
      <c r="O29" s="6" t="str">
        <f aca="false">IF(G29=1,"paper",IF(G29=2,"scissors","rock"))</f>
        <v>rock</v>
      </c>
      <c r="P29" s="9"/>
      <c r="Q29" s="9"/>
    </row>
    <row r="30" customFormat="false" ht="12.75" hidden="false" customHeight="true" outlineLevel="0" collapsed="false">
      <c r="A30" s="5" t="n">
        <f aca="false">A29+1</f>
        <v>29</v>
      </c>
      <c r="B30" s="6" t="n">
        <f aca="false">RANDBETWEEN(1,3)</f>
        <v>1</v>
      </c>
      <c r="C30" s="6" t="n">
        <f aca="false">RANDBETWEEN(1,3)</f>
        <v>1</v>
      </c>
      <c r="D30" s="6" t="n">
        <f aca="false">RANDBETWEEN(1,3)</f>
        <v>3</v>
      </c>
      <c r="E30" s="6" t="n">
        <f aca="false">RANDBETWEEN(1,3)</f>
        <v>3</v>
      </c>
      <c r="F30" s="6" t="n">
        <f aca="false">RANDBETWEEN(1,3)</f>
        <v>2</v>
      </c>
      <c r="G30" s="6" t="n">
        <f aca="false">RANDBETWEEN(1,3)</f>
        <v>3</v>
      </c>
      <c r="H30" s="6" t="str">
        <f aca="false">IF(B30=1,"paper",IF(B30=2,"scissors","rock"))</f>
        <v>paper</v>
      </c>
      <c r="I30" s="6" t="str">
        <f aca="false">IF(C30=1,"paper",IF(C30=2,"scissors","rock"))</f>
        <v>paper</v>
      </c>
      <c r="J30" s="7"/>
      <c r="K30" s="6" t="str">
        <f aca="false">IF(D30=1,"paper",IF(D30=2,"scissors","rock"))</f>
        <v>rock</v>
      </c>
      <c r="L30" s="6" t="str">
        <f aca="false">IF(E30=1,"paper",IF(E30=2,"scissors","rock"))</f>
        <v>rock</v>
      </c>
      <c r="M30" s="8"/>
      <c r="N30" s="6" t="str">
        <f aca="false">IF(F30=1,"paper",IF(F30=2,"scissors","rock"))</f>
        <v>scissors</v>
      </c>
      <c r="O30" s="6" t="str">
        <f aca="false">IF(G30=1,"paper",IF(G30=2,"scissors","rock"))</f>
        <v>rock</v>
      </c>
      <c r="P30" s="9"/>
      <c r="Q30" s="9"/>
    </row>
    <row r="31" customFormat="false" ht="14.25" hidden="false" customHeight="true" outlineLevel="0" collapsed="false">
      <c r="A31" s="5" t="n">
        <f aca="false">A30+1</f>
        <v>30</v>
      </c>
      <c r="B31" s="6" t="n">
        <f aca="false">RANDBETWEEN(1,3)</f>
        <v>1</v>
      </c>
      <c r="C31" s="6" t="n">
        <f aca="false">RANDBETWEEN(1,3)</f>
        <v>1</v>
      </c>
      <c r="D31" s="6" t="n">
        <f aca="false">RANDBETWEEN(1,3)</f>
        <v>3</v>
      </c>
      <c r="E31" s="6" t="n">
        <f aca="false">RANDBETWEEN(1,3)</f>
        <v>1</v>
      </c>
      <c r="F31" s="6" t="n">
        <f aca="false">RANDBETWEEN(1,3)</f>
        <v>2</v>
      </c>
      <c r="G31" s="6" t="n">
        <f aca="false">RANDBETWEEN(1,3)</f>
        <v>3</v>
      </c>
      <c r="H31" s="6" t="str">
        <f aca="false">IF(B31=1,"paper",IF(B31=2,"scissors","rock"))</f>
        <v>paper</v>
      </c>
      <c r="I31" s="6" t="str">
        <f aca="false">IF(C31=1,"paper",IF(C31=2,"scissors","rock"))</f>
        <v>paper</v>
      </c>
      <c r="J31" s="7"/>
      <c r="K31" s="6" t="str">
        <f aca="false">IF(D31=1,"paper",IF(D31=2,"scissors","rock"))</f>
        <v>rock</v>
      </c>
      <c r="L31" s="6" t="str">
        <f aca="false">IF(E31=1,"paper",IF(E31=2,"scissors","rock"))</f>
        <v>paper</v>
      </c>
      <c r="M31" s="8"/>
      <c r="N31" s="6" t="str">
        <f aca="false">IF(F31=1,"paper",IF(F31=2,"scissors","rock"))</f>
        <v>scissors</v>
      </c>
      <c r="O31" s="6" t="str">
        <f aca="false">IF(G31=1,"paper",IF(G31=2,"scissors","rock"))</f>
        <v>rock</v>
      </c>
      <c r="P31" s="9"/>
      <c r="Q31" s="9"/>
    </row>
    <row r="32" customFormat="false" ht="14.25" hidden="false" customHeight="true" outlineLevel="0" collapsed="false">
      <c r="E32" s="10"/>
    </row>
    <row r="33" customFormat="false" ht="14.25" hidden="false" customHeight="true" outlineLevel="0" collapsed="false">
      <c r="E33" s="10"/>
    </row>
    <row r="34" customFormat="false" ht="14.25" hidden="false" customHeight="true" outlineLevel="0" collapsed="false">
      <c r="E34" s="10"/>
    </row>
    <row r="35" customFormat="false" ht="14.25" hidden="false" customHeight="true" outlineLevel="0" collapsed="false">
      <c r="E35" s="10"/>
    </row>
    <row r="36" customFormat="false" ht="14.25" hidden="false" customHeight="true" outlineLevel="0" collapsed="false">
      <c r="E36" s="10"/>
    </row>
    <row r="37" customFormat="false" ht="14.25" hidden="false" customHeight="true" outlineLevel="0" collapsed="false">
      <c r="E37" s="10"/>
    </row>
    <row r="38" customFormat="false" ht="14.25" hidden="false" customHeight="true" outlineLevel="0" collapsed="false">
      <c r="E38" s="10"/>
    </row>
    <row r="39" customFormat="false" ht="14.25" hidden="false" customHeight="true" outlineLevel="0" collapsed="false">
      <c r="E39" s="10"/>
    </row>
    <row r="40" customFormat="false" ht="14.25" hidden="false" customHeight="true" outlineLevel="0" collapsed="false">
      <c r="E40" s="10"/>
    </row>
    <row r="41" customFormat="false" ht="14.25" hidden="false" customHeight="true" outlineLevel="0" collapsed="false">
      <c r="E41" s="10"/>
    </row>
    <row r="42" customFormat="false" ht="14.25" hidden="false" customHeight="true" outlineLevel="0" collapsed="false">
      <c r="E42" s="10"/>
    </row>
    <row r="43" customFormat="false" ht="14.25" hidden="false" customHeight="true" outlineLevel="0" collapsed="false">
      <c r="E43" s="10"/>
    </row>
    <row r="44" customFormat="false" ht="14.25" hidden="false" customHeight="true" outlineLevel="0" collapsed="false">
      <c r="E44" s="10"/>
    </row>
    <row r="45" customFormat="false" ht="14.25" hidden="false" customHeight="true" outlineLevel="0" collapsed="false">
      <c r="E45" s="10"/>
    </row>
    <row r="46" customFormat="false" ht="14.25" hidden="false" customHeight="true" outlineLevel="0" collapsed="false">
      <c r="E46" s="10"/>
    </row>
    <row r="47" customFormat="false" ht="14.25" hidden="false" customHeight="true" outlineLevel="0" collapsed="false">
      <c r="E47" s="10"/>
    </row>
    <row r="48" customFormat="false" ht="14.25" hidden="false" customHeight="true" outlineLevel="0" collapsed="false">
      <c r="E48" s="10"/>
    </row>
    <row r="49" customFormat="false" ht="14.25" hidden="false" customHeight="true" outlineLevel="0" collapsed="false">
      <c r="E49" s="10"/>
    </row>
    <row r="50" customFormat="false" ht="14.25" hidden="false" customHeight="true" outlineLevel="0" collapsed="false">
      <c r="E50" s="10"/>
    </row>
    <row r="51" customFormat="false" ht="14.25" hidden="false" customHeight="true" outlineLevel="0" collapsed="false">
      <c r="E51" s="10"/>
    </row>
    <row r="52" customFormat="false" ht="14.25" hidden="false" customHeight="true" outlineLevel="0" collapsed="false">
      <c r="E52" s="10"/>
    </row>
    <row r="53" customFormat="false" ht="14.25" hidden="false" customHeight="true" outlineLevel="0" collapsed="false">
      <c r="E53" s="10"/>
    </row>
    <row r="54" customFormat="false" ht="14.25" hidden="false" customHeight="true" outlineLevel="0" collapsed="false">
      <c r="E54" s="10"/>
    </row>
    <row r="55" customFormat="false" ht="14.25" hidden="false" customHeight="true" outlineLevel="0" collapsed="false">
      <c r="E55" s="10"/>
    </row>
  </sheetData>
  <mergeCells count="1">
    <mergeCell ref="B1:G1"/>
  </mergeCells>
  <conditionalFormatting sqref="N2:O31 H2:I31 K2:L31">
    <cfRule type="cellIs" priority="2" operator="equal" aboveAverage="0" equalAverage="0" bottom="0" percent="0" rank="0" text="" dxfId="0">
      <formula>"scissors"</formula>
    </cfRule>
    <cfRule type="cellIs" priority="3" operator="equal" aboveAverage="0" equalAverage="0" bottom="0" percent="0" rank="0" text="" dxfId="1">
      <formula>"paper"</formula>
    </cfRule>
    <cfRule type="cellIs" priority="4" operator="equal" aboveAverage="0" equalAverage="0" bottom="0" percent="0" rank="0" text="" dxfId="2">
      <formula>"rock"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 (3rd Edition)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23:02:36Z</dcterms:created>
  <dc:creator>David Barton</dc:creator>
  <dc:description/>
  <dc:language>en-US</dc:language>
  <cp:lastModifiedBy>Pearson</cp:lastModifiedBy>
  <cp:lastPrinted>2010-06-30T02:50:33Z</cp:lastPrinted>
  <dcterms:modified xsi:type="dcterms:W3CDTF">2010-06-30T03:38:13Z</dcterms:modified>
  <cp:revision>0</cp:revision>
  <dc:subject/>
  <dc:title/>
</cp:coreProperties>
</file>