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Trial number</t>
  </si>
  <si>
    <t xml:space="preserve">First breakdown</t>
  </si>
  <si>
    <t xml:space="preserve">Monday to Friday?</t>
  </si>
  <si>
    <t xml:space="preserve">Second breakdown</t>
  </si>
  <si>
    <t xml:space="preserve">Third breakdown</t>
  </si>
  <si>
    <t xml:space="preserve">All three on Monday to Friday?</t>
  </si>
  <si>
    <t xml:space="preserve">Total number of trials</t>
  </si>
  <si>
    <t xml:space="preserve">where all three fail</t>
  </si>
  <si>
    <t xml:space="preserve">on Monday to Friday</t>
  </si>
  <si>
    <t xml:space="preserve">Estimate of probability</t>
  </si>
  <si>
    <t xml:space="preserve">Press F9 to repeat the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0.85"/>
    <col collapsed="false" customWidth="true" hidden="false" outlineLevel="0" max="3" min="3" style="2" width="8.56"/>
    <col collapsed="false" customWidth="true" hidden="false" outlineLevel="0" max="4" min="4" style="3" width="10.99"/>
    <col collapsed="false" customWidth="true" hidden="false" outlineLevel="0" max="5" min="5" style="3" width="7.85"/>
    <col collapsed="false" customWidth="true" hidden="false" outlineLevel="0" max="6" min="6" style="4" width="10.85"/>
    <col collapsed="false" customWidth="true" hidden="false" outlineLevel="0" max="7" min="7" style="4" width="7.85"/>
    <col collapsed="false" customWidth="true" hidden="false" outlineLevel="0" max="8" min="8" style="5" width="10.85"/>
    <col collapsed="false" customWidth="true" hidden="false" outlineLevel="0" max="9" min="9" style="0" width="2.7"/>
    <col collapsed="false" customWidth="true" hidden="false" outlineLevel="0" max="10" min="10" style="0" width="19.56"/>
    <col collapsed="false" customWidth="true" hidden="false" outlineLevel="0" max="11" min="11" style="0" width="8.7"/>
  </cols>
  <sheetData>
    <row r="1" customFormat="false" ht="45.75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8" t="s">
        <v>2</v>
      </c>
      <c r="F1" s="9" t="s">
        <v>4</v>
      </c>
      <c r="G1" s="9" t="s">
        <v>2</v>
      </c>
      <c r="H1" s="10" t="s">
        <v>5</v>
      </c>
      <c r="J1" s="11"/>
    </row>
    <row r="2" customFormat="false" ht="12.75" hidden="false" customHeight="false" outlineLevel="0" collapsed="false">
      <c r="A2" s="12"/>
      <c r="B2" s="13"/>
      <c r="C2" s="13"/>
      <c r="D2" s="14"/>
      <c r="E2" s="14"/>
      <c r="F2" s="15"/>
      <c r="G2" s="15"/>
      <c r="H2" s="16"/>
      <c r="J2" s="17" t="s">
        <v>6</v>
      </c>
      <c r="K2" s="18"/>
      <c r="L2" s="19" t="n">
        <f aca="false">SUM(H3:H5003)</f>
        <v>1864</v>
      </c>
    </row>
    <row r="3" customFormat="false" ht="12.75" hidden="false" customHeight="false" outlineLevel="0" collapsed="false">
      <c r="A3" s="12" t="n">
        <v>1</v>
      </c>
      <c r="B3" s="20" t="n">
        <f aca="true">RAND()</f>
        <v>0.675267111224272</v>
      </c>
      <c r="C3" s="21" t="n">
        <f aca="false">IF(B3&gt;2/7,1,0)</f>
        <v>1</v>
      </c>
      <c r="D3" s="22" t="n">
        <f aca="true">RAND()</f>
        <v>0.314464080745524</v>
      </c>
      <c r="E3" s="23" t="n">
        <f aca="false">IF(D3&gt;2/7,1,0)</f>
        <v>1</v>
      </c>
      <c r="F3" s="24" t="n">
        <f aca="true">RAND()</f>
        <v>0.429731466016212</v>
      </c>
      <c r="G3" s="25" t="n">
        <f aca="false">IF(F3&gt;2/7,1,0)</f>
        <v>1</v>
      </c>
      <c r="H3" s="26" t="n">
        <f aca="false">IF(MIN(C3,E3,G3)=1,1,0)</f>
        <v>1</v>
      </c>
      <c r="J3" s="27" t="s">
        <v>7</v>
      </c>
      <c r="K3" s="28"/>
      <c r="L3" s="19"/>
    </row>
    <row r="4" customFormat="false" ht="13.5" hidden="false" customHeight="false" outlineLevel="0" collapsed="false">
      <c r="A4" s="12" t="n">
        <v>2</v>
      </c>
      <c r="B4" s="20" t="n">
        <f aca="true">RAND()</f>
        <v>0.656186962687212</v>
      </c>
      <c r="C4" s="21" t="n">
        <f aca="false">IF(B4&gt;2/7,1,0)</f>
        <v>1</v>
      </c>
      <c r="D4" s="22" t="n">
        <f aca="true">RAND()</f>
        <v>0.93572925517883</v>
      </c>
      <c r="E4" s="23" t="n">
        <f aca="false">IF(D4&gt;2/7,1,0)</f>
        <v>1</v>
      </c>
      <c r="F4" s="24" t="n">
        <f aca="true">RAND()</f>
        <v>0.192861221724445</v>
      </c>
      <c r="G4" s="25" t="n">
        <f aca="false">IF(F4&gt;2/7,1,0)</f>
        <v>0</v>
      </c>
      <c r="H4" s="26" t="n">
        <f aca="false">IF(MIN(C4,E4,G4)=1,1,0)</f>
        <v>0</v>
      </c>
      <c r="J4" s="29" t="s">
        <v>8</v>
      </c>
      <c r="K4" s="30"/>
      <c r="L4" s="19"/>
    </row>
    <row r="5" customFormat="false" ht="13.5" hidden="false" customHeight="false" outlineLevel="0" collapsed="false">
      <c r="A5" s="12" t="n">
        <f aca="false">A4+1</f>
        <v>3</v>
      </c>
      <c r="B5" s="20" t="n">
        <f aca="true">RAND()</f>
        <v>0.838390594159634</v>
      </c>
      <c r="C5" s="21" t="n">
        <f aca="false">IF(B5&gt;2/7,1,0)</f>
        <v>1</v>
      </c>
      <c r="D5" s="22" t="n">
        <f aca="true">RAND()</f>
        <v>0.621487454763731</v>
      </c>
      <c r="E5" s="23" t="n">
        <f aca="false">IF(D5&gt;2/7,1,0)</f>
        <v>1</v>
      </c>
      <c r="F5" s="24" t="n">
        <f aca="true">RAND()</f>
        <v>0.831675704413965</v>
      </c>
      <c r="G5" s="25" t="n">
        <f aca="false">IF(F5&gt;2/7,1,0)</f>
        <v>1</v>
      </c>
      <c r="H5" s="26" t="n">
        <f aca="false">IF(MIN(C5,E5,G5)=1,1,0)</f>
        <v>1</v>
      </c>
    </row>
    <row r="6" customFormat="false" ht="13.5" hidden="false" customHeight="false" outlineLevel="0" collapsed="false">
      <c r="A6" s="12" t="n">
        <f aca="false">A5+1</f>
        <v>4</v>
      </c>
      <c r="B6" s="20" t="n">
        <f aca="true">RAND()</f>
        <v>0.422706193013627</v>
      </c>
      <c r="C6" s="21" t="n">
        <f aca="false">IF(B6&gt;2/7,1,0)</f>
        <v>1</v>
      </c>
      <c r="D6" s="22" t="n">
        <f aca="true">RAND()</f>
        <v>0.68305973150585</v>
      </c>
      <c r="E6" s="23" t="n">
        <f aca="false">IF(D6&gt;2/7,1,0)</f>
        <v>1</v>
      </c>
      <c r="F6" s="24" t="n">
        <f aca="true">RAND()</f>
        <v>0.305046948560251</v>
      </c>
      <c r="G6" s="25" t="n">
        <f aca="false">IF(F6&gt;2/7,1,0)</f>
        <v>1</v>
      </c>
      <c r="H6" s="26" t="n">
        <f aca="false">IF(MIN(C6,E6,G6)=1,1,0)</f>
        <v>1</v>
      </c>
      <c r="J6" s="31" t="s">
        <v>6</v>
      </c>
      <c r="K6" s="32"/>
      <c r="L6" s="33" t="n">
        <v>5000</v>
      </c>
    </row>
    <row r="7" customFormat="false" ht="13.5" hidden="false" customHeight="false" outlineLevel="0" collapsed="false">
      <c r="A7" s="12" t="n">
        <f aca="false">A6+1</f>
        <v>5</v>
      </c>
      <c r="B7" s="20" t="n">
        <f aca="true">RAND()</f>
        <v>0.752841710645878</v>
      </c>
      <c r="C7" s="21" t="n">
        <f aca="false">IF(B7&gt;2/7,1,0)</f>
        <v>1</v>
      </c>
      <c r="D7" s="22" t="n">
        <f aca="true">RAND()</f>
        <v>0.671254121974339</v>
      </c>
      <c r="E7" s="23" t="n">
        <f aca="false">IF(D7&gt;2/7,1,0)</f>
        <v>1</v>
      </c>
      <c r="F7" s="24" t="n">
        <f aca="true">RAND()</f>
        <v>0.869331718761623</v>
      </c>
      <c r="G7" s="25" t="n">
        <f aca="false">IF(F7&gt;2/7,1,0)</f>
        <v>1</v>
      </c>
      <c r="H7" s="26" t="n">
        <f aca="false">IF(MIN(C7,E7,G7)=1,1,0)</f>
        <v>1</v>
      </c>
    </row>
    <row r="8" customFormat="false" ht="13.5" hidden="false" customHeight="false" outlineLevel="0" collapsed="false">
      <c r="A8" s="12" t="n">
        <f aca="false">A7+1</f>
        <v>6</v>
      </c>
      <c r="B8" s="20" t="n">
        <f aca="true">RAND()</f>
        <v>0.670270800480028</v>
      </c>
      <c r="C8" s="21" t="n">
        <f aca="false">IF(B8&gt;2/7,1,0)</f>
        <v>1</v>
      </c>
      <c r="D8" s="22" t="n">
        <f aca="true">RAND()</f>
        <v>0.0277517562806388</v>
      </c>
      <c r="E8" s="23" t="n">
        <f aca="false">IF(D8&gt;2/7,1,0)</f>
        <v>0</v>
      </c>
      <c r="F8" s="24" t="n">
        <f aca="true">RAND()</f>
        <v>0.996703744513065</v>
      </c>
      <c r="G8" s="25" t="n">
        <f aca="false">IF(F8&gt;2/7,1,0)</f>
        <v>1</v>
      </c>
      <c r="H8" s="26" t="n">
        <f aca="false">IF(MIN(C8,E8,G8)=1,1,0)</f>
        <v>0</v>
      </c>
      <c r="J8" s="34" t="s">
        <v>9</v>
      </c>
      <c r="K8" s="35"/>
      <c r="L8" s="36" t="n">
        <f aca="false">L2/L6</f>
        <v>0.3728</v>
      </c>
    </row>
    <row r="9" customFormat="false" ht="12.75" hidden="false" customHeight="false" outlineLevel="0" collapsed="false">
      <c r="A9" s="12" t="n">
        <f aca="false">A8+1</f>
        <v>7</v>
      </c>
      <c r="B9" s="20" t="n">
        <f aca="true">RAND()</f>
        <v>0.351561220537437</v>
      </c>
      <c r="C9" s="21" t="n">
        <f aca="false">IF(B9&gt;2/7,1,0)</f>
        <v>1</v>
      </c>
      <c r="D9" s="22" t="n">
        <f aca="true">RAND()</f>
        <v>0.355137445026619</v>
      </c>
      <c r="E9" s="23" t="n">
        <f aca="false">IF(D9&gt;2/7,1,0)</f>
        <v>1</v>
      </c>
      <c r="F9" s="24" t="n">
        <f aca="true">RAND()</f>
        <v>0.616964688660077</v>
      </c>
      <c r="G9" s="25" t="n">
        <f aca="false">IF(F9&gt;2/7,1,0)</f>
        <v>1</v>
      </c>
      <c r="H9" s="26" t="n">
        <f aca="false">IF(MIN(C9,E9,G9)=1,1,0)</f>
        <v>1</v>
      </c>
    </row>
    <row r="10" customFormat="false" ht="12.75" hidden="false" customHeight="false" outlineLevel="0" collapsed="false">
      <c r="A10" s="12" t="n">
        <f aca="false">A9+1</f>
        <v>8</v>
      </c>
      <c r="B10" s="20" t="n">
        <f aca="true">RAND()</f>
        <v>0.816808597533561</v>
      </c>
      <c r="C10" s="21" t="n">
        <f aca="false">IF(B10&gt;2/7,1,0)</f>
        <v>1</v>
      </c>
      <c r="D10" s="22" t="n">
        <f aca="true">RAND()</f>
        <v>0.806503689085398</v>
      </c>
      <c r="E10" s="23" t="n">
        <f aca="false">IF(D10&gt;2/7,1,0)</f>
        <v>1</v>
      </c>
      <c r="F10" s="24" t="n">
        <f aca="true">RAND()</f>
        <v>0.0265895551431146</v>
      </c>
      <c r="G10" s="25" t="n">
        <f aca="false">IF(F10&gt;2/7,1,0)</f>
        <v>0</v>
      </c>
      <c r="H10" s="26" t="n">
        <f aca="false">IF(MIN(C10,E10,G10)=1,1,0)</f>
        <v>0</v>
      </c>
    </row>
    <row r="11" customFormat="false" ht="13.5" hidden="false" customHeight="false" outlineLevel="0" collapsed="false">
      <c r="A11" s="12" t="n">
        <f aca="false">A10+1</f>
        <v>9</v>
      </c>
      <c r="B11" s="20" t="n">
        <f aca="true">RAND()</f>
        <v>0.837959445225191</v>
      </c>
      <c r="C11" s="21" t="n">
        <f aca="false">IF(B11&gt;2/7,1,0)</f>
        <v>1</v>
      </c>
      <c r="D11" s="22" t="n">
        <f aca="true">RAND()</f>
        <v>0.409471549525701</v>
      </c>
      <c r="E11" s="23" t="n">
        <f aca="false">IF(D11&gt;2/7,1,0)</f>
        <v>1</v>
      </c>
      <c r="F11" s="24" t="n">
        <f aca="true">RAND()</f>
        <v>0.0928218195328609</v>
      </c>
      <c r="G11" s="25" t="n">
        <f aca="false">IF(F11&gt;2/7,1,0)</f>
        <v>0</v>
      </c>
      <c r="H11" s="26" t="n">
        <f aca="false">IF(MIN(C11,E11,G11)=1,1,0)</f>
        <v>0</v>
      </c>
    </row>
    <row r="12" customFormat="false" ht="13.5" hidden="false" customHeight="false" outlineLevel="0" collapsed="false">
      <c r="A12" s="12" t="n">
        <f aca="false">A11+1</f>
        <v>10</v>
      </c>
      <c r="B12" s="20" t="n">
        <f aca="true">RAND()</f>
        <v>0.126726633374445</v>
      </c>
      <c r="C12" s="21" t="n">
        <f aca="false">IF(B12&gt;2/7,1,0)</f>
        <v>0</v>
      </c>
      <c r="D12" s="22" t="n">
        <f aca="true">RAND()</f>
        <v>0.0359533855177883</v>
      </c>
      <c r="E12" s="23" t="n">
        <f aca="false">IF(D12&gt;2/7,1,0)</f>
        <v>0</v>
      </c>
      <c r="F12" s="24" t="n">
        <f aca="true">RAND()</f>
        <v>0.090993085384217</v>
      </c>
      <c r="G12" s="25" t="n">
        <f aca="false">IF(F12&gt;2/7,1,0)</f>
        <v>0</v>
      </c>
      <c r="H12" s="26" t="n">
        <f aca="false">IF(MIN(C12,E12,G12)=1,1,0)</f>
        <v>0</v>
      </c>
      <c r="J12" s="37" t="s">
        <v>10</v>
      </c>
      <c r="K12" s="38"/>
    </row>
    <row r="13" customFormat="false" ht="12.75" hidden="false" customHeight="false" outlineLevel="0" collapsed="false">
      <c r="A13" s="12" t="n">
        <f aca="false">A12+1</f>
        <v>11</v>
      </c>
      <c r="B13" s="20" t="n">
        <f aca="true">RAND()</f>
        <v>0.736297150490813</v>
      </c>
      <c r="C13" s="21" t="n">
        <f aca="false">IF(B13&gt;2/7,1,0)</f>
        <v>1</v>
      </c>
      <c r="D13" s="22" t="n">
        <f aca="true">RAND()</f>
        <v>0.957797297747212</v>
      </c>
      <c r="E13" s="23" t="n">
        <f aca="false">IF(D13&gt;2/7,1,0)</f>
        <v>1</v>
      </c>
      <c r="F13" s="24" t="n">
        <f aca="true">RAND()</f>
        <v>0.76367274487824</v>
      </c>
      <c r="G13" s="25" t="n">
        <f aca="false">IF(F13&gt;2/7,1,0)</f>
        <v>1</v>
      </c>
      <c r="H13" s="26" t="n">
        <f aca="false">IF(MIN(C13,E13,G13)=1,1,0)</f>
        <v>1</v>
      </c>
      <c r="J13" s="39"/>
      <c r="K13" s="39"/>
    </row>
    <row r="14" customFormat="false" ht="12.75" hidden="false" customHeight="false" outlineLevel="0" collapsed="false">
      <c r="A14" s="12" t="n">
        <f aca="false">A13+1</f>
        <v>12</v>
      </c>
      <c r="B14" s="20" t="n">
        <f aca="true">RAND()</f>
        <v>0.940815592462726</v>
      </c>
      <c r="C14" s="21" t="n">
        <f aca="false">IF(B14&gt;2/7,1,0)</f>
        <v>1</v>
      </c>
      <c r="D14" s="22" t="n">
        <f aca="true">RAND()</f>
        <v>0.273745645427162</v>
      </c>
      <c r="E14" s="23" t="n">
        <f aca="false">IF(D14&gt;2/7,1,0)</f>
        <v>0</v>
      </c>
      <c r="F14" s="24" t="n">
        <f aca="true">RAND()</f>
        <v>0.980264698690593</v>
      </c>
      <c r="G14" s="25" t="n">
        <f aca="false">IF(F14&gt;2/7,1,0)</f>
        <v>1</v>
      </c>
      <c r="H14" s="26" t="n">
        <f aca="false">IF(MIN(C14,E14,G14)=1,1,0)</f>
        <v>0</v>
      </c>
      <c r="J14" s="39"/>
      <c r="K14" s="39"/>
    </row>
    <row r="15" customFormat="false" ht="12.75" hidden="false" customHeight="false" outlineLevel="0" collapsed="false">
      <c r="A15" s="12" t="n">
        <f aca="false">A14+1</f>
        <v>13</v>
      </c>
      <c r="B15" s="20" t="n">
        <f aca="true">RAND()</f>
        <v>0.363347796878053</v>
      </c>
      <c r="C15" s="21" t="n">
        <f aca="false">IF(B15&gt;2/7,1,0)</f>
        <v>1</v>
      </c>
      <c r="D15" s="22" t="n">
        <f aca="true">RAND()</f>
        <v>0.391930933719756</v>
      </c>
      <c r="E15" s="23" t="n">
        <f aca="false">IF(D15&gt;2/7,1,0)</f>
        <v>1</v>
      </c>
      <c r="F15" s="24" t="n">
        <f aca="true">RAND()</f>
        <v>0.474433656184085</v>
      </c>
      <c r="G15" s="25" t="n">
        <f aca="false">IF(F15&gt;2/7,1,0)</f>
        <v>1</v>
      </c>
      <c r="H15" s="26" t="n">
        <f aca="false">IF(MIN(C15,E15,G15)=1,1,0)</f>
        <v>1</v>
      </c>
      <c r="J15" s="39"/>
      <c r="K15" s="39"/>
    </row>
    <row r="16" customFormat="false" ht="12.75" hidden="false" customHeight="false" outlineLevel="0" collapsed="false">
      <c r="A16" s="12" t="n">
        <f aca="false">A15+1</f>
        <v>14</v>
      </c>
      <c r="B16" s="20" t="n">
        <f aca="true">RAND()</f>
        <v>0.90767262826489</v>
      </c>
      <c r="C16" s="21" t="n">
        <f aca="false">IF(B16&gt;2/7,1,0)</f>
        <v>1</v>
      </c>
      <c r="D16" s="22" t="n">
        <f aca="true">RAND()</f>
        <v>0.697217239458598</v>
      </c>
      <c r="E16" s="23" t="n">
        <f aca="false">IF(D16&gt;2/7,1,0)</f>
        <v>1</v>
      </c>
      <c r="F16" s="24" t="n">
        <f aca="true">RAND()</f>
        <v>0.576951527243256</v>
      </c>
      <c r="G16" s="25" t="n">
        <f aca="false">IF(F16&gt;2/7,1,0)</f>
        <v>1</v>
      </c>
      <c r="H16" s="26" t="n">
        <f aca="false">IF(MIN(C16,E16,G16)=1,1,0)</f>
        <v>1</v>
      </c>
    </row>
    <row r="17" customFormat="false" ht="12.75" hidden="false" customHeight="false" outlineLevel="0" collapsed="false">
      <c r="A17" s="12" t="n">
        <f aca="false">A16+1</f>
        <v>15</v>
      </c>
      <c r="B17" s="20" t="n">
        <f aca="true">RAND()</f>
        <v>0.741661611152143</v>
      </c>
      <c r="C17" s="21" t="n">
        <f aca="false">IF(B17&gt;2/7,1,0)</f>
        <v>1</v>
      </c>
      <c r="D17" s="22" t="n">
        <f aca="true">RAND()</f>
        <v>0.745009816927602</v>
      </c>
      <c r="E17" s="23" t="n">
        <f aca="false">IF(D17&gt;2/7,1,0)</f>
        <v>1</v>
      </c>
      <c r="F17" s="24" t="n">
        <f aca="true">RAND()</f>
        <v>0.888003132754177</v>
      </c>
      <c r="G17" s="25" t="n">
        <f aca="false">IF(F17&gt;2/7,1,0)</f>
        <v>1</v>
      </c>
      <c r="H17" s="26" t="n">
        <f aca="false">IF(MIN(C17,E17,G17)=1,1,0)</f>
        <v>1</v>
      </c>
    </row>
    <row r="18" customFormat="false" ht="12.75" hidden="false" customHeight="false" outlineLevel="0" collapsed="false">
      <c r="A18" s="12" t="n">
        <f aca="false">A17+1</f>
        <v>16</v>
      </c>
      <c r="B18" s="20" t="n">
        <f aca="true">RAND()</f>
        <v>0.0578289287313185</v>
      </c>
      <c r="C18" s="21" t="n">
        <f aca="false">IF(B18&gt;2/7,1,0)</f>
        <v>0</v>
      </c>
      <c r="D18" s="22" t="n">
        <f aca="true">RAND()</f>
        <v>0.242012210926952</v>
      </c>
      <c r="E18" s="23" t="n">
        <f aca="false">IF(D18&gt;2/7,1,0)</f>
        <v>0</v>
      </c>
      <c r="F18" s="24" t="n">
        <f aca="true">RAND()</f>
        <v>0.466121091173411</v>
      </c>
      <c r="G18" s="25" t="n">
        <f aca="false">IF(F18&gt;2/7,1,0)</f>
        <v>1</v>
      </c>
      <c r="H18" s="26" t="n">
        <f aca="false">IF(MIN(C18,E18,G18)=1,1,0)</f>
        <v>0</v>
      </c>
    </row>
    <row r="19" customFormat="false" ht="12.75" hidden="false" customHeight="false" outlineLevel="0" collapsed="false">
      <c r="A19" s="12" t="n">
        <f aca="false">A18+1</f>
        <v>17</v>
      </c>
      <c r="B19" s="20" t="n">
        <f aca="true">RAND()</f>
        <v>0.640075265864654</v>
      </c>
      <c r="C19" s="21" t="n">
        <f aca="false">IF(B19&gt;2/7,1,0)</f>
        <v>1</v>
      </c>
      <c r="D19" s="22" t="n">
        <f aca="true">RAND()</f>
        <v>0.5231915479362</v>
      </c>
      <c r="E19" s="23" t="n">
        <f aca="false">IF(D19&gt;2/7,1,0)</f>
        <v>1</v>
      </c>
      <c r="F19" s="24" t="n">
        <f aca="true">RAND()</f>
        <v>0.929949619762933</v>
      </c>
      <c r="G19" s="25" t="n">
        <f aca="false">IF(F19&gt;2/7,1,0)</f>
        <v>1</v>
      </c>
      <c r="H19" s="26" t="n">
        <f aca="false">IF(MIN(C19,E19,G19)=1,1,0)</f>
        <v>1</v>
      </c>
    </row>
    <row r="20" customFormat="false" ht="12.75" hidden="false" customHeight="false" outlineLevel="0" collapsed="false">
      <c r="A20" s="12" t="n">
        <f aca="false">A19+1</f>
        <v>18</v>
      </c>
      <c r="B20" s="20" t="n">
        <f aca="true">RAND()</f>
        <v>0.762733468312827</v>
      </c>
      <c r="C20" s="21" t="n">
        <f aca="false">IF(B20&gt;2/7,1,0)</f>
        <v>1</v>
      </c>
      <c r="D20" s="22" t="n">
        <f aca="true">RAND()</f>
        <v>0.835105803592872</v>
      </c>
      <c r="E20" s="23" t="n">
        <f aca="false">IF(D20&gt;2/7,1,0)</f>
        <v>1</v>
      </c>
      <c r="F20" s="24" t="n">
        <f aca="true">RAND()</f>
        <v>0.123491053963121</v>
      </c>
      <c r="G20" s="25" t="n">
        <f aca="false">IF(F20&gt;2/7,1,0)</f>
        <v>0</v>
      </c>
      <c r="H20" s="26" t="n">
        <f aca="false">IF(MIN(C20,E20,G20)=1,1,0)</f>
        <v>0</v>
      </c>
    </row>
    <row r="21" customFormat="false" ht="12.75" hidden="false" customHeight="false" outlineLevel="0" collapsed="false">
      <c r="A21" s="12" t="n">
        <f aca="false">A20+1</f>
        <v>19</v>
      </c>
      <c r="B21" s="20" t="n">
        <f aca="true">RAND()</f>
        <v>0.777395900293375</v>
      </c>
      <c r="C21" s="21" t="n">
        <f aca="false">IF(B21&gt;2/7,1,0)</f>
        <v>1</v>
      </c>
      <c r="D21" s="22" t="n">
        <f aca="true">RAND()</f>
        <v>0.227149780003015</v>
      </c>
      <c r="E21" s="23" t="n">
        <f aca="false">IF(D21&gt;2/7,1,0)</f>
        <v>0</v>
      </c>
      <c r="F21" s="24" t="n">
        <f aca="true">RAND()</f>
        <v>0.37318410805924</v>
      </c>
      <c r="G21" s="25" t="n">
        <f aca="false">IF(F21&gt;2/7,1,0)</f>
        <v>1</v>
      </c>
      <c r="H21" s="26" t="n">
        <f aca="false">IF(MIN(C21,E21,G21)=1,1,0)</f>
        <v>0</v>
      </c>
    </row>
    <row r="22" customFormat="false" ht="12.75" hidden="false" customHeight="false" outlineLevel="0" collapsed="false">
      <c r="A22" s="12" t="n">
        <f aca="false">A21+1</f>
        <v>20</v>
      </c>
      <c r="B22" s="20" t="n">
        <f aca="true">RAND()</f>
        <v>0.56691227073137</v>
      </c>
      <c r="C22" s="21" t="n">
        <f aca="false">IF(B22&gt;2/7,1,0)</f>
        <v>1</v>
      </c>
      <c r="D22" s="22" t="n">
        <f aca="true">RAND()</f>
        <v>0.79674644896357</v>
      </c>
      <c r="E22" s="23" t="n">
        <f aca="false">IF(D22&gt;2/7,1,0)</f>
        <v>1</v>
      </c>
      <c r="F22" s="24" t="n">
        <f aca="true">RAND()</f>
        <v>0.693425217724294</v>
      </c>
      <c r="G22" s="25" t="n">
        <f aca="false">IF(F22&gt;2/7,1,0)</f>
        <v>1</v>
      </c>
      <c r="H22" s="26" t="n">
        <f aca="false">IF(MIN(C22,E22,G22)=1,1,0)</f>
        <v>1</v>
      </c>
    </row>
    <row r="23" customFormat="false" ht="12.75" hidden="false" customHeight="false" outlineLevel="0" collapsed="false">
      <c r="A23" s="12" t="n">
        <f aca="false">A22+1</f>
        <v>21</v>
      </c>
      <c r="B23" s="20" t="n">
        <f aca="true">RAND()</f>
        <v>0.0319851305979468</v>
      </c>
      <c r="C23" s="21" t="n">
        <f aca="false">IF(B23&gt;2/7,1,0)</f>
        <v>0</v>
      </c>
      <c r="D23" s="22" t="n">
        <f aca="true">RAND()</f>
        <v>0.774098535492208</v>
      </c>
      <c r="E23" s="23" t="n">
        <f aca="false">IF(D23&gt;2/7,1,0)</f>
        <v>1</v>
      </c>
      <c r="F23" s="24" t="n">
        <f aca="true">RAND()</f>
        <v>0.329806595045762</v>
      </c>
      <c r="G23" s="25" t="n">
        <f aca="false">IF(F23&gt;2/7,1,0)</f>
        <v>1</v>
      </c>
      <c r="H23" s="26" t="n">
        <f aca="false">IF(MIN(C23,E23,G23)=1,1,0)</f>
        <v>0</v>
      </c>
    </row>
    <row r="24" customFormat="false" ht="12.75" hidden="false" customHeight="false" outlineLevel="0" collapsed="false">
      <c r="A24" s="12" t="n">
        <f aca="false">A23+1</f>
        <v>22</v>
      </c>
      <c r="B24" s="20" t="n">
        <f aca="true">RAND()</f>
        <v>0.199390425894281</v>
      </c>
      <c r="C24" s="21" t="n">
        <f aca="false">IF(B24&gt;2/7,1,0)</f>
        <v>0</v>
      </c>
      <c r="D24" s="22" t="n">
        <f aca="true">RAND()</f>
        <v>0.536056971903848</v>
      </c>
      <c r="E24" s="23" t="n">
        <f aca="false">IF(D24&gt;2/7,1,0)</f>
        <v>1</v>
      </c>
      <c r="F24" s="24" t="n">
        <f aca="true">RAND()</f>
        <v>0.513685912231459</v>
      </c>
      <c r="G24" s="25" t="n">
        <f aca="false">IF(F24&gt;2/7,1,0)</f>
        <v>1</v>
      </c>
      <c r="H24" s="26" t="n">
        <f aca="false">IF(MIN(C24,E24,G24)=1,1,0)</f>
        <v>0</v>
      </c>
    </row>
    <row r="25" customFormat="false" ht="12.75" hidden="false" customHeight="false" outlineLevel="0" collapsed="false">
      <c r="A25" s="12" t="n">
        <f aca="false">A24+1</f>
        <v>23</v>
      </c>
      <c r="B25" s="20" t="n">
        <f aca="true">RAND()</f>
        <v>0.294646443169855</v>
      </c>
      <c r="C25" s="21" t="n">
        <f aca="false">IF(B25&gt;2/7,1,0)</f>
        <v>1</v>
      </c>
      <c r="D25" s="22" t="n">
        <f aca="true">RAND()</f>
        <v>0.690670352860672</v>
      </c>
      <c r="E25" s="23" t="n">
        <f aca="false">IF(D25&gt;2/7,1,0)</f>
        <v>1</v>
      </c>
      <c r="F25" s="24" t="n">
        <f aca="true">RAND()</f>
        <v>0.266680142886251</v>
      </c>
      <c r="G25" s="25" t="n">
        <f aca="false">IF(F25&gt;2/7,1,0)</f>
        <v>0</v>
      </c>
      <c r="H25" s="26" t="n">
        <f aca="false">IF(MIN(C25,E25,G25)=1,1,0)</f>
        <v>0</v>
      </c>
    </row>
    <row r="26" customFormat="false" ht="12.75" hidden="false" customHeight="false" outlineLevel="0" collapsed="false">
      <c r="A26" s="12" t="n">
        <f aca="false">A25+1</f>
        <v>24</v>
      </c>
      <c r="B26" s="20" t="n">
        <f aca="true">RAND()</f>
        <v>0.463862764071678</v>
      </c>
      <c r="C26" s="21" t="n">
        <f aca="false">IF(B26&gt;2/7,1,0)</f>
        <v>1</v>
      </c>
      <c r="D26" s="22" t="n">
        <f aca="true">RAND()</f>
        <v>0.256676752054339</v>
      </c>
      <c r="E26" s="23" t="n">
        <f aca="false">IF(D26&gt;2/7,1,0)</f>
        <v>0</v>
      </c>
      <c r="F26" s="24" t="n">
        <f aca="true">RAND()</f>
        <v>0.659396878399818</v>
      </c>
      <c r="G26" s="25" t="n">
        <f aca="false">IF(F26&gt;2/7,1,0)</f>
        <v>1</v>
      </c>
      <c r="H26" s="26" t="n">
        <f aca="false">IF(MIN(C26,E26,G26)=1,1,0)</f>
        <v>0</v>
      </c>
    </row>
    <row r="27" customFormat="false" ht="12.75" hidden="false" customHeight="false" outlineLevel="0" collapsed="false">
      <c r="A27" s="12" t="n">
        <f aca="false">A26+1</f>
        <v>25</v>
      </c>
      <c r="B27" s="20" t="n">
        <f aca="true">RAND()</f>
        <v>0.282079221893755</v>
      </c>
      <c r="C27" s="21" t="n">
        <f aca="false">IF(B27&gt;2/7,1,0)</f>
        <v>0</v>
      </c>
      <c r="D27" s="22" t="n">
        <f aca="true">RAND()</f>
        <v>0.0419780901780843</v>
      </c>
      <c r="E27" s="23" t="n">
        <f aca="false">IF(D27&gt;2/7,1,0)</f>
        <v>0</v>
      </c>
      <c r="F27" s="24" t="n">
        <f aca="true">RAND()</f>
        <v>0.165097067541752</v>
      </c>
      <c r="G27" s="25" t="n">
        <f aca="false">IF(F27&gt;2/7,1,0)</f>
        <v>0</v>
      </c>
      <c r="H27" s="26" t="n">
        <f aca="false">IF(MIN(C27,E27,G27)=1,1,0)</f>
        <v>0</v>
      </c>
    </row>
    <row r="28" customFormat="false" ht="12.75" hidden="false" customHeight="false" outlineLevel="0" collapsed="false">
      <c r="A28" s="12" t="n">
        <f aca="false">A27+1</f>
        <v>26</v>
      </c>
      <c r="B28" s="20" t="n">
        <f aca="true">RAND()</f>
        <v>0.969522882971957</v>
      </c>
      <c r="C28" s="21" t="n">
        <f aca="false">IF(B28&gt;2/7,1,0)</f>
        <v>1</v>
      </c>
      <c r="D28" s="22" t="n">
        <f aca="true">RAND()</f>
        <v>0.535217787283497</v>
      </c>
      <c r="E28" s="23" t="n">
        <f aca="false">IF(D28&gt;2/7,1,0)</f>
        <v>1</v>
      </c>
      <c r="F28" s="24" t="n">
        <f aca="true">RAND()</f>
        <v>0.983863700850629</v>
      </c>
      <c r="G28" s="25" t="n">
        <f aca="false">IF(F28&gt;2/7,1,0)</f>
        <v>1</v>
      </c>
      <c r="H28" s="26" t="n">
        <f aca="false">IF(MIN(C28,E28,G28)=1,1,0)</f>
        <v>1</v>
      </c>
    </row>
    <row r="29" customFormat="false" ht="12.75" hidden="false" customHeight="false" outlineLevel="0" collapsed="false">
      <c r="A29" s="12" t="n">
        <f aca="false">A28+1</f>
        <v>27</v>
      </c>
      <c r="B29" s="20" t="n">
        <f aca="true">RAND()</f>
        <v>0.175720618283164</v>
      </c>
      <c r="C29" s="21" t="n">
        <f aca="false">IF(B29&gt;2/7,1,0)</f>
        <v>0</v>
      </c>
      <c r="D29" s="22" t="n">
        <f aca="true">RAND()</f>
        <v>0.0934070915840451</v>
      </c>
      <c r="E29" s="23" t="n">
        <f aca="false">IF(D29&gt;2/7,1,0)</f>
        <v>0</v>
      </c>
      <c r="F29" s="24" t="n">
        <f aca="true">RAND()</f>
        <v>0.526143073052265</v>
      </c>
      <c r="G29" s="25" t="n">
        <f aca="false">IF(F29&gt;2/7,1,0)</f>
        <v>1</v>
      </c>
      <c r="H29" s="26" t="n">
        <f aca="false">IF(MIN(C29,E29,G29)=1,1,0)</f>
        <v>0</v>
      </c>
    </row>
    <row r="30" customFormat="false" ht="12.75" hidden="false" customHeight="false" outlineLevel="0" collapsed="false">
      <c r="A30" s="12" t="n">
        <f aca="false">A29+1</f>
        <v>28</v>
      </c>
      <c r="B30" s="20" t="n">
        <f aca="true">RAND()</f>
        <v>0.702136684953726</v>
      </c>
      <c r="C30" s="21" t="n">
        <f aca="false">IF(B30&gt;2/7,1,0)</f>
        <v>1</v>
      </c>
      <c r="D30" s="22" t="n">
        <f aca="true">RAND()</f>
        <v>0.337388609749561</v>
      </c>
      <c r="E30" s="23" t="n">
        <f aca="false">IF(D30&gt;2/7,1,0)</f>
        <v>1</v>
      </c>
      <c r="F30" s="24" t="n">
        <f aca="true">RAND()</f>
        <v>0.745394101745133</v>
      </c>
      <c r="G30" s="25" t="n">
        <f aca="false">IF(F30&gt;2/7,1,0)</f>
        <v>1</v>
      </c>
      <c r="H30" s="26" t="n">
        <f aca="false">IF(MIN(C30,E30,G30)=1,1,0)</f>
        <v>1</v>
      </c>
    </row>
    <row r="31" customFormat="false" ht="12.75" hidden="false" customHeight="false" outlineLevel="0" collapsed="false">
      <c r="A31" s="12" t="n">
        <f aca="false">A30+1</f>
        <v>29</v>
      </c>
      <c r="B31" s="20" t="n">
        <f aca="true">RAND()</f>
        <v>0.154506460946946</v>
      </c>
      <c r="C31" s="21" t="n">
        <f aca="false">IF(B31&gt;2/7,1,0)</f>
        <v>0</v>
      </c>
      <c r="D31" s="22" t="n">
        <f aca="true">RAND()</f>
        <v>0.194002348004563</v>
      </c>
      <c r="E31" s="23" t="n">
        <f aca="false">IF(D31&gt;2/7,1,0)</f>
        <v>0</v>
      </c>
      <c r="F31" s="24" t="n">
        <f aca="true">RAND()</f>
        <v>0.802362334229821</v>
      </c>
      <c r="G31" s="25" t="n">
        <f aca="false">IF(F31&gt;2/7,1,0)</f>
        <v>1</v>
      </c>
      <c r="H31" s="26" t="n">
        <f aca="false">IF(MIN(C31,E31,G31)=1,1,0)</f>
        <v>0</v>
      </c>
    </row>
    <row r="32" customFormat="false" ht="12.75" hidden="false" customHeight="false" outlineLevel="0" collapsed="false">
      <c r="A32" s="12" t="n">
        <f aca="false">A31+1</f>
        <v>30</v>
      </c>
      <c r="B32" s="20" t="n">
        <f aca="true">RAND()</f>
        <v>0.445038869000487</v>
      </c>
      <c r="C32" s="21" t="n">
        <f aca="false">IF(B32&gt;2/7,1,0)</f>
        <v>1</v>
      </c>
      <c r="D32" s="22" t="n">
        <f aca="true">RAND()</f>
        <v>0.801215083491603</v>
      </c>
      <c r="E32" s="23" t="n">
        <f aca="false">IF(D32&gt;2/7,1,0)</f>
        <v>1</v>
      </c>
      <c r="F32" s="24" t="n">
        <f aca="true">RAND()</f>
        <v>0.0882649239352524</v>
      </c>
      <c r="G32" s="25" t="n">
        <f aca="false">IF(F32&gt;2/7,1,0)</f>
        <v>0</v>
      </c>
      <c r="H32" s="26" t="n">
        <f aca="false">IF(MIN(C32,E32,G32)=1,1,0)</f>
        <v>0</v>
      </c>
    </row>
    <row r="33" customFormat="false" ht="12.75" hidden="false" customHeight="false" outlineLevel="0" collapsed="false">
      <c r="A33" s="12" t="n">
        <f aca="false">A32+1</f>
        <v>31</v>
      </c>
      <c r="B33" s="20" t="n">
        <f aca="true">RAND()</f>
        <v>0.387057634102388</v>
      </c>
      <c r="C33" s="21" t="n">
        <f aca="false">IF(B33&gt;2/7,1,0)</f>
        <v>1</v>
      </c>
      <c r="D33" s="22" t="n">
        <f aca="true">RAND()</f>
        <v>0.456004585669697</v>
      </c>
      <c r="E33" s="23" t="n">
        <f aca="false">IF(D33&gt;2/7,1,0)</f>
        <v>1</v>
      </c>
      <c r="F33" s="24" t="n">
        <f aca="true">RAND()</f>
        <v>0.836031152484384</v>
      </c>
      <c r="G33" s="25" t="n">
        <f aca="false">IF(F33&gt;2/7,1,0)</f>
        <v>1</v>
      </c>
      <c r="H33" s="26" t="n">
        <f aca="false">IF(MIN(C33,E33,G33)=1,1,0)</f>
        <v>1</v>
      </c>
    </row>
    <row r="34" customFormat="false" ht="12.75" hidden="false" customHeight="false" outlineLevel="0" collapsed="false">
      <c r="A34" s="12" t="n">
        <f aca="false">A33+1</f>
        <v>32</v>
      </c>
      <c r="B34" s="20" t="n">
        <f aca="true">RAND()</f>
        <v>0.0435961109424419</v>
      </c>
      <c r="C34" s="21" t="n">
        <f aca="false">IF(B34&gt;2/7,1,0)</f>
        <v>0</v>
      </c>
      <c r="D34" s="22" t="n">
        <f aca="true">RAND()</f>
        <v>0.0243731086323441</v>
      </c>
      <c r="E34" s="23" t="n">
        <f aca="false">IF(D34&gt;2/7,1,0)</f>
        <v>0</v>
      </c>
      <c r="F34" s="24" t="n">
        <f aca="true">RAND()</f>
        <v>0.267808355948453</v>
      </c>
      <c r="G34" s="25" t="n">
        <f aca="false">IF(F34&gt;2/7,1,0)</f>
        <v>0</v>
      </c>
      <c r="H34" s="26" t="n">
        <f aca="false">IF(MIN(C34,E34,G34)=1,1,0)</f>
        <v>0</v>
      </c>
    </row>
    <row r="35" customFormat="false" ht="12.75" hidden="false" customHeight="false" outlineLevel="0" collapsed="false">
      <c r="A35" s="12" t="n">
        <f aca="false">A34+1</f>
        <v>33</v>
      </c>
      <c r="B35" s="20" t="n">
        <f aca="true">RAND()</f>
        <v>0.247903924036055</v>
      </c>
      <c r="C35" s="21" t="n">
        <f aca="false">IF(B35&gt;2/7,1,0)</f>
        <v>0</v>
      </c>
      <c r="D35" s="22" t="n">
        <f aca="true">RAND()</f>
        <v>0.829888838356256</v>
      </c>
      <c r="E35" s="23" t="n">
        <f aca="false">IF(D35&gt;2/7,1,0)</f>
        <v>1</v>
      </c>
      <c r="F35" s="24" t="n">
        <f aca="true">RAND()</f>
        <v>0.0444107088402219</v>
      </c>
      <c r="G35" s="25" t="n">
        <f aca="false">IF(F35&gt;2/7,1,0)</f>
        <v>0</v>
      </c>
      <c r="H35" s="26" t="n">
        <f aca="false">IF(MIN(C35,E35,G35)=1,1,0)</f>
        <v>0</v>
      </c>
    </row>
    <row r="36" customFormat="false" ht="12.75" hidden="false" customHeight="false" outlineLevel="0" collapsed="false">
      <c r="A36" s="12" t="n">
        <f aca="false">A35+1</f>
        <v>34</v>
      </c>
      <c r="B36" s="20" t="n">
        <f aca="true">RAND()</f>
        <v>0.758724366652312</v>
      </c>
      <c r="C36" s="21" t="n">
        <f aca="false">IF(B36&gt;2/7,1,0)</f>
        <v>1</v>
      </c>
      <c r="D36" s="22" t="n">
        <f aca="true">RAND()</f>
        <v>0.138225230580755</v>
      </c>
      <c r="E36" s="23" t="n">
        <f aca="false">IF(D36&gt;2/7,1,0)</f>
        <v>0</v>
      </c>
      <c r="F36" s="24" t="n">
        <f aca="true">RAND()</f>
        <v>0.0396923755922449</v>
      </c>
      <c r="G36" s="25" t="n">
        <f aca="false">IF(F36&gt;2/7,1,0)</f>
        <v>0</v>
      </c>
      <c r="H36" s="26" t="n">
        <f aca="false">IF(MIN(C36,E36,G36)=1,1,0)</f>
        <v>0</v>
      </c>
    </row>
    <row r="37" customFormat="false" ht="12.75" hidden="false" customHeight="false" outlineLevel="0" collapsed="false">
      <c r="A37" s="12" t="n">
        <f aca="false">A36+1</f>
        <v>35</v>
      </c>
      <c r="B37" s="20" t="n">
        <f aca="true">RAND()</f>
        <v>0.62541958534802</v>
      </c>
      <c r="C37" s="21" t="n">
        <f aca="false">IF(B37&gt;2/7,1,0)</f>
        <v>1</v>
      </c>
      <c r="D37" s="22" t="n">
        <f aca="true">RAND()</f>
        <v>0.0587058116993528</v>
      </c>
      <c r="E37" s="23" t="n">
        <f aca="false">IF(D37&gt;2/7,1,0)</f>
        <v>0</v>
      </c>
      <c r="F37" s="24" t="n">
        <f aca="true">RAND()</f>
        <v>0.363098406596147</v>
      </c>
      <c r="G37" s="25" t="n">
        <f aca="false">IF(F37&gt;2/7,1,0)</f>
        <v>1</v>
      </c>
      <c r="H37" s="26" t="n">
        <f aca="false">IF(MIN(C37,E37,G37)=1,1,0)</f>
        <v>0</v>
      </c>
    </row>
    <row r="38" customFormat="false" ht="12.75" hidden="false" customHeight="false" outlineLevel="0" collapsed="false">
      <c r="A38" s="12" t="n">
        <f aca="false">A37+1</f>
        <v>36</v>
      </c>
      <c r="B38" s="20" t="n">
        <f aca="true">RAND()</f>
        <v>0.194784083514616</v>
      </c>
      <c r="C38" s="21" t="n">
        <f aca="false">IF(B38&gt;2/7,1,0)</f>
        <v>0</v>
      </c>
      <c r="D38" s="22" t="n">
        <f aca="true">RAND()</f>
        <v>0.278476003529917</v>
      </c>
      <c r="E38" s="23" t="n">
        <f aca="false">IF(D38&gt;2/7,1,0)</f>
        <v>0</v>
      </c>
      <c r="F38" s="24" t="n">
        <f aca="true">RAND()</f>
        <v>0.843936132820071</v>
      </c>
      <c r="G38" s="25" t="n">
        <f aca="false">IF(F38&gt;2/7,1,0)</f>
        <v>1</v>
      </c>
      <c r="H38" s="26" t="n">
        <f aca="false">IF(MIN(C38,E38,G38)=1,1,0)</f>
        <v>0</v>
      </c>
    </row>
    <row r="39" customFormat="false" ht="12.75" hidden="false" customHeight="false" outlineLevel="0" collapsed="false">
      <c r="A39" s="12" t="n">
        <f aca="false">A38+1</f>
        <v>37</v>
      </c>
      <c r="B39" s="20" t="n">
        <f aca="true">RAND()</f>
        <v>0.965705013458511</v>
      </c>
      <c r="C39" s="21" t="n">
        <f aca="false">IF(B39&gt;2/7,1,0)</f>
        <v>1</v>
      </c>
      <c r="D39" s="22" t="n">
        <f aca="true">RAND()</f>
        <v>0.381895365599326</v>
      </c>
      <c r="E39" s="23" t="n">
        <f aca="false">IF(D39&gt;2/7,1,0)</f>
        <v>1</v>
      </c>
      <c r="F39" s="24" t="n">
        <f aca="true">RAND()</f>
        <v>0.218790720982008</v>
      </c>
      <c r="G39" s="25" t="n">
        <f aca="false">IF(F39&gt;2/7,1,0)</f>
        <v>0</v>
      </c>
      <c r="H39" s="26" t="n">
        <f aca="false">IF(MIN(C39,E39,G39)=1,1,0)</f>
        <v>0</v>
      </c>
    </row>
    <row r="40" customFormat="false" ht="12.75" hidden="false" customHeight="false" outlineLevel="0" collapsed="false">
      <c r="A40" s="12" t="n">
        <f aca="false">A39+1</f>
        <v>38</v>
      </c>
      <c r="B40" s="20" t="n">
        <f aca="true">RAND()</f>
        <v>0.655988248355405</v>
      </c>
      <c r="C40" s="21" t="n">
        <f aca="false">IF(B40&gt;2/7,1,0)</f>
        <v>1</v>
      </c>
      <c r="D40" s="22" t="n">
        <f aca="true">RAND()</f>
        <v>0.283106775468764</v>
      </c>
      <c r="E40" s="23" t="n">
        <f aca="false">IF(D40&gt;2/7,1,0)</f>
        <v>0</v>
      </c>
      <c r="F40" s="24" t="n">
        <f aca="true">RAND()</f>
        <v>0.670336989205811</v>
      </c>
      <c r="G40" s="25" t="n">
        <f aca="false">IF(F40&gt;2/7,1,0)</f>
        <v>1</v>
      </c>
      <c r="H40" s="26" t="n">
        <f aca="false">IF(MIN(C40,E40,G40)=1,1,0)</f>
        <v>0</v>
      </c>
    </row>
    <row r="41" customFormat="false" ht="12.75" hidden="false" customHeight="false" outlineLevel="0" collapsed="false">
      <c r="A41" s="12" t="n">
        <f aca="false">A40+1</f>
        <v>39</v>
      </c>
      <c r="B41" s="20" t="n">
        <f aca="true">RAND()</f>
        <v>0.663454274640968</v>
      </c>
      <c r="C41" s="21" t="n">
        <f aca="false">IF(B41&gt;2/7,1,0)</f>
        <v>1</v>
      </c>
      <c r="D41" s="22" t="n">
        <f aca="true">RAND()</f>
        <v>0.300906841860868</v>
      </c>
      <c r="E41" s="23" t="n">
        <f aca="false">IF(D41&gt;2/7,1,0)</f>
        <v>1</v>
      </c>
      <c r="F41" s="24" t="n">
        <f aca="true">RAND()</f>
        <v>0.606005081462488</v>
      </c>
      <c r="G41" s="25" t="n">
        <f aca="false">IF(F41&gt;2/7,1,0)</f>
        <v>1</v>
      </c>
      <c r="H41" s="26" t="n">
        <f aca="false">IF(MIN(C41,E41,G41)=1,1,0)</f>
        <v>1</v>
      </c>
    </row>
    <row r="42" customFormat="false" ht="12.75" hidden="false" customHeight="false" outlineLevel="0" collapsed="false">
      <c r="A42" s="12" t="n">
        <f aca="false">A41+1</f>
        <v>40</v>
      </c>
      <c r="B42" s="20" t="n">
        <f aca="true">RAND()</f>
        <v>0.221377568674934</v>
      </c>
      <c r="C42" s="21" t="n">
        <f aca="false">IF(B42&gt;2/7,1,0)</f>
        <v>0</v>
      </c>
      <c r="D42" s="22" t="n">
        <f aca="true">RAND()</f>
        <v>0.641404331536449</v>
      </c>
      <c r="E42" s="23" t="n">
        <f aca="false">IF(D42&gt;2/7,1,0)</f>
        <v>1</v>
      </c>
      <c r="F42" s="24" t="n">
        <f aca="true">RAND()</f>
        <v>0.40029566635377</v>
      </c>
      <c r="G42" s="25" t="n">
        <f aca="false">IF(F42&gt;2/7,1,0)</f>
        <v>1</v>
      </c>
      <c r="H42" s="26" t="n">
        <f aca="false">IF(MIN(C42,E42,G42)=1,1,0)</f>
        <v>0</v>
      </c>
    </row>
    <row r="43" customFormat="false" ht="12.75" hidden="false" customHeight="false" outlineLevel="0" collapsed="false">
      <c r="A43" s="12" t="n">
        <f aca="false">A42+1</f>
        <v>41</v>
      </c>
      <c r="B43" s="20" t="n">
        <f aca="true">RAND()</f>
        <v>0.957486555058232</v>
      </c>
      <c r="C43" s="21" t="n">
        <f aca="false">IF(B43&gt;2/7,1,0)</f>
        <v>1</v>
      </c>
      <c r="D43" s="22" t="n">
        <f aca="true">RAND()</f>
        <v>0.94354699043139</v>
      </c>
      <c r="E43" s="23" t="n">
        <f aca="false">IF(D43&gt;2/7,1,0)</f>
        <v>1</v>
      </c>
      <c r="F43" s="24" t="n">
        <f aca="true">RAND()</f>
        <v>0.847403047648872</v>
      </c>
      <c r="G43" s="25" t="n">
        <f aca="false">IF(F43&gt;2/7,1,0)</f>
        <v>1</v>
      </c>
      <c r="H43" s="26" t="n">
        <f aca="false">IF(MIN(C43,E43,G43)=1,1,0)</f>
        <v>1</v>
      </c>
    </row>
    <row r="44" customFormat="false" ht="12.75" hidden="false" customHeight="false" outlineLevel="0" collapsed="false">
      <c r="A44" s="12" t="n">
        <f aca="false">A43+1</f>
        <v>42</v>
      </c>
      <c r="B44" s="20" t="n">
        <f aca="true">RAND()</f>
        <v>0.0374512870306662</v>
      </c>
      <c r="C44" s="21" t="n">
        <f aca="false">IF(B44&gt;2/7,1,0)</f>
        <v>0</v>
      </c>
      <c r="D44" s="22" t="n">
        <f aca="true">RAND()</f>
        <v>0.362056357395916</v>
      </c>
      <c r="E44" s="23" t="n">
        <f aca="false">IF(D44&gt;2/7,1,0)</f>
        <v>1</v>
      </c>
      <c r="F44" s="24" t="n">
        <f aca="true">RAND()</f>
        <v>0.942000187286364</v>
      </c>
      <c r="G44" s="25" t="n">
        <f aca="false">IF(F44&gt;2/7,1,0)</f>
        <v>1</v>
      </c>
      <c r="H44" s="26" t="n">
        <f aca="false">IF(MIN(C44,E44,G44)=1,1,0)</f>
        <v>0</v>
      </c>
    </row>
    <row r="45" customFormat="false" ht="12.75" hidden="false" customHeight="false" outlineLevel="0" collapsed="false">
      <c r="A45" s="12" t="n">
        <f aca="false">A44+1</f>
        <v>43</v>
      </c>
      <c r="B45" s="20" t="n">
        <f aca="true">RAND()</f>
        <v>0.0239336695055468</v>
      </c>
      <c r="C45" s="21" t="n">
        <f aca="false">IF(B45&gt;2/7,1,0)</f>
        <v>0</v>
      </c>
      <c r="D45" s="22" t="n">
        <f aca="true">RAND()</f>
        <v>0.954340037128549</v>
      </c>
      <c r="E45" s="23" t="n">
        <f aca="false">IF(D45&gt;2/7,1,0)</f>
        <v>1</v>
      </c>
      <c r="F45" s="24" t="n">
        <f aca="true">RAND()</f>
        <v>0.746537367741487</v>
      </c>
      <c r="G45" s="25" t="n">
        <f aca="false">IF(F45&gt;2/7,1,0)</f>
        <v>1</v>
      </c>
      <c r="H45" s="26" t="n">
        <f aca="false">IF(MIN(C45,E45,G45)=1,1,0)</f>
        <v>0</v>
      </c>
    </row>
    <row r="46" customFormat="false" ht="12.75" hidden="false" customHeight="false" outlineLevel="0" collapsed="false">
      <c r="A46" s="12" t="n">
        <f aca="false">A45+1</f>
        <v>44</v>
      </c>
      <c r="B46" s="20" t="n">
        <f aca="true">RAND()</f>
        <v>0.282816635465089</v>
      </c>
      <c r="C46" s="21" t="n">
        <f aca="false">IF(B46&gt;2/7,1,0)</f>
        <v>0</v>
      </c>
      <c r="D46" s="22" t="n">
        <f aca="true">RAND()</f>
        <v>0.646929036236597</v>
      </c>
      <c r="E46" s="23" t="n">
        <f aca="false">IF(D46&gt;2/7,1,0)</f>
        <v>1</v>
      </c>
      <c r="F46" s="24" t="n">
        <f aca="true">RAND()</f>
        <v>0.094269871314219</v>
      </c>
      <c r="G46" s="25" t="n">
        <f aca="false">IF(F46&gt;2/7,1,0)</f>
        <v>0</v>
      </c>
      <c r="H46" s="26" t="n">
        <f aca="false">IF(MIN(C46,E46,G46)=1,1,0)</f>
        <v>0</v>
      </c>
    </row>
    <row r="47" customFormat="false" ht="12.75" hidden="false" customHeight="false" outlineLevel="0" collapsed="false">
      <c r="A47" s="12" t="n">
        <f aca="false">A46+1</f>
        <v>45</v>
      </c>
      <c r="B47" s="20" t="n">
        <f aca="true">RAND()</f>
        <v>0.447655682849482</v>
      </c>
      <c r="C47" s="21" t="n">
        <f aca="false">IF(B47&gt;2/7,1,0)</f>
        <v>1</v>
      </c>
      <c r="D47" s="22" t="n">
        <f aca="true">RAND()</f>
        <v>0.747067064060849</v>
      </c>
      <c r="E47" s="23" t="n">
        <f aca="false">IF(D47&gt;2/7,1,0)</f>
        <v>1</v>
      </c>
      <c r="F47" s="24" t="n">
        <f aca="true">RAND()</f>
        <v>0.0828976152205136</v>
      </c>
      <c r="G47" s="25" t="n">
        <f aca="false">IF(F47&gt;2/7,1,0)</f>
        <v>0</v>
      </c>
      <c r="H47" s="26" t="n">
        <f aca="false">IF(MIN(C47,E47,G47)=1,1,0)</f>
        <v>0</v>
      </c>
    </row>
    <row r="48" customFormat="false" ht="12.75" hidden="false" customHeight="false" outlineLevel="0" collapsed="false">
      <c r="A48" s="12" t="n">
        <f aca="false">A47+1</f>
        <v>46</v>
      </c>
      <c r="B48" s="20" t="n">
        <f aca="true">RAND()</f>
        <v>0.0353979722777857</v>
      </c>
      <c r="C48" s="21" t="n">
        <f aca="false">IF(B48&gt;2/7,1,0)</f>
        <v>0</v>
      </c>
      <c r="D48" s="22" t="n">
        <f aca="true">RAND()</f>
        <v>0.969999754426748</v>
      </c>
      <c r="E48" s="23" t="n">
        <f aca="false">IF(D48&gt;2/7,1,0)</f>
        <v>1</v>
      </c>
      <c r="F48" s="24" t="n">
        <f aca="true">RAND()</f>
        <v>0.793328099336181</v>
      </c>
      <c r="G48" s="25" t="n">
        <f aca="false">IF(F48&gt;2/7,1,0)</f>
        <v>1</v>
      </c>
      <c r="H48" s="26" t="n">
        <f aca="false">IF(MIN(C48,E48,G48)=1,1,0)</f>
        <v>0</v>
      </c>
    </row>
    <row r="49" customFormat="false" ht="12.75" hidden="false" customHeight="false" outlineLevel="0" collapsed="false">
      <c r="A49" s="12" t="n">
        <f aca="false">A48+1</f>
        <v>47</v>
      </c>
      <c r="B49" s="20" t="n">
        <f aca="true">RAND()</f>
        <v>0.664754559248246</v>
      </c>
      <c r="C49" s="21" t="n">
        <f aca="false">IF(B49&gt;2/7,1,0)</f>
        <v>1</v>
      </c>
      <c r="D49" s="22" t="n">
        <f aca="true">RAND()</f>
        <v>0.806081134079075</v>
      </c>
      <c r="E49" s="23" t="n">
        <f aca="false">IF(D49&gt;2/7,1,0)</f>
        <v>1</v>
      </c>
      <c r="F49" s="24" t="n">
        <f aca="true">RAND()</f>
        <v>0.425246390568368</v>
      </c>
      <c r="G49" s="25" t="n">
        <f aca="false">IF(F49&gt;2/7,1,0)</f>
        <v>1</v>
      </c>
      <c r="H49" s="26" t="n">
        <f aca="false">IF(MIN(C49,E49,G49)=1,1,0)</f>
        <v>1</v>
      </c>
    </row>
    <row r="50" customFormat="false" ht="12.75" hidden="false" customHeight="false" outlineLevel="0" collapsed="false">
      <c r="A50" s="12" t="n">
        <f aca="false">A49+1</f>
        <v>48</v>
      </c>
      <c r="B50" s="20" t="n">
        <f aca="true">RAND()</f>
        <v>0.778195623031053</v>
      </c>
      <c r="C50" s="21" t="n">
        <f aca="false">IF(B50&gt;2/7,1,0)</f>
        <v>1</v>
      </c>
      <c r="D50" s="22" t="n">
        <f aca="true">RAND()</f>
        <v>0.559635711053795</v>
      </c>
      <c r="E50" s="23" t="n">
        <f aca="false">IF(D50&gt;2/7,1,0)</f>
        <v>1</v>
      </c>
      <c r="F50" s="24" t="n">
        <f aca="true">RAND()</f>
        <v>0.19446187089854</v>
      </c>
      <c r="G50" s="25" t="n">
        <f aca="false">IF(F50&gt;2/7,1,0)</f>
        <v>0</v>
      </c>
      <c r="H50" s="26" t="n">
        <f aca="false">IF(MIN(C50,E50,G50)=1,1,0)</f>
        <v>0</v>
      </c>
    </row>
    <row r="51" customFormat="false" ht="12.75" hidden="false" customHeight="false" outlineLevel="0" collapsed="false">
      <c r="A51" s="12" t="n">
        <f aca="false">A50+1</f>
        <v>49</v>
      </c>
      <c r="B51" s="20" t="n">
        <f aca="true">RAND()</f>
        <v>0.490427299498039</v>
      </c>
      <c r="C51" s="21" t="n">
        <f aca="false">IF(B51&gt;2/7,1,0)</f>
        <v>1</v>
      </c>
      <c r="D51" s="22" t="n">
        <f aca="true">RAND()</f>
        <v>0.563974127496824</v>
      </c>
      <c r="E51" s="23" t="n">
        <f aca="false">IF(D51&gt;2/7,1,0)</f>
        <v>1</v>
      </c>
      <c r="F51" s="24" t="n">
        <f aca="true">RAND()</f>
        <v>0.439302749752411</v>
      </c>
      <c r="G51" s="25" t="n">
        <f aca="false">IF(F51&gt;2/7,1,0)</f>
        <v>1</v>
      </c>
      <c r="H51" s="26" t="n">
        <f aca="false">IF(MIN(C51,E51,G51)=1,1,0)</f>
        <v>1</v>
      </c>
    </row>
    <row r="52" customFormat="false" ht="12.75" hidden="false" customHeight="false" outlineLevel="0" collapsed="false">
      <c r="A52" s="12" t="n">
        <f aca="false">A51+1</f>
        <v>50</v>
      </c>
      <c r="B52" s="20" t="n">
        <f aca="true">RAND()</f>
        <v>0.647971917225912</v>
      </c>
      <c r="C52" s="21" t="n">
        <f aca="false">IF(B52&gt;2/7,1,0)</f>
        <v>1</v>
      </c>
      <c r="D52" s="22" t="n">
        <f aca="true">RAND()</f>
        <v>0.66962585393616</v>
      </c>
      <c r="E52" s="23" t="n">
        <f aca="false">IF(D52&gt;2/7,1,0)</f>
        <v>1</v>
      </c>
      <c r="F52" s="24" t="n">
        <f aca="true">RAND()</f>
        <v>0.458725369449116</v>
      </c>
      <c r="G52" s="25" t="n">
        <f aca="false">IF(F52&gt;2/7,1,0)</f>
        <v>1</v>
      </c>
      <c r="H52" s="26" t="n">
        <f aca="false">IF(MIN(C52,E52,G52)=1,1,0)</f>
        <v>1</v>
      </c>
    </row>
    <row r="53" customFormat="false" ht="12.75" hidden="false" customHeight="false" outlineLevel="0" collapsed="false">
      <c r="A53" s="12" t="n">
        <f aca="false">A52+1</f>
        <v>51</v>
      </c>
      <c r="B53" s="20" t="n">
        <f aca="true">RAND()</f>
        <v>0.0850964405466139</v>
      </c>
      <c r="C53" s="21" t="n">
        <f aca="false">IF(B53&gt;2/7,1,0)</f>
        <v>0</v>
      </c>
      <c r="D53" s="22" t="n">
        <f aca="true">RAND()</f>
        <v>0.775542095404292</v>
      </c>
      <c r="E53" s="23" t="n">
        <f aca="false">IF(D53&gt;2/7,1,0)</f>
        <v>1</v>
      </c>
      <c r="F53" s="24" t="n">
        <f aca="true">RAND()</f>
        <v>0.568788081628246</v>
      </c>
      <c r="G53" s="25" t="n">
        <f aca="false">IF(F53&gt;2/7,1,0)</f>
        <v>1</v>
      </c>
      <c r="H53" s="26" t="n">
        <f aca="false">IF(MIN(C53,E53,G53)=1,1,0)</f>
        <v>0</v>
      </c>
    </row>
    <row r="54" customFormat="false" ht="12.75" hidden="false" customHeight="false" outlineLevel="0" collapsed="false">
      <c r="A54" s="12" t="n">
        <f aca="false">A53+1</f>
        <v>52</v>
      </c>
      <c r="B54" s="20" t="n">
        <f aca="true">RAND()</f>
        <v>0.180149282340347</v>
      </c>
      <c r="C54" s="21" t="n">
        <f aca="false">IF(B54&gt;2/7,1,0)</f>
        <v>0</v>
      </c>
      <c r="D54" s="22" t="n">
        <f aca="true">RAND()</f>
        <v>0.860628199170993</v>
      </c>
      <c r="E54" s="23" t="n">
        <f aca="false">IF(D54&gt;2/7,1,0)</f>
        <v>1</v>
      </c>
      <c r="F54" s="24" t="n">
        <f aca="true">RAND()</f>
        <v>0.05597619650333</v>
      </c>
      <c r="G54" s="25" t="n">
        <f aca="false">IF(F54&gt;2/7,1,0)</f>
        <v>0</v>
      </c>
      <c r="H54" s="26" t="n">
        <f aca="false">IF(MIN(C54,E54,G54)=1,1,0)</f>
        <v>0</v>
      </c>
    </row>
    <row r="55" customFormat="false" ht="12.75" hidden="false" customHeight="false" outlineLevel="0" collapsed="false">
      <c r="A55" s="12" t="n">
        <f aca="false">A54+1</f>
        <v>53</v>
      </c>
      <c r="B55" s="20" t="n">
        <f aca="true">RAND()</f>
        <v>0.0375310567645203</v>
      </c>
      <c r="C55" s="21" t="n">
        <f aca="false">IF(B55&gt;2/7,1,0)</f>
        <v>0</v>
      </c>
      <c r="D55" s="22" t="n">
        <f aca="true">RAND()</f>
        <v>0.845983137782949</v>
      </c>
      <c r="E55" s="23" t="n">
        <f aca="false">IF(D55&gt;2/7,1,0)</f>
        <v>1</v>
      </c>
      <c r="F55" s="24" t="n">
        <f aca="true">RAND()</f>
        <v>0.0604246035200845</v>
      </c>
      <c r="G55" s="25" t="n">
        <f aca="false">IF(F55&gt;2/7,1,0)</f>
        <v>0</v>
      </c>
      <c r="H55" s="26" t="n">
        <f aca="false">IF(MIN(C55,E55,G55)=1,1,0)</f>
        <v>0</v>
      </c>
    </row>
    <row r="56" customFormat="false" ht="12.75" hidden="false" customHeight="false" outlineLevel="0" collapsed="false">
      <c r="A56" s="12" t="n">
        <f aca="false">A55+1</f>
        <v>54</v>
      </c>
      <c r="B56" s="20" t="n">
        <f aca="true">RAND()</f>
        <v>0.712402255238301</v>
      </c>
      <c r="C56" s="21" t="n">
        <f aca="false">IF(B56&gt;2/7,1,0)</f>
        <v>1</v>
      </c>
      <c r="D56" s="22" t="n">
        <f aca="true">RAND()</f>
        <v>0.0433484869700304</v>
      </c>
      <c r="E56" s="23" t="n">
        <f aca="false">IF(D56&gt;2/7,1,0)</f>
        <v>0</v>
      </c>
      <c r="F56" s="24" t="n">
        <f aca="true">RAND()</f>
        <v>0.158096673524108</v>
      </c>
      <c r="G56" s="25" t="n">
        <f aca="false">IF(F56&gt;2/7,1,0)</f>
        <v>0</v>
      </c>
      <c r="H56" s="26" t="n">
        <f aca="false">IF(MIN(C56,E56,G56)=1,1,0)</f>
        <v>0</v>
      </c>
    </row>
    <row r="57" customFormat="false" ht="12.75" hidden="false" customHeight="false" outlineLevel="0" collapsed="false">
      <c r="A57" s="12" t="n">
        <f aca="false">A56+1</f>
        <v>55</v>
      </c>
      <c r="B57" s="20" t="n">
        <f aca="true">RAND()</f>
        <v>0.23121585879439</v>
      </c>
      <c r="C57" s="21" t="n">
        <f aca="false">IF(B57&gt;2/7,1,0)</f>
        <v>0</v>
      </c>
      <c r="D57" s="22" t="n">
        <f aca="true">RAND()</f>
        <v>0.654795634925617</v>
      </c>
      <c r="E57" s="23" t="n">
        <f aca="false">IF(D57&gt;2/7,1,0)</f>
        <v>1</v>
      </c>
      <c r="F57" s="24" t="n">
        <f aca="true">RAND()</f>
        <v>0.321538894602095</v>
      </c>
      <c r="G57" s="25" t="n">
        <f aca="false">IF(F57&gt;2/7,1,0)</f>
        <v>1</v>
      </c>
      <c r="H57" s="26" t="n">
        <f aca="false">IF(MIN(C57,E57,G57)=1,1,0)</f>
        <v>0</v>
      </c>
    </row>
    <row r="58" customFormat="false" ht="12.75" hidden="false" customHeight="false" outlineLevel="0" collapsed="false">
      <c r="A58" s="12" t="n">
        <f aca="false">A57+1</f>
        <v>56</v>
      </c>
      <c r="B58" s="20" t="n">
        <f aca="true">RAND()</f>
        <v>0.313342856789945</v>
      </c>
      <c r="C58" s="21" t="n">
        <f aca="false">IF(B58&gt;2/7,1,0)</f>
        <v>1</v>
      </c>
      <c r="D58" s="22" t="n">
        <f aca="true">RAND()</f>
        <v>0.993670695615988</v>
      </c>
      <c r="E58" s="23" t="n">
        <f aca="false">IF(D58&gt;2/7,1,0)</f>
        <v>1</v>
      </c>
      <c r="F58" s="24" t="n">
        <f aca="true">RAND()</f>
        <v>0.448649133313536</v>
      </c>
      <c r="G58" s="25" t="n">
        <f aca="false">IF(F58&gt;2/7,1,0)</f>
        <v>1</v>
      </c>
      <c r="H58" s="26" t="n">
        <f aca="false">IF(MIN(C58,E58,G58)=1,1,0)</f>
        <v>1</v>
      </c>
    </row>
    <row r="59" customFormat="false" ht="12.75" hidden="false" customHeight="false" outlineLevel="0" collapsed="false">
      <c r="A59" s="12" t="n">
        <f aca="false">A58+1</f>
        <v>57</v>
      </c>
      <c r="B59" s="20" t="n">
        <f aca="true">RAND()</f>
        <v>0.714883971712937</v>
      </c>
      <c r="C59" s="21" t="n">
        <f aca="false">IF(B59&gt;2/7,1,0)</f>
        <v>1</v>
      </c>
      <c r="D59" s="22" t="n">
        <f aca="true">RAND()</f>
        <v>0.337250528759361</v>
      </c>
      <c r="E59" s="23" t="n">
        <f aca="false">IF(D59&gt;2/7,1,0)</f>
        <v>1</v>
      </c>
      <c r="F59" s="24" t="n">
        <f aca="true">RAND()</f>
        <v>0.593648160832473</v>
      </c>
      <c r="G59" s="25" t="n">
        <f aca="false">IF(F59&gt;2/7,1,0)</f>
        <v>1</v>
      </c>
      <c r="H59" s="26" t="n">
        <f aca="false">IF(MIN(C59,E59,G59)=1,1,0)</f>
        <v>1</v>
      </c>
    </row>
    <row r="60" customFormat="false" ht="12.75" hidden="false" customHeight="false" outlineLevel="0" collapsed="false">
      <c r="A60" s="12" t="n">
        <f aca="false">A59+1</f>
        <v>58</v>
      </c>
      <c r="B60" s="20" t="n">
        <f aca="true">RAND()</f>
        <v>0.902814066316084</v>
      </c>
      <c r="C60" s="21" t="n">
        <f aca="false">IF(B60&gt;2/7,1,0)</f>
        <v>1</v>
      </c>
      <c r="D60" s="22" t="n">
        <f aca="true">RAND()</f>
        <v>0.625408980497037</v>
      </c>
      <c r="E60" s="23" t="n">
        <f aca="false">IF(D60&gt;2/7,1,0)</f>
        <v>1</v>
      </c>
      <c r="F60" s="24" t="n">
        <f aca="true">RAND()</f>
        <v>0.0999581894877655</v>
      </c>
      <c r="G60" s="25" t="n">
        <f aca="false">IF(F60&gt;2/7,1,0)</f>
        <v>0</v>
      </c>
      <c r="H60" s="26" t="n">
        <f aca="false">IF(MIN(C60,E60,G60)=1,1,0)</f>
        <v>0</v>
      </c>
    </row>
    <row r="61" customFormat="false" ht="12.75" hidden="false" customHeight="false" outlineLevel="0" collapsed="false">
      <c r="A61" s="12" t="n">
        <f aca="false">A60+1</f>
        <v>59</v>
      </c>
      <c r="B61" s="20" t="n">
        <f aca="true">RAND()</f>
        <v>0.655853212006763</v>
      </c>
      <c r="C61" s="21" t="n">
        <f aca="false">IF(B61&gt;2/7,1,0)</f>
        <v>1</v>
      </c>
      <c r="D61" s="22" t="n">
        <f aca="true">RAND()</f>
        <v>0.23237914312874</v>
      </c>
      <c r="E61" s="23" t="n">
        <f aca="false">IF(D61&gt;2/7,1,0)</f>
        <v>0</v>
      </c>
      <c r="F61" s="24" t="n">
        <f aca="true">RAND()</f>
        <v>0.315697930829646</v>
      </c>
      <c r="G61" s="25" t="n">
        <f aca="false">IF(F61&gt;2/7,1,0)</f>
        <v>1</v>
      </c>
      <c r="H61" s="26" t="n">
        <f aca="false">IF(MIN(C61,E61,G61)=1,1,0)</f>
        <v>0</v>
      </c>
    </row>
    <row r="62" customFormat="false" ht="12.75" hidden="false" customHeight="false" outlineLevel="0" collapsed="false">
      <c r="A62" s="12" t="n">
        <f aca="false">A61+1</f>
        <v>60</v>
      </c>
      <c r="B62" s="20" t="n">
        <f aca="true">RAND()</f>
        <v>0.541098054537715</v>
      </c>
      <c r="C62" s="21" t="n">
        <f aca="false">IF(B62&gt;2/7,1,0)</f>
        <v>1</v>
      </c>
      <c r="D62" s="22" t="n">
        <f aca="true">RAND()</f>
        <v>0.378964164349475</v>
      </c>
      <c r="E62" s="23" t="n">
        <f aca="false">IF(D62&gt;2/7,1,0)</f>
        <v>1</v>
      </c>
      <c r="F62" s="24" t="n">
        <f aca="true">RAND()</f>
        <v>0.884793379723534</v>
      </c>
      <c r="G62" s="25" t="n">
        <f aca="false">IF(F62&gt;2/7,1,0)</f>
        <v>1</v>
      </c>
      <c r="H62" s="26" t="n">
        <f aca="false">IF(MIN(C62,E62,G62)=1,1,0)</f>
        <v>1</v>
      </c>
    </row>
    <row r="63" customFormat="false" ht="12.75" hidden="false" customHeight="false" outlineLevel="0" collapsed="false">
      <c r="A63" s="12" t="n">
        <f aca="false">A62+1</f>
        <v>61</v>
      </c>
      <c r="B63" s="20" t="n">
        <f aca="true">RAND()</f>
        <v>0.228744685755992</v>
      </c>
      <c r="C63" s="21" t="n">
        <f aca="false">IF(B63&gt;2/7,1,0)</f>
        <v>0</v>
      </c>
      <c r="D63" s="22" t="n">
        <f aca="true">RAND()</f>
        <v>0.703799814011411</v>
      </c>
      <c r="E63" s="23" t="n">
        <f aca="false">IF(D63&gt;2/7,1,0)</f>
        <v>1</v>
      </c>
      <c r="F63" s="24" t="n">
        <f aca="true">RAND()</f>
        <v>0.654151994948883</v>
      </c>
      <c r="G63" s="25" t="n">
        <f aca="false">IF(F63&gt;2/7,1,0)</f>
        <v>1</v>
      </c>
      <c r="H63" s="26" t="n">
        <f aca="false">IF(MIN(C63,E63,G63)=1,1,0)</f>
        <v>0</v>
      </c>
    </row>
    <row r="64" customFormat="false" ht="12.75" hidden="false" customHeight="false" outlineLevel="0" collapsed="false">
      <c r="A64" s="12" t="n">
        <f aca="false">A63+1</f>
        <v>62</v>
      </c>
      <c r="B64" s="20" t="n">
        <f aca="true">RAND()</f>
        <v>0.744585313527163</v>
      </c>
      <c r="C64" s="21" t="n">
        <f aca="false">IF(B64&gt;2/7,1,0)</f>
        <v>1</v>
      </c>
      <c r="D64" s="22" t="n">
        <f aca="true">RAND()</f>
        <v>0.642104027024941</v>
      </c>
      <c r="E64" s="23" t="n">
        <f aca="false">IF(D64&gt;2/7,1,0)</f>
        <v>1</v>
      </c>
      <c r="F64" s="24" t="n">
        <f aca="true">RAND()</f>
        <v>0.788838339746137</v>
      </c>
      <c r="G64" s="25" t="n">
        <f aca="false">IF(F64&gt;2/7,1,0)</f>
        <v>1</v>
      </c>
      <c r="H64" s="26" t="n">
        <f aca="false">IF(MIN(C64,E64,G64)=1,1,0)</f>
        <v>1</v>
      </c>
    </row>
    <row r="65" customFormat="false" ht="12.75" hidden="false" customHeight="false" outlineLevel="0" collapsed="false">
      <c r="A65" s="12" t="n">
        <f aca="false">A64+1</f>
        <v>63</v>
      </c>
      <c r="B65" s="20" t="n">
        <f aca="true">RAND()</f>
        <v>0.810826557914029</v>
      </c>
      <c r="C65" s="21" t="n">
        <f aca="false">IF(B65&gt;2/7,1,0)</f>
        <v>1</v>
      </c>
      <c r="D65" s="22" t="n">
        <f aca="true">RAND()</f>
        <v>0.541859765272059</v>
      </c>
      <c r="E65" s="23" t="n">
        <f aca="false">IF(D65&gt;2/7,1,0)</f>
        <v>1</v>
      </c>
      <c r="F65" s="24" t="n">
        <f aca="true">RAND()</f>
        <v>0.81759862460178</v>
      </c>
      <c r="G65" s="25" t="n">
        <f aca="false">IF(F65&gt;2/7,1,0)</f>
        <v>1</v>
      </c>
      <c r="H65" s="26" t="n">
        <f aca="false">IF(MIN(C65,E65,G65)=1,1,0)</f>
        <v>1</v>
      </c>
    </row>
    <row r="66" customFormat="false" ht="12.75" hidden="false" customHeight="false" outlineLevel="0" collapsed="false">
      <c r="A66" s="12" t="n">
        <f aca="false">A65+1</f>
        <v>64</v>
      </c>
      <c r="B66" s="20" t="n">
        <f aca="true">RAND()</f>
        <v>0.478746162447576</v>
      </c>
      <c r="C66" s="21" t="n">
        <f aca="false">IF(B66&gt;2/7,1,0)</f>
        <v>1</v>
      </c>
      <c r="D66" s="22" t="n">
        <f aca="true">RAND()</f>
        <v>0.331284582515886</v>
      </c>
      <c r="E66" s="23" t="n">
        <f aca="false">IF(D66&gt;2/7,1,0)</f>
        <v>1</v>
      </c>
      <c r="F66" s="24" t="n">
        <f aca="true">RAND()</f>
        <v>0.509463204671983</v>
      </c>
      <c r="G66" s="25" t="n">
        <f aca="false">IF(F66&gt;2/7,1,0)</f>
        <v>1</v>
      </c>
      <c r="H66" s="26" t="n">
        <f aca="false">IF(MIN(C66,E66,G66)=1,1,0)</f>
        <v>1</v>
      </c>
    </row>
    <row r="67" customFormat="false" ht="12.75" hidden="false" customHeight="false" outlineLevel="0" collapsed="false">
      <c r="A67" s="12" t="n">
        <f aca="false">A66+1</f>
        <v>65</v>
      </c>
      <c r="B67" s="20" t="n">
        <f aca="true">RAND()</f>
        <v>0.372567731126364</v>
      </c>
      <c r="C67" s="21" t="n">
        <f aca="false">IF(B67&gt;2/7,1,0)</f>
        <v>1</v>
      </c>
      <c r="D67" s="22" t="n">
        <f aca="true">RAND()</f>
        <v>0.178252872825315</v>
      </c>
      <c r="E67" s="23" t="n">
        <f aca="false">IF(D67&gt;2/7,1,0)</f>
        <v>0</v>
      </c>
      <c r="F67" s="24" t="n">
        <f aca="true">RAND()</f>
        <v>0.251911893336797</v>
      </c>
      <c r="G67" s="25" t="n">
        <f aca="false">IF(F67&gt;2/7,1,0)</f>
        <v>0</v>
      </c>
      <c r="H67" s="26" t="n">
        <f aca="false">IF(MIN(C67,E67,G67)=1,1,0)</f>
        <v>0</v>
      </c>
    </row>
    <row r="68" customFormat="false" ht="12.75" hidden="false" customHeight="false" outlineLevel="0" collapsed="false">
      <c r="A68" s="12" t="n">
        <f aca="false">A67+1</f>
        <v>66</v>
      </c>
      <c r="B68" s="20" t="n">
        <f aca="true">RAND()</f>
        <v>0.566694161432674</v>
      </c>
      <c r="C68" s="21" t="n">
        <f aca="false">IF(B68&gt;2/7,1,0)</f>
        <v>1</v>
      </c>
      <c r="D68" s="22" t="n">
        <f aca="true">RAND()</f>
        <v>0.148023288359272</v>
      </c>
      <c r="E68" s="23" t="n">
        <f aca="false">IF(D68&gt;2/7,1,0)</f>
        <v>0</v>
      </c>
      <c r="F68" s="24" t="n">
        <f aca="true">RAND()</f>
        <v>0.188715348092</v>
      </c>
      <c r="G68" s="25" t="n">
        <f aca="false">IF(F68&gt;2/7,1,0)</f>
        <v>0</v>
      </c>
      <c r="H68" s="26" t="n">
        <f aca="false">IF(MIN(C68,E68,G68)=1,1,0)</f>
        <v>0</v>
      </c>
    </row>
    <row r="69" customFormat="false" ht="12.75" hidden="false" customHeight="false" outlineLevel="0" collapsed="false">
      <c r="A69" s="12" t="n">
        <f aca="false">A68+1</f>
        <v>67</v>
      </c>
      <c r="B69" s="20" t="n">
        <f aca="true">RAND()</f>
        <v>0.875175485922949</v>
      </c>
      <c r="C69" s="21" t="n">
        <f aca="false">IF(B69&gt;2/7,1,0)</f>
        <v>1</v>
      </c>
      <c r="D69" s="22" t="n">
        <f aca="true">RAND()</f>
        <v>0.70336496167627</v>
      </c>
      <c r="E69" s="23" t="n">
        <f aca="false">IF(D69&gt;2/7,1,0)</f>
        <v>1</v>
      </c>
      <c r="F69" s="24" t="n">
        <f aca="true">RAND()</f>
        <v>0.17606385582772</v>
      </c>
      <c r="G69" s="25" t="n">
        <f aca="false">IF(F69&gt;2/7,1,0)</f>
        <v>0</v>
      </c>
      <c r="H69" s="26" t="n">
        <f aca="false">IF(MIN(C69,E69,G69)=1,1,0)</f>
        <v>0</v>
      </c>
    </row>
    <row r="70" customFormat="false" ht="12.75" hidden="false" customHeight="false" outlineLevel="0" collapsed="false">
      <c r="A70" s="12" t="n">
        <f aca="false">A69+1</f>
        <v>68</v>
      </c>
      <c r="B70" s="20" t="n">
        <f aca="true">RAND()</f>
        <v>0.973658379649883</v>
      </c>
      <c r="C70" s="21" t="n">
        <f aca="false">IF(B70&gt;2/7,1,0)</f>
        <v>1</v>
      </c>
      <c r="D70" s="22" t="n">
        <f aca="true">RAND()</f>
        <v>0.856287909255109</v>
      </c>
      <c r="E70" s="23" t="n">
        <f aca="false">IF(D70&gt;2/7,1,0)</f>
        <v>1</v>
      </c>
      <c r="F70" s="24" t="n">
        <f aca="true">RAND()</f>
        <v>0.503644653838984</v>
      </c>
      <c r="G70" s="25" t="n">
        <f aca="false">IF(F70&gt;2/7,1,0)</f>
        <v>1</v>
      </c>
      <c r="H70" s="26" t="n">
        <f aca="false">IF(MIN(C70,E70,G70)=1,1,0)</f>
        <v>1</v>
      </c>
    </row>
    <row r="71" customFormat="false" ht="12.75" hidden="false" customHeight="false" outlineLevel="0" collapsed="false">
      <c r="A71" s="12" t="n">
        <f aca="false">A70+1</f>
        <v>69</v>
      </c>
      <c r="B71" s="20" t="n">
        <f aca="true">RAND()</f>
        <v>0.263566439234878</v>
      </c>
      <c r="C71" s="21" t="n">
        <f aca="false">IF(B71&gt;2/7,1,0)</f>
        <v>0</v>
      </c>
      <c r="D71" s="22" t="n">
        <f aca="true">RAND()</f>
        <v>0.0212377477689375</v>
      </c>
      <c r="E71" s="23" t="n">
        <f aca="false">IF(D71&gt;2/7,1,0)</f>
        <v>0</v>
      </c>
      <c r="F71" s="24" t="n">
        <f aca="true">RAND()</f>
        <v>0.47412864444554</v>
      </c>
      <c r="G71" s="25" t="n">
        <f aca="false">IF(F71&gt;2/7,1,0)</f>
        <v>1</v>
      </c>
      <c r="H71" s="26" t="n">
        <f aca="false">IF(MIN(C71,E71,G71)=1,1,0)</f>
        <v>0</v>
      </c>
    </row>
    <row r="72" customFormat="false" ht="12.75" hidden="false" customHeight="false" outlineLevel="0" collapsed="false">
      <c r="A72" s="12" t="n">
        <f aca="false">A71+1</f>
        <v>70</v>
      </c>
      <c r="B72" s="20" t="n">
        <f aca="true">RAND()</f>
        <v>0.175764449479136</v>
      </c>
      <c r="C72" s="21" t="n">
        <f aca="false">IF(B72&gt;2/7,1,0)</f>
        <v>0</v>
      </c>
      <c r="D72" s="22" t="n">
        <f aca="true">RAND()</f>
        <v>0.00803337345281082</v>
      </c>
      <c r="E72" s="23" t="n">
        <f aca="false">IF(D72&gt;2/7,1,0)</f>
        <v>0</v>
      </c>
      <c r="F72" s="24" t="n">
        <f aca="true">RAND()</f>
        <v>0.649138847866944</v>
      </c>
      <c r="G72" s="25" t="n">
        <f aca="false">IF(F72&gt;2/7,1,0)</f>
        <v>1</v>
      </c>
      <c r="H72" s="26" t="n">
        <f aca="false">IF(MIN(C72,E72,G72)=1,1,0)</f>
        <v>0</v>
      </c>
    </row>
    <row r="73" customFormat="false" ht="12.75" hidden="false" customHeight="false" outlineLevel="0" collapsed="false">
      <c r="A73" s="12" t="n">
        <f aca="false">A72+1</f>
        <v>71</v>
      </c>
      <c r="B73" s="20" t="n">
        <f aca="true">RAND()</f>
        <v>0.297230436014129</v>
      </c>
      <c r="C73" s="21" t="n">
        <f aca="false">IF(B73&gt;2/7,1,0)</f>
        <v>1</v>
      </c>
      <c r="D73" s="22" t="n">
        <f aca="true">RAND()</f>
        <v>0.716664629373991</v>
      </c>
      <c r="E73" s="23" t="n">
        <f aca="false">IF(D73&gt;2/7,1,0)</f>
        <v>1</v>
      </c>
      <c r="F73" s="24" t="n">
        <f aca="true">RAND()</f>
        <v>0.978901614901194</v>
      </c>
      <c r="G73" s="25" t="n">
        <f aca="false">IF(F73&gt;2/7,1,0)</f>
        <v>1</v>
      </c>
      <c r="H73" s="26" t="n">
        <f aca="false">IF(MIN(C73,E73,G73)=1,1,0)</f>
        <v>1</v>
      </c>
    </row>
    <row r="74" customFormat="false" ht="12.75" hidden="false" customHeight="false" outlineLevel="0" collapsed="false">
      <c r="A74" s="12" t="n">
        <f aca="false">A73+1</f>
        <v>72</v>
      </c>
      <c r="B74" s="20" t="n">
        <f aca="true">RAND()</f>
        <v>0.734460590387141</v>
      </c>
      <c r="C74" s="21" t="n">
        <f aca="false">IF(B74&gt;2/7,1,0)</f>
        <v>1</v>
      </c>
      <c r="D74" s="22" t="n">
        <f aca="true">RAND()</f>
        <v>0.121494329106942</v>
      </c>
      <c r="E74" s="23" t="n">
        <f aca="false">IF(D74&gt;2/7,1,0)</f>
        <v>0</v>
      </c>
      <c r="F74" s="24" t="n">
        <f aca="true">RAND()</f>
        <v>0.962782079063732</v>
      </c>
      <c r="G74" s="25" t="n">
        <f aca="false">IF(F74&gt;2/7,1,0)</f>
        <v>1</v>
      </c>
      <c r="H74" s="26" t="n">
        <f aca="false">IF(MIN(C74,E74,G74)=1,1,0)</f>
        <v>0</v>
      </c>
    </row>
    <row r="75" customFormat="false" ht="12.75" hidden="false" customHeight="false" outlineLevel="0" collapsed="false">
      <c r="A75" s="12" t="n">
        <f aca="false">A74+1</f>
        <v>73</v>
      </c>
      <c r="B75" s="20" t="n">
        <f aca="true">RAND()</f>
        <v>0.518177305859679</v>
      </c>
      <c r="C75" s="21" t="n">
        <f aca="false">IF(B75&gt;2/7,1,0)</f>
        <v>1</v>
      </c>
      <c r="D75" s="22" t="n">
        <f aca="true">RAND()</f>
        <v>0.982048604902743</v>
      </c>
      <c r="E75" s="23" t="n">
        <f aca="false">IF(D75&gt;2/7,1,0)</f>
        <v>1</v>
      </c>
      <c r="F75" s="24" t="n">
        <f aca="true">RAND()</f>
        <v>0.291785010548313</v>
      </c>
      <c r="G75" s="25" t="n">
        <f aca="false">IF(F75&gt;2/7,1,0)</f>
        <v>1</v>
      </c>
      <c r="H75" s="26" t="n">
        <f aca="false">IF(MIN(C75,E75,G75)=1,1,0)</f>
        <v>1</v>
      </c>
    </row>
    <row r="76" customFormat="false" ht="12.75" hidden="false" customHeight="false" outlineLevel="0" collapsed="false">
      <c r="A76" s="12" t="n">
        <f aca="false">A75+1</f>
        <v>74</v>
      </c>
      <c r="B76" s="20" t="n">
        <f aca="true">RAND()</f>
        <v>0.18425968900608</v>
      </c>
      <c r="C76" s="21" t="n">
        <f aca="false">IF(B76&gt;2/7,1,0)</f>
        <v>0</v>
      </c>
      <c r="D76" s="22" t="n">
        <f aca="true">RAND()</f>
        <v>0.682663050050537</v>
      </c>
      <c r="E76" s="23" t="n">
        <f aca="false">IF(D76&gt;2/7,1,0)</f>
        <v>1</v>
      </c>
      <c r="F76" s="24" t="n">
        <f aca="true">RAND()</f>
        <v>0.725058346314519</v>
      </c>
      <c r="G76" s="25" t="n">
        <f aca="false">IF(F76&gt;2/7,1,0)</f>
        <v>1</v>
      </c>
      <c r="H76" s="26" t="n">
        <f aca="false">IF(MIN(C76,E76,G76)=1,1,0)</f>
        <v>0</v>
      </c>
    </row>
    <row r="77" customFormat="false" ht="12.75" hidden="false" customHeight="false" outlineLevel="0" collapsed="false">
      <c r="A77" s="12" t="n">
        <f aca="false">A76+1</f>
        <v>75</v>
      </c>
      <c r="B77" s="20" t="n">
        <f aca="true">RAND()</f>
        <v>0.57833461586256</v>
      </c>
      <c r="C77" s="21" t="n">
        <f aca="false">IF(B77&gt;2/7,1,0)</f>
        <v>1</v>
      </c>
      <c r="D77" s="22" t="n">
        <f aca="true">RAND()</f>
        <v>0.181260368499951</v>
      </c>
      <c r="E77" s="23" t="n">
        <f aca="false">IF(D77&gt;2/7,1,0)</f>
        <v>0</v>
      </c>
      <c r="F77" s="24" t="n">
        <f aca="true">RAND()</f>
        <v>0.191028108604443</v>
      </c>
      <c r="G77" s="25" t="n">
        <f aca="false">IF(F77&gt;2/7,1,0)</f>
        <v>0</v>
      </c>
      <c r="H77" s="26" t="n">
        <f aca="false">IF(MIN(C77,E77,G77)=1,1,0)</f>
        <v>0</v>
      </c>
    </row>
    <row r="78" customFormat="false" ht="12.75" hidden="false" customHeight="false" outlineLevel="0" collapsed="false">
      <c r="A78" s="12" t="n">
        <f aca="false">A77+1</f>
        <v>76</v>
      </c>
      <c r="B78" s="20" t="n">
        <f aca="true">RAND()</f>
        <v>0.153296402697618</v>
      </c>
      <c r="C78" s="21" t="n">
        <f aca="false">IF(B78&gt;2/7,1,0)</f>
        <v>0</v>
      </c>
      <c r="D78" s="22" t="n">
        <f aca="true">RAND()</f>
        <v>0.242702303443483</v>
      </c>
      <c r="E78" s="23" t="n">
        <f aca="false">IF(D78&gt;2/7,1,0)</f>
        <v>0</v>
      </c>
      <c r="F78" s="24" t="n">
        <f aca="true">RAND()</f>
        <v>0.423107801365105</v>
      </c>
      <c r="G78" s="25" t="n">
        <f aca="false">IF(F78&gt;2/7,1,0)</f>
        <v>1</v>
      </c>
      <c r="H78" s="26" t="n">
        <f aca="false">IF(MIN(C78,E78,G78)=1,1,0)</f>
        <v>0</v>
      </c>
    </row>
    <row r="79" customFormat="false" ht="12.75" hidden="false" customHeight="false" outlineLevel="0" collapsed="false">
      <c r="A79" s="12" t="n">
        <f aca="false">A78+1</f>
        <v>77</v>
      </c>
      <c r="B79" s="20" t="n">
        <f aca="true">RAND()</f>
        <v>0.436693626856372</v>
      </c>
      <c r="C79" s="21" t="n">
        <f aca="false">IF(B79&gt;2/7,1,0)</f>
        <v>1</v>
      </c>
      <c r="D79" s="22" t="n">
        <f aca="true">RAND()</f>
        <v>0.448141750763608</v>
      </c>
      <c r="E79" s="23" t="n">
        <f aca="false">IF(D79&gt;2/7,1,0)</f>
        <v>1</v>
      </c>
      <c r="F79" s="24" t="n">
        <f aca="true">RAND()</f>
        <v>0.448294297009041</v>
      </c>
      <c r="G79" s="25" t="n">
        <f aca="false">IF(F79&gt;2/7,1,0)</f>
        <v>1</v>
      </c>
      <c r="H79" s="26" t="n">
        <f aca="false">IF(MIN(C79,E79,G79)=1,1,0)</f>
        <v>1</v>
      </c>
    </row>
    <row r="80" customFormat="false" ht="12.75" hidden="false" customHeight="false" outlineLevel="0" collapsed="false">
      <c r="A80" s="12" t="n">
        <f aca="false">A79+1</f>
        <v>78</v>
      </c>
      <c r="B80" s="20" t="n">
        <f aca="true">RAND()</f>
        <v>0.446467516109503</v>
      </c>
      <c r="C80" s="21" t="n">
        <f aca="false">IF(B80&gt;2/7,1,0)</f>
        <v>1</v>
      </c>
      <c r="D80" s="22" t="n">
        <f aca="true">RAND()</f>
        <v>0.64366846799598</v>
      </c>
      <c r="E80" s="23" t="n">
        <f aca="false">IF(D80&gt;2/7,1,0)</f>
        <v>1</v>
      </c>
      <c r="F80" s="24" t="n">
        <f aca="true">RAND()</f>
        <v>0.077322301255902</v>
      </c>
      <c r="G80" s="25" t="n">
        <f aca="false">IF(F80&gt;2/7,1,0)</f>
        <v>0</v>
      </c>
      <c r="H80" s="26" t="n">
        <f aca="false">IF(MIN(C80,E80,G80)=1,1,0)</f>
        <v>0</v>
      </c>
    </row>
    <row r="81" customFormat="false" ht="12.75" hidden="false" customHeight="false" outlineLevel="0" collapsed="false">
      <c r="A81" s="12" t="n">
        <f aca="false">A80+1</f>
        <v>79</v>
      </c>
      <c r="B81" s="20" t="n">
        <f aca="true">RAND()</f>
        <v>0.402673584150206</v>
      </c>
      <c r="C81" s="21" t="n">
        <f aca="false">IF(B81&gt;2/7,1,0)</f>
        <v>1</v>
      </c>
      <c r="D81" s="22" t="n">
        <f aca="true">RAND()</f>
        <v>0.342316571737132</v>
      </c>
      <c r="E81" s="23" t="n">
        <f aca="false">IF(D81&gt;2/7,1,0)</f>
        <v>1</v>
      </c>
      <c r="F81" s="24" t="n">
        <f aca="true">RAND()</f>
        <v>0.980209321636583</v>
      </c>
      <c r="G81" s="25" t="n">
        <f aca="false">IF(F81&gt;2/7,1,0)</f>
        <v>1</v>
      </c>
      <c r="H81" s="26" t="n">
        <f aca="false">IF(MIN(C81,E81,G81)=1,1,0)</f>
        <v>1</v>
      </c>
    </row>
    <row r="82" customFormat="false" ht="12.75" hidden="false" customHeight="false" outlineLevel="0" collapsed="false">
      <c r="A82" s="12" t="n">
        <f aca="false">A81+1</f>
        <v>80</v>
      </c>
      <c r="B82" s="20" t="n">
        <f aca="true">RAND()</f>
        <v>0.13566239983486</v>
      </c>
      <c r="C82" s="21" t="n">
        <f aca="false">IF(B82&gt;2/7,1,0)</f>
        <v>0</v>
      </c>
      <c r="D82" s="22" t="n">
        <f aca="true">RAND()</f>
        <v>0.00700131896237281</v>
      </c>
      <c r="E82" s="23" t="n">
        <f aca="false">IF(D82&gt;2/7,1,0)</f>
        <v>0</v>
      </c>
      <c r="F82" s="24" t="n">
        <f aca="true">RAND()</f>
        <v>0.130966462277217</v>
      </c>
      <c r="G82" s="25" t="n">
        <f aca="false">IF(F82&gt;2/7,1,0)</f>
        <v>0</v>
      </c>
      <c r="H82" s="26" t="n">
        <f aca="false">IF(MIN(C82,E82,G82)=1,1,0)</f>
        <v>0</v>
      </c>
    </row>
    <row r="83" customFormat="false" ht="12.75" hidden="false" customHeight="false" outlineLevel="0" collapsed="false">
      <c r="A83" s="12" t="n">
        <f aca="false">A82+1</f>
        <v>81</v>
      </c>
      <c r="B83" s="20" t="n">
        <f aca="true">RAND()</f>
        <v>0.0181664398188937</v>
      </c>
      <c r="C83" s="21" t="n">
        <f aca="false">IF(B83&gt;2/7,1,0)</f>
        <v>0</v>
      </c>
      <c r="D83" s="22" t="n">
        <f aca="true">RAND()</f>
        <v>0.109186413299657</v>
      </c>
      <c r="E83" s="23" t="n">
        <f aca="false">IF(D83&gt;2/7,1,0)</f>
        <v>0</v>
      </c>
      <c r="F83" s="24" t="n">
        <f aca="true">RAND()</f>
        <v>0.2488233718047</v>
      </c>
      <c r="G83" s="25" t="n">
        <f aca="false">IF(F83&gt;2/7,1,0)</f>
        <v>0</v>
      </c>
      <c r="H83" s="26" t="n">
        <f aca="false">IF(MIN(C83,E83,G83)=1,1,0)</f>
        <v>0</v>
      </c>
    </row>
    <row r="84" customFormat="false" ht="12.75" hidden="false" customHeight="false" outlineLevel="0" collapsed="false">
      <c r="A84" s="12" t="n">
        <f aca="false">A83+1</f>
        <v>82</v>
      </c>
      <c r="B84" s="20" t="n">
        <f aca="true">RAND()</f>
        <v>0.102943070969129</v>
      </c>
      <c r="C84" s="21" t="n">
        <f aca="false">IF(B84&gt;2/7,1,0)</f>
        <v>0</v>
      </c>
      <c r="D84" s="22" t="n">
        <f aca="true">RAND()</f>
        <v>0.844210381106546</v>
      </c>
      <c r="E84" s="23" t="n">
        <f aca="false">IF(D84&gt;2/7,1,0)</f>
        <v>1</v>
      </c>
      <c r="F84" s="24" t="n">
        <f aca="true">RAND()</f>
        <v>0.643576993891906</v>
      </c>
      <c r="G84" s="25" t="n">
        <f aca="false">IF(F84&gt;2/7,1,0)</f>
        <v>1</v>
      </c>
      <c r="H84" s="26" t="n">
        <f aca="false">IF(MIN(C84,E84,G84)=1,1,0)</f>
        <v>0</v>
      </c>
    </row>
    <row r="85" customFormat="false" ht="12.75" hidden="false" customHeight="false" outlineLevel="0" collapsed="false">
      <c r="A85" s="12" t="n">
        <f aca="false">A84+1</f>
        <v>83</v>
      </c>
      <c r="B85" s="20" t="n">
        <f aca="true">RAND()</f>
        <v>0.592807415081052</v>
      </c>
      <c r="C85" s="21" t="n">
        <f aca="false">IF(B85&gt;2/7,1,0)</f>
        <v>1</v>
      </c>
      <c r="D85" s="22" t="n">
        <f aca="true">RAND()</f>
        <v>0.590263014072556</v>
      </c>
      <c r="E85" s="23" t="n">
        <f aca="false">IF(D85&gt;2/7,1,0)</f>
        <v>1</v>
      </c>
      <c r="F85" s="24" t="n">
        <f aca="true">RAND()</f>
        <v>0.29633674020293</v>
      </c>
      <c r="G85" s="25" t="n">
        <f aca="false">IF(F85&gt;2/7,1,0)</f>
        <v>1</v>
      </c>
      <c r="H85" s="26" t="n">
        <f aca="false">IF(MIN(C85,E85,G85)=1,1,0)</f>
        <v>1</v>
      </c>
    </row>
    <row r="86" customFormat="false" ht="12.75" hidden="false" customHeight="false" outlineLevel="0" collapsed="false">
      <c r="A86" s="12" t="n">
        <f aca="false">A85+1</f>
        <v>84</v>
      </c>
      <c r="B86" s="20" t="n">
        <f aca="true">RAND()</f>
        <v>0.673973158322967</v>
      </c>
      <c r="C86" s="21" t="n">
        <f aca="false">IF(B86&gt;2/7,1,0)</f>
        <v>1</v>
      </c>
      <c r="D86" s="22" t="n">
        <f aca="true">RAND()</f>
        <v>0.499482856890163</v>
      </c>
      <c r="E86" s="23" t="n">
        <f aca="false">IF(D86&gt;2/7,1,0)</f>
        <v>1</v>
      </c>
      <c r="F86" s="24" t="n">
        <f aca="true">RAND()</f>
        <v>0.434003921397203</v>
      </c>
      <c r="G86" s="25" t="n">
        <f aca="false">IF(F86&gt;2/7,1,0)</f>
        <v>1</v>
      </c>
      <c r="H86" s="26" t="n">
        <f aca="false">IF(MIN(C86,E86,G86)=1,1,0)</f>
        <v>1</v>
      </c>
    </row>
    <row r="87" customFormat="false" ht="12.75" hidden="false" customHeight="false" outlineLevel="0" collapsed="false">
      <c r="A87" s="12" t="n">
        <f aca="false">A86+1</f>
        <v>85</v>
      </c>
      <c r="B87" s="20" t="n">
        <f aca="true">RAND()</f>
        <v>0.303357992891456</v>
      </c>
      <c r="C87" s="21" t="n">
        <f aca="false">IF(B87&gt;2/7,1,0)</f>
        <v>1</v>
      </c>
      <c r="D87" s="22" t="n">
        <f aca="true">RAND()</f>
        <v>0.683414045698841</v>
      </c>
      <c r="E87" s="23" t="n">
        <f aca="false">IF(D87&gt;2/7,1,0)</f>
        <v>1</v>
      </c>
      <c r="F87" s="24" t="n">
        <f aca="true">RAND()</f>
        <v>0.217576509108536</v>
      </c>
      <c r="G87" s="25" t="n">
        <f aca="false">IF(F87&gt;2/7,1,0)</f>
        <v>0</v>
      </c>
      <c r="H87" s="26" t="n">
        <f aca="false">IF(MIN(C87,E87,G87)=1,1,0)</f>
        <v>0</v>
      </c>
    </row>
    <row r="88" customFormat="false" ht="12.75" hidden="false" customHeight="false" outlineLevel="0" collapsed="false">
      <c r="A88" s="12" t="n">
        <f aca="false">A87+1</f>
        <v>86</v>
      </c>
      <c r="B88" s="20" t="n">
        <f aca="true">RAND()</f>
        <v>0.723047797465746</v>
      </c>
      <c r="C88" s="21" t="n">
        <f aca="false">IF(B88&gt;2/7,1,0)</f>
        <v>1</v>
      </c>
      <c r="D88" s="22" t="n">
        <f aca="true">RAND()</f>
        <v>0.094385355462379</v>
      </c>
      <c r="E88" s="23" t="n">
        <f aca="false">IF(D88&gt;2/7,1,0)</f>
        <v>0</v>
      </c>
      <c r="F88" s="24" t="n">
        <f aca="true">RAND()</f>
        <v>0.527972538465049</v>
      </c>
      <c r="G88" s="25" t="n">
        <f aca="false">IF(F88&gt;2/7,1,0)</f>
        <v>1</v>
      </c>
      <c r="H88" s="26" t="n">
        <f aca="false">IF(MIN(C88,E88,G88)=1,1,0)</f>
        <v>0</v>
      </c>
    </row>
    <row r="89" customFormat="false" ht="12.75" hidden="false" customHeight="false" outlineLevel="0" collapsed="false">
      <c r="A89" s="12" t="n">
        <f aca="false">A88+1</f>
        <v>87</v>
      </c>
      <c r="B89" s="20" t="n">
        <f aca="true">RAND()</f>
        <v>0.630517307634736</v>
      </c>
      <c r="C89" s="21" t="n">
        <f aca="false">IF(B89&gt;2/7,1,0)</f>
        <v>1</v>
      </c>
      <c r="D89" s="22" t="n">
        <f aca="true">RAND()</f>
        <v>0.181694892154321</v>
      </c>
      <c r="E89" s="23" t="n">
        <f aca="false">IF(D89&gt;2/7,1,0)</f>
        <v>0</v>
      </c>
      <c r="F89" s="24" t="n">
        <f aca="true">RAND()</f>
        <v>0.637562909301827</v>
      </c>
      <c r="G89" s="25" t="n">
        <f aca="false">IF(F89&gt;2/7,1,0)</f>
        <v>1</v>
      </c>
      <c r="H89" s="26" t="n">
        <f aca="false">IF(MIN(C89,E89,G89)=1,1,0)</f>
        <v>0</v>
      </c>
    </row>
    <row r="90" customFormat="false" ht="12.75" hidden="false" customHeight="false" outlineLevel="0" collapsed="false">
      <c r="A90" s="12" t="n">
        <f aca="false">A89+1</f>
        <v>88</v>
      </c>
      <c r="B90" s="20" t="n">
        <f aca="true">RAND()</f>
        <v>0.945033584599981</v>
      </c>
      <c r="C90" s="21" t="n">
        <f aca="false">IF(B90&gt;2/7,1,0)</f>
        <v>1</v>
      </c>
      <c r="D90" s="22" t="n">
        <f aca="true">RAND()</f>
        <v>0.571876345210499</v>
      </c>
      <c r="E90" s="23" t="n">
        <f aca="false">IF(D90&gt;2/7,1,0)</f>
        <v>1</v>
      </c>
      <c r="F90" s="24" t="n">
        <f aca="true">RAND()</f>
        <v>0.771183395438822</v>
      </c>
      <c r="G90" s="25" t="n">
        <f aca="false">IF(F90&gt;2/7,1,0)</f>
        <v>1</v>
      </c>
      <c r="H90" s="26" t="n">
        <f aca="false">IF(MIN(C90,E90,G90)=1,1,0)</f>
        <v>1</v>
      </c>
    </row>
    <row r="91" customFormat="false" ht="12.75" hidden="false" customHeight="false" outlineLevel="0" collapsed="false">
      <c r="A91" s="12" t="n">
        <f aca="false">A90+1</f>
        <v>89</v>
      </c>
      <c r="B91" s="20" t="n">
        <f aca="true">RAND()</f>
        <v>0.844571574626849</v>
      </c>
      <c r="C91" s="21" t="n">
        <f aca="false">IF(B91&gt;2/7,1,0)</f>
        <v>1</v>
      </c>
      <c r="D91" s="22" t="n">
        <f aca="true">RAND()</f>
        <v>0.305100286249748</v>
      </c>
      <c r="E91" s="23" t="n">
        <f aca="false">IF(D91&gt;2/7,1,0)</f>
        <v>1</v>
      </c>
      <c r="F91" s="24" t="n">
        <f aca="true">RAND()</f>
        <v>0.333417704150138</v>
      </c>
      <c r="G91" s="25" t="n">
        <f aca="false">IF(F91&gt;2/7,1,0)</f>
        <v>1</v>
      </c>
      <c r="H91" s="26" t="n">
        <f aca="false">IF(MIN(C91,E91,G91)=1,1,0)</f>
        <v>1</v>
      </c>
    </row>
    <row r="92" customFormat="false" ht="12.75" hidden="false" customHeight="false" outlineLevel="0" collapsed="false">
      <c r="A92" s="12" t="n">
        <f aca="false">A91+1</f>
        <v>90</v>
      </c>
      <c r="B92" s="20" t="n">
        <f aca="true">RAND()</f>
        <v>0.213093299643001</v>
      </c>
      <c r="C92" s="21" t="n">
        <f aca="false">IF(B92&gt;2/7,1,0)</f>
        <v>0</v>
      </c>
      <c r="D92" s="22" t="n">
        <f aca="true">RAND()</f>
        <v>0.310883691486165</v>
      </c>
      <c r="E92" s="23" t="n">
        <f aca="false">IF(D92&gt;2/7,1,0)</f>
        <v>1</v>
      </c>
      <c r="F92" s="24" t="n">
        <f aca="true">RAND()</f>
        <v>0.737309909242017</v>
      </c>
      <c r="G92" s="25" t="n">
        <f aca="false">IF(F92&gt;2/7,1,0)</f>
        <v>1</v>
      </c>
      <c r="H92" s="26" t="n">
        <f aca="false">IF(MIN(C92,E92,G92)=1,1,0)</f>
        <v>0</v>
      </c>
    </row>
    <row r="93" customFormat="false" ht="12.75" hidden="false" customHeight="false" outlineLevel="0" collapsed="false">
      <c r="A93" s="12" t="n">
        <f aca="false">A92+1</f>
        <v>91</v>
      </c>
      <c r="B93" s="20" t="n">
        <f aca="true">RAND()</f>
        <v>0.238311358292795</v>
      </c>
      <c r="C93" s="21" t="n">
        <f aca="false">IF(B93&gt;2/7,1,0)</f>
        <v>0</v>
      </c>
      <c r="D93" s="22" t="n">
        <f aca="true">RAND()</f>
        <v>0.704124233532374</v>
      </c>
      <c r="E93" s="23" t="n">
        <f aca="false">IF(D93&gt;2/7,1,0)</f>
        <v>1</v>
      </c>
      <c r="F93" s="24" t="n">
        <f aca="true">RAND()</f>
        <v>0.0553045397809116</v>
      </c>
      <c r="G93" s="25" t="n">
        <f aca="false">IF(F93&gt;2/7,1,0)</f>
        <v>0</v>
      </c>
      <c r="H93" s="26" t="n">
        <f aca="false">IF(MIN(C93,E93,G93)=1,1,0)</f>
        <v>0</v>
      </c>
    </row>
    <row r="94" customFormat="false" ht="12.75" hidden="false" customHeight="false" outlineLevel="0" collapsed="false">
      <c r="A94" s="12" t="n">
        <f aca="false">A93+1</f>
        <v>92</v>
      </c>
      <c r="B94" s="20" t="n">
        <f aca="true">RAND()</f>
        <v>0.337308582122659</v>
      </c>
      <c r="C94" s="21" t="n">
        <f aca="false">IF(B94&gt;2/7,1,0)</f>
        <v>1</v>
      </c>
      <c r="D94" s="22" t="n">
        <f aca="true">RAND()</f>
        <v>0.914744260734892</v>
      </c>
      <c r="E94" s="23" t="n">
        <f aca="false">IF(D94&gt;2/7,1,0)</f>
        <v>1</v>
      </c>
      <c r="F94" s="24" t="n">
        <f aca="true">RAND()</f>
        <v>0.688795718406203</v>
      </c>
      <c r="G94" s="25" t="n">
        <f aca="false">IF(F94&gt;2/7,1,0)</f>
        <v>1</v>
      </c>
      <c r="H94" s="26" t="n">
        <f aca="false">IF(MIN(C94,E94,G94)=1,1,0)</f>
        <v>1</v>
      </c>
    </row>
    <row r="95" customFormat="false" ht="12.75" hidden="false" customHeight="false" outlineLevel="0" collapsed="false">
      <c r="A95" s="12" t="n">
        <f aca="false">A94+1</f>
        <v>93</v>
      </c>
      <c r="B95" s="20" t="n">
        <f aca="true">RAND()</f>
        <v>0.707903589326865</v>
      </c>
      <c r="C95" s="21" t="n">
        <f aca="false">IF(B95&gt;2/7,1,0)</f>
        <v>1</v>
      </c>
      <c r="D95" s="22" t="n">
        <f aca="true">RAND()</f>
        <v>0.0576164684164911</v>
      </c>
      <c r="E95" s="23" t="n">
        <f aca="false">IF(D95&gt;2/7,1,0)</f>
        <v>0</v>
      </c>
      <c r="F95" s="24" t="n">
        <f aca="true">RAND()</f>
        <v>0.58825652632114</v>
      </c>
      <c r="G95" s="25" t="n">
        <f aca="false">IF(F95&gt;2/7,1,0)</f>
        <v>1</v>
      </c>
      <c r="H95" s="26" t="n">
        <f aca="false">IF(MIN(C95,E95,G95)=1,1,0)</f>
        <v>0</v>
      </c>
    </row>
    <row r="96" customFormat="false" ht="12.75" hidden="false" customHeight="false" outlineLevel="0" collapsed="false">
      <c r="A96" s="12" t="n">
        <f aca="false">A95+1</f>
        <v>94</v>
      </c>
      <c r="B96" s="20" t="n">
        <f aca="true">RAND()</f>
        <v>0.559904007087282</v>
      </c>
      <c r="C96" s="21" t="n">
        <f aca="false">IF(B96&gt;2/7,1,0)</f>
        <v>1</v>
      </c>
      <c r="D96" s="22" t="n">
        <f aca="true">RAND()</f>
        <v>0.88987820699876</v>
      </c>
      <c r="E96" s="23" t="n">
        <f aca="false">IF(D96&gt;2/7,1,0)</f>
        <v>1</v>
      </c>
      <c r="F96" s="24" t="n">
        <f aca="true">RAND()</f>
        <v>0.753238647734459</v>
      </c>
      <c r="G96" s="25" t="n">
        <f aca="false">IF(F96&gt;2/7,1,0)</f>
        <v>1</v>
      </c>
      <c r="H96" s="26" t="n">
        <f aca="false">IF(MIN(C96,E96,G96)=1,1,0)</f>
        <v>1</v>
      </c>
    </row>
    <row r="97" customFormat="false" ht="12.75" hidden="false" customHeight="false" outlineLevel="0" collapsed="false">
      <c r="A97" s="12" t="n">
        <f aca="false">A96+1</f>
        <v>95</v>
      </c>
      <c r="B97" s="20" t="n">
        <f aca="true">RAND()</f>
        <v>0.0983482888766942</v>
      </c>
      <c r="C97" s="21" t="n">
        <f aca="false">IF(B97&gt;2/7,1,0)</f>
        <v>0</v>
      </c>
      <c r="D97" s="22" t="n">
        <f aca="true">RAND()</f>
        <v>0.18307458375805</v>
      </c>
      <c r="E97" s="23" t="n">
        <f aca="false">IF(D97&gt;2/7,1,0)</f>
        <v>0</v>
      </c>
      <c r="F97" s="24" t="n">
        <f aca="true">RAND()</f>
        <v>0.862081207427161</v>
      </c>
      <c r="G97" s="25" t="n">
        <f aca="false">IF(F97&gt;2/7,1,0)</f>
        <v>1</v>
      </c>
      <c r="H97" s="26" t="n">
        <f aca="false">IF(MIN(C97,E97,G97)=1,1,0)</f>
        <v>0</v>
      </c>
    </row>
    <row r="98" customFormat="false" ht="12.75" hidden="false" customHeight="false" outlineLevel="0" collapsed="false">
      <c r="A98" s="12" t="n">
        <f aca="false">A97+1</f>
        <v>96</v>
      </c>
      <c r="B98" s="20" t="n">
        <f aca="true">RAND()</f>
        <v>0.813525550706185</v>
      </c>
      <c r="C98" s="21" t="n">
        <f aca="false">IF(B98&gt;2/7,1,0)</f>
        <v>1</v>
      </c>
      <c r="D98" s="22" t="n">
        <f aca="true">RAND()</f>
        <v>0.674151783699883</v>
      </c>
      <c r="E98" s="23" t="n">
        <f aca="false">IF(D98&gt;2/7,1,0)</f>
        <v>1</v>
      </c>
      <c r="F98" s="24" t="n">
        <f aca="true">RAND()</f>
        <v>0.442596002598</v>
      </c>
      <c r="G98" s="25" t="n">
        <f aca="false">IF(F98&gt;2/7,1,0)</f>
        <v>1</v>
      </c>
      <c r="H98" s="26" t="n">
        <f aca="false">IF(MIN(C98,E98,G98)=1,1,0)</f>
        <v>1</v>
      </c>
    </row>
    <row r="99" customFormat="false" ht="12.75" hidden="false" customHeight="false" outlineLevel="0" collapsed="false">
      <c r="A99" s="12" t="n">
        <f aca="false">A98+1</f>
        <v>97</v>
      </c>
      <c r="B99" s="20" t="n">
        <f aca="true">RAND()</f>
        <v>0.302831195646534</v>
      </c>
      <c r="C99" s="21" t="n">
        <f aca="false">IF(B99&gt;2/7,1,0)</f>
        <v>1</v>
      </c>
      <c r="D99" s="22" t="n">
        <f aca="true">RAND()</f>
        <v>0.884009508202459</v>
      </c>
      <c r="E99" s="23" t="n">
        <f aca="false">IF(D99&gt;2/7,1,0)</f>
        <v>1</v>
      </c>
      <c r="F99" s="24" t="n">
        <f aca="true">RAND()</f>
        <v>0.0547468191382534</v>
      </c>
      <c r="G99" s="25" t="n">
        <f aca="false">IF(F99&gt;2/7,1,0)</f>
        <v>0</v>
      </c>
      <c r="H99" s="26" t="n">
        <f aca="false">IF(MIN(C99,E99,G99)=1,1,0)</f>
        <v>0</v>
      </c>
    </row>
    <row r="100" customFormat="false" ht="12.75" hidden="false" customHeight="false" outlineLevel="0" collapsed="false">
      <c r="A100" s="12" t="n">
        <f aca="false">A99+1</f>
        <v>98</v>
      </c>
      <c r="B100" s="20" t="n">
        <f aca="true">RAND()</f>
        <v>0.214272388192627</v>
      </c>
      <c r="C100" s="21" t="n">
        <f aca="false">IF(B100&gt;2/7,1,0)</f>
        <v>0</v>
      </c>
      <c r="D100" s="22" t="n">
        <f aca="true">RAND()</f>
        <v>0.0382949121597419</v>
      </c>
      <c r="E100" s="23" t="n">
        <f aca="false">IF(D100&gt;2/7,1,0)</f>
        <v>0</v>
      </c>
      <c r="F100" s="24" t="n">
        <f aca="true">RAND()</f>
        <v>0.77860338615288</v>
      </c>
      <c r="G100" s="25" t="n">
        <f aca="false">IF(F100&gt;2/7,1,0)</f>
        <v>1</v>
      </c>
      <c r="H100" s="26" t="n">
        <f aca="false">IF(MIN(C100,E100,G100)=1,1,0)</f>
        <v>0</v>
      </c>
    </row>
    <row r="101" customFormat="false" ht="12.75" hidden="false" customHeight="false" outlineLevel="0" collapsed="false">
      <c r="A101" s="12" t="n">
        <f aca="false">A100+1</f>
        <v>99</v>
      </c>
      <c r="B101" s="20" t="n">
        <f aca="true">RAND()</f>
        <v>0.453697329091992</v>
      </c>
      <c r="C101" s="21" t="n">
        <f aca="false">IF(B101&gt;2/7,1,0)</f>
        <v>1</v>
      </c>
      <c r="D101" s="22" t="n">
        <f aca="true">RAND()</f>
        <v>0.126522681444005</v>
      </c>
      <c r="E101" s="23" t="n">
        <f aca="false">IF(D101&gt;2/7,1,0)</f>
        <v>0</v>
      </c>
      <c r="F101" s="24" t="n">
        <f aca="true">RAND()</f>
        <v>0.501351491547296</v>
      </c>
      <c r="G101" s="25" t="n">
        <f aca="false">IF(F101&gt;2/7,1,0)</f>
        <v>1</v>
      </c>
      <c r="H101" s="26" t="n">
        <f aca="false">IF(MIN(C101,E101,G101)=1,1,0)</f>
        <v>0</v>
      </c>
    </row>
    <row r="102" customFormat="false" ht="12.75" hidden="false" customHeight="false" outlineLevel="0" collapsed="false">
      <c r="A102" s="12" t="n">
        <f aca="false">A101+1</f>
        <v>100</v>
      </c>
      <c r="B102" s="20" t="n">
        <f aca="true">RAND()</f>
        <v>0.958577689623198</v>
      </c>
      <c r="C102" s="21" t="n">
        <f aca="false">IF(B102&gt;2/7,1,0)</f>
        <v>1</v>
      </c>
      <c r="D102" s="22" t="n">
        <f aca="true">RAND()</f>
        <v>0.505401006987417</v>
      </c>
      <c r="E102" s="23" t="n">
        <f aca="false">IF(D102&gt;2/7,1,0)</f>
        <v>1</v>
      </c>
      <c r="F102" s="24" t="n">
        <f aca="true">RAND()</f>
        <v>0.302448701278695</v>
      </c>
      <c r="G102" s="25" t="n">
        <f aca="false">IF(F102&gt;2/7,1,0)</f>
        <v>1</v>
      </c>
      <c r="H102" s="26" t="n">
        <f aca="false">IF(MIN(C102,E102,G102)=1,1,0)</f>
        <v>1</v>
      </c>
    </row>
    <row r="103" customFormat="false" ht="12.75" hidden="false" customHeight="false" outlineLevel="0" collapsed="false">
      <c r="A103" s="12" t="n">
        <f aca="false">A102+1</f>
        <v>101</v>
      </c>
      <c r="B103" s="20" t="n">
        <f aca="true">RAND()</f>
        <v>0.112106274551801</v>
      </c>
      <c r="C103" s="21" t="n">
        <f aca="false">IF(B103&gt;2/7,1,0)</f>
        <v>0</v>
      </c>
      <c r="D103" s="22" t="n">
        <f aca="true">RAND()</f>
        <v>0.824375094018689</v>
      </c>
      <c r="E103" s="23" t="n">
        <f aca="false">IF(D103&gt;2/7,1,0)</f>
        <v>1</v>
      </c>
      <c r="F103" s="24" t="n">
        <f aca="true">RAND()</f>
        <v>0.265956322958304</v>
      </c>
      <c r="G103" s="25" t="n">
        <f aca="false">IF(F103&gt;2/7,1,0)</f>
        <v>0</v>
      </c>
      <c r="H103" s="26" t="n">
        <f aca="false">IF(MIN(C103,E103,G103)=1,1,0)</f>
        <v>0</v>
      </c>
    </row>
    <row r="104" customFormat="false" ht="12.75" hidden="false" customHeight="false" outlineLevel="0" collapsed="false">
      <c r="A104" s="12" t="n">
        <f aca="false">A103+1</f>
        <v>102</v>
      </c>
      <c r="B104" s="20" t="n">
        <f aca="true">RAND()</f>
        <v>0.862119029943456</v>
      </c>
      <c r="C104" s="21" t="n">
        <f aca="false">IF(B104&gt;2/7,1,0)</f>
        <v>1</v>
      </c>
      <c r="D104" s="22" t="n">
        <f aca="true">RAND()</f>
        <v>0.360188410734083</v>
      </c>
      <c r="E104" s="23" t="n">
        <f aca="false">IF(D104&gt;2/7,1,0)</f>
        <v>1</v>
      </c>
      <c r="F104" s="24" t="n">
        <f aca="true">RAND()</f>
        <v>0.848701942253846</v>
      </c>
      <c r="G104" s="25" t="n">
        <f aca="false">IF(F104&gt;2/7,1,0)</f>
        <v>1</v>
      </c>
      <c r="H104" s="26" t="n">
        <f aca="false">IF(MIN(C104,E104,G104)=1,1,0)</f>
        <v>1</v>
      </c>
    </row>
    <row r="105" customFormat="false" ht="12.75" hidden="false" customHeight="false" outlineLevel="0" collapsed="false">
      <c r="A105" s="12" t="n">
        <f aca="false">A104+1</f>
        <v>103</v>
      </c>
      <c r="B105" s="20" t="n">
        <f aca="true">RAND()</f>
        <v>0.162814159444766</v>
      </c>
      <c r="C105" s="21" t="n">
        <f aca="false">IF(B105&gt;2/7,1,0)</f>
        <v>0</v>
      </c>
      <c r="D105" s="22" t="n">
        <f aca="true">RAND()</f>
        <v>0.781701032111071</v>
      </c>
      <c r="E105" s="23" t="n">
        <f aca="false">IF(D105&gt;2/7,1,0)</f>
        <v>1</v>
      </c>
      <c r="F105" s="24" t="n">
        <f aca="true">RAND()</f>
        <v>0.125497272902104</v>
      </c>
      <c r="G105" s="25" t="n">
        <f aca="false">IF(F105&gt;2/7,1,0)</f>
        <v>0</v>
      </c>
      <c r="H105" s="26" t="n">
        <f aca="false">IF(MIN(C105,E105,G105)=1,1,0)</f>
        <v>0</v>
      </c>
    </row>
    <row r="106" customFormat="false" ht="12.75" hidden="false" customHeight="false" outlineLevel="0" collapsed="false">
      <c r="A106" s="12" t="n">
        <f aca="false">A105+1</f>
        <v>104</v>
      </c>
      <c r="B106" s="20" t="n">
        <f aca="true">RAND()</f>
        <v>0.555291271779653</v>
      </c>
      <c r="C106" s="21" t="n">
        <f aca="false">IF(B106&gt;2/7,1,0)</f>
        <v>1</v>
      </c>
      <c r="D106" s="22" t="n">
        <f aca="true">RAND()</f>
        <v>0.0768662348226056</v>
      </c>
      <c r="E106" s="23" t="n">
        <f aca="false">IF(D106&gt;2/7,1,0)</f>
        <v>0</v>
      </c>
      <c r="F106" s="24" t="n">
        <f aca="true">RAND()</f>
        <v>0.978969362795471</v>
      </c>
      <c r="G106" s="25" t="n">
        <f aca="false">IF(F106&gt;2/7,1,0)</f>
        <v>1</v>
      </c>
      <c r="H106" s="26" t="n">
        <f aca="false">IF(MIN(C106,E106,G106)=1,1,0)</f>
        <v>0</v>
      </c>
    </row>
    <row r="107" customFormat="false" ht="12.75" hidden="false" customHeight="false" outlineLevel="0" collapsed="false">
      <c r="A107" s="12" t="n">
        <f aca="false">A106+1</f>
        <v>105</v>
      </c>
      <c r="B107" s="20" t="n">
        <f aca="true">RAND()</f>
        <v>0.71937293032338</v>
      </c>
      <c r="C107" s="21" t="n">
        <f aca="false">IF(B107&gt;2/7,1,0)</f>
        <v>1</v>
      </c>
      <c r="D107" s="22" t="n">
        <f aca="true">RAND()</f>
        <v>0.783488871929604</v>
      </c>
      <c r="E107" s="23" t="n">
        <f aca="false">IF(D107&gt;2/7,1,0)</f>
        <v>1</v>
      </c>
      <c r="F107" s="24" t="n">
        <f aca="true">RAND()</f>
        <v>0.965635489271728</v>
      </c>
      <c r="G107" s="25" t="n">
        <f aca="false">IF(F107&gt;2/7,1,0)</f>
        <v>1</v>
      </c>
      <c r="H107" s="26" t="n">
        <f aca="false">IF(MIN(C107,E107,G107)=1,1,0)</f>
        <v>1</v>
      </c>
    </row>
    <row r="108" customFormat="false" ht="12.75" hidden="false" customHeight="false" outlineLevel="0" collapsed="false">
      <c r="A108" s="12" t="n">
        <f aca="false">A107+1</f>
        <v>106</v>
      </c>
      <c r="B108" s="20" t="n">
        <f aca="true">RAND()</f>
        <v>0.991812031597849</v>
      </c>
      <c r="C108" s="21" t="n">
        <f aca="false">IF(B108&gt;2/7,1,0)</f>
        <v>1</v>
      </c>
      <c r="D108" s="22" t="n">
        <f aca="true">RAND()</f>
        <v>0.915309171984209</v>
      </c>
      <c r="E108" s="23" t="n">
        <f aca="false">IF(D108&gt;2/7,1,0)</f>
        <v>1</v>
      </c>
      <c r="F108" s="24" t="n">
        <f aca="true">RAND()</f>
        <v>0.0734697573615548</v>
      </c>
      <c r="G108" s="25" t="n">
        <f aca="false">IF(F108&gt;2/7,1,0)</f>
        <v>0</v>
      </c>
      <c r="H108" s="26" t="n">
        <f aca="false">IF(MIN(C108,E108,G108)=1,1,0)</f>
        <v>0</v>
      </c>
    </row>
    <row r="109" customFormat="false" ht="12.75" hidden="false" customHeight="false" outlineLevel="0" collapsed="false">
      <c r="A109" s="12" t="n">
        <f aca="false">A108+1</f>
        <v>107</v>
      </c>
      <c r="B109" s="20" t="n">
        <f aca="true">RAND()</f>
        <v>0.187583089395573</v>
      </c>
      <c r="C109" s="21" t="n">
        <f aca="false">IF(B109&gt;2/7,1,0)</f>
        <v>0</v>
      </c>
      <c r="D109" s="22" t="n">
        <f aca="true">RAND()</f>
        <v>0.386441679978063</v>
      </c>
      <c r="E109" s="23" t="n">
        <f aca="false">IF(D109&gt;2/7,1,0)</f>
        <v>1</v>
      </c>
      <c r="F109" s="24" t="n">
        <f aca="true">RAND()</f>
        <v>0.278346905512079</v>
      </c>
      <c r="G109" s="25" t="n">
        <f aca="false">IF(F109&gt;2/7,1,0)</f>
        <v>0</v>
      </c>
      <c r="H109" s="26" t="n">
        <f aca="false">IF(MIN(C109,E109,G109)=1,1,0)</f>
        <v>0</v>
      </c>
    </row>
    <row r="110" customFormat="false" ht="12.75" hidden="false" customHeight="false" outlineLevel="0" collapsed="false">
      <c r="A110" s="12" t="n">
        <f aca="false">A109+1</f>
        <v>108</v>
      </c>
      <c r="B110" s="20" t="n">
        <f aca="true">RAND()</f>
        <v>0.500588277073615</v>
      </c>
      <c r="C110" s="21" t="n">
        <f aca="false">IF(B110&gt;2/7,1,0)</f>
        <v>1</v>
      </c>
      <c r="D110" s="22" t="n">
        <f aca="true">RAND()</f>
        <v>0.776121413878958</v>
      </c>
      <c r="E110" s="23" t="n">
        <f aca="false">IF(D110&gt;2/7,1,0)</f>
        <v>1</v>
      </c>
      <c r="F110" s="24" t="n">
        <f aca="true">RAND()</f>
        <v>0.834682286453174</v>
      </c>
      <c r="G110" s="25" t="n">
        <f aca="false">IF(F110&gt;2/7,1,0)</f>
        <v>1</v>
      </c>
      <c r="H110" s="26" t="n">
        <f aca="false">IF(MIN(C110,E110,G110)=1,1,0)</f>
        <v>1</v>
      </c>
    </row>
    <row r="111" customFormat="false" ht="12.75" hidden="false" customHeight="false" outlineLevel="0" collapsed="false">
      <c r="A111" s="12" t="n">
        <f aca="false">A110+1</f>
        <v>109</v>
      </c>
      <c r="B111" s="20" t="n">
        <f aca="true">RAND()</f>
        <v>0.863809272936353</v>
      </c>
      <c r="C111" s="21" t="n">
        <f aca="false">IF(B111&gt;2/7,1,0)</f>
        <v>1</v>
      </c>
      <c r="D111" s="22" t="n">
        <f aca="true">RAND()</f>
        <v>0.434732479674955</v>
      </c>
      <c r="E111" s="23" t="n">
        <f aca="false">IF(D111&gt;2/7,1,0)</f>
        <v>1</v>
      </c>
      <c r="F111" s="24" t="n">
        <f aca="true">RAND()</f>
        <v>0.229479108696931</v>
      </c>
      <c r="G111" s="25" t="n">
        <f aca="false">IF(F111&gt;2/7,1,0)</f>
        <v>0</v>
      </c>
      <c r="H111" s="26" t="n">
        <f aca="false">IF(MIN(C111,E111,G111)=1,1,0)</f>
        <v>0</v>
      </c>
    </row>
    <row r="112" customFormat="false" ht="12.75" hidden="false" customHeight="false" outlineLevel="0" collapsed="false">
      <c r="A112" s="12" t="n">
        <f aca="false">A111+1</f>
        <v>110</v>
      </c>
      <c r="B112" s="20" t="n">
        <f aca="true">RAND()</f>
        <v>0.854372115281206</v>
      </c>
      <c r="C112" s="21" t="n">
        <f aca="false">IF(B112&gt;2/7,1,0)</f>
        <v>1</v>
      </c>
      <c r="D112" s="22" t="n">
        <f aca="true">RAND()</f>
        <v>0.0995696092590023</v>
      </c>
      <c r="E112" s="23" t="n">
        <f aca="false">IF(D112&gt;2/7,1,0)</f>
        <v>0</v>
      </c>
      <c r="F112" s="24" t="n">
        <f aca="true">RAND()</f>
        <v>0.976145990827769</v>
      </c>
      <c r="G112" s="25" t="n">
        <f aca="false">IF(F112&gt;2/7,1,0)</f>
        <v>1</v>
      </c>
      <c r="H112" s="26" t="n">
        <f aca="false">IF(MIN(C112,E112,G112)=1,1,0)</f>
        <v>0</v>
      </c>
    </row>
    <row r="113" customFormat="false" ht="12.75" hidden="false" customHeight="false" outlineLevel="0" collapsed="false">
      <c r="A113" s="12" t="n">
        <f aca="false">A112+1</f>
        <v>111</v>
      </c>
      <c r="B113" s="20" t="n">
        <f aca="true">RAND()</f>
        <v>0.935193595863678</v>
      </c>
      <c r="C113" s="21" t="n">
        <f aca="false">IF(B113&gt;2/7,1,0)</f>
        <v>1</v>
      </c>
      <c r="D113" s="22" t="n">
        <f aca="true">RAND()</f>
        <v>0.488945960966101</v>
      </c>
      <c r="E113" s="23" t="n">
        <f aca="false">IF(D113&gt;2/7,1,0)</f>
        <v>1</v>
      </c>
      <c r="F113" s="24" t="n">
        <f aca="true">RAND()</f>
        <v>0.898007947233108</v>
      </c>
      <c r="G113" s="25" t="n">
        <f aca="false">IF(F113&gt;2/7,1,0)</f>
        <v>1</v>
      </c>
      <c r="H113" s="26" t="n">
        <f aca="false">IF(MIN(C113,E113,G113)=1,1,0)</f>
        <v>1</v>
      </c>
    </row>
    <row r="114" customFormat="false" ht="12.75" hidden="false" customHeight="false" outlineLevel="0" collapsed="false">
      <c r="A114" s="12" t="n">
        <f aca="false">A113+1</f>
        <v>112</v>
      </c>
      <c r="B114" s="20" t="n">
        <f aca="true">RAND()</f>
        <v>0.994446130712406</v>
      </c>
      <c r="C114" s="21" t="n">
        <f aca="false">IF(B114&gt;2/7,1,0)</f>
        <v>1</v>
      </c>
      <c r="D114" s="22" t="n">
        <f aca="true">RAND()</f>
        <v>0.204082197850335</v>
      </c>
      <c r="E114" s="23" t="n">
        <f aca="false">IF(D114&gt;2/7,1,0)</f>
        <v>0</v>
      </c>
      <c r="F114" s="24" t="n">
        <f aca="true">RAND()</f>
        <v>0.996436174287133</v>
      </c>
      <c r="G114" s="25" t="n">
        <f aca="false">IF(F114&gt;2/7,1,0)</f>
        <v>1</v>
      </c>
      <c r="H114" s="26" t="n">
        <f aca="false">IF(MIN(C114,E114,G114)=1,1,0)</f>
        <v>0</v>
      </c>
    </row>
    <row r="115" customFormat="false" ht="12.75" hidden="false" customHeight="false" outlineLevel="0" collapsed="false">
      <c r="A115" s="12" t="n">
        <f aca="false">A114+1</f>
        <v>113</v>
      </c>
      <c r="B115" s="20" t="n">
        <f aca="true">RAND()</f>
        <v>0.741604030768613</v>
      </c>
      <c r="C115" s="21" t="n">
        <f aca="false">IF(B115&gt;2/7,1,0)</f>
        <v>1</v>
      </c>
      <c r="D115" s="22" t="n">
        <f aca="true">RAND()</f>
        <v>0.89652570021419</v>
      </c>
      <c r="E115" s="23" t="n">
        <f aca="false">IF(D115&gt;2/7,1,0)</f>
        <v>1</v>
      </c>
      <c r="F115" s="24" t="n">
        <f aca="true">RAND()</f>
        <v>0.370764894818116</v>
      </c>
      <c r="G115" s="25" t="n">
        <f aca="false">IF(F115&gt;2/7,1,0)</f>
        <v>1</v>
      </c>
      <c r="H115" s="26" t="n">
        <f aca="false">IF(MIN(C115,E115,G115)=1,1,0)</f>
        <v>1</v>
      </c>
    </row>
    <row r="116" customFormat="false" ht="12.75" hidden="false" customHeight="false" outlineLevel="0" collapsed="false">
      <c r="A116" s="12" t="n">
        <f aca="false">A115+1</f>
        <v>114</v>
      </c>
      <c r="B116" s="20" t="n">
        <f aca="true">RAND()</f>
        <v>0.204590814030141</v>
      </c>
      <c r="C116" s="21" t="n">
        <f aca="false">IF(B116&gt;2/7,1,0)</f>
        <v>0</v>
      </c>
      <c r="D116" s="22" t="n">
        <f aca="true">RAND()</f>
        <v>0.580851419184467</v>
      </c>
      <c r="E116" s="23" t="n">
        <f aca="false">IF(D116&gt;2/7,1,0)</f>
        <v>1</v>
      </c>
      <c r="F116" s="24" t="n">
        <f aca="true">RAND()</f>
        <v>0.714854488904384</v>
      </c>
      <c r="G116" s="25" t="n">
        <f aca="false">IF(F116&gt;2/7,1,0)</f>
        <v>1</v>
      </c>
      <c r="H116" s="26" t="n">
        <f aca="false">IF(MIN(C116,E116,G116)=1,1,0)</f>
        <v>0</v>
      </c>
    </row>
    <row r="117" customFormat="false" ht="12.75" hidden="false" customHeight="false" outlineLevel="0" collapsed="false">
      <c r="A117" s="12" t="n">
        <f aca="false">A116+1</f>
        <v>115</v>
      </c>
      <c r="B117" s="20" t="n">
        <f aca="true">RAND()</f>
        <v>0.303945052014654</v>
      </c>
      <c r="C117" s="21" t="n">
        <f aca="false">IF(B117&gt;2/7,1,0)</f>
        <v>1</v>
      </c>
      <c r="D117" s="22" t="n">
        <f aca="true">RAND()</f>
        <v>0.197661132961551</v>
      </c>
      <c r="E117" s="23" t="n">
        <f aca="false">IF(D117&gt;2/7,1,0)</f>
        <v>0</v>
      </c>
      <c r="F117" s="24" t="n">
        <f aca="true">RAND()</f>
        <v>0.19699373600791</v>
      </c>
      <c r="G117" s="25" t="n">
        <f aca="false">IF(F117&gt;2/7,1,0)</f>
        <v>0</v>
      </c>
      <c r="H117" s="26" t="n">
        <f aca="false">IF(MIN(C117,E117,G117)=1,1,0)</f>
        <v>0</v>
      </c>
    </row>
    <row r="118" customFormat="false" ht="12.75" hidden="false" customHeight="false" outlineLevel="0" collapsed="false">
      <c r="A118" s="12" t="n">
        <f aca="false">A117+1</f>
        <v>116</v>
      </c>
      <c r="B118" s="20" t="n">
        <f aca="true">RAND()</f>
        <v>0.44198689811145</v>
      </c>
      <c r="C118" s="21" t="n">
        <f aca="false">IF(B118&gt;2/7,1,0)</f>
        <v>1</v>
      </c>
      <c r="D118" s="22" t="n">
        <f aca="true">RAND()</f>
        <v>0.068308117077485</v>
      </c>
      <c r="E118" s="23" t="n">
        <f aca="false">IF(D118&gt;2/7,1,0)</f>
        <v>0</v>
      </c>
      <c r="F118" s="24" t="n">
        <f aca="true">RAND()</f>
        <v>0.270097518791546</v>
      </c>
      <c r="G118" s="25" t="n">
        <f aca="false">IF(F118&gt;2/7,1,0)</f>
        <v>0</v>
      </c>
      <c r="H118" s="26" t="n">
        <f aca="false">IF(MIN(C118,E118,G118)=1,1,0)</f>
        <v>0</v>
      </c>
    </row>
    <row r="119" customFormat="false" ht="12.75" hidden="false" customHeight="false" outlineLevel="0" collapsed="false">
      <c r="A119" s="12" t="n">
        <f aca="false">A118+1</f>
        <v>117</v>
      </c>
      <c r="B119" s="20" t="n">
        <f aca="true">RAND()</f>
        <v>0.712523754306844</v>
      </c>
      <c r="C119" s="21" t="n">
        <f aca="false">IF(B119&gt;2/7,1,0)</f>
        <v>1</v>
      </c>
      <c r="D119" s="22" t="n">
        <f aca="true">RAND()</f>
        <v>0.430742487618512</v>
      </c>
      <c r="E119" s="23" t="n">
        <f aca="false">IF(D119&gt;2/7,1,0)</f>
        <v>1</v>
      </c>
      <c r="F119" s="24" t="n">
        <f aca="true">RAND()</f>
        <v>0.408263887743187</v>
      </c>
      <c r="G119" s="25" t="n">
        <f aca="false">IF(F119&gt;2/7,1,0)</f>
        <v>1</v>
      </c>
      <c r="H119" s="26" t="n">
        <f aca="false">IF(MIN(C119,E119,G119)=1,1,0)</f>
        <v>1</v>
      </c>
    </row>
    <row r="120" customFormat="false" ht="12.75" hidden="false" customHeight="false" outlineLevel="0" collapsed="false">
      <c r="A120" s="12" t="n">
        <f aca="false">A119+1</f>
        <v>118</v>
      </c>
      <c r="B120" s="20" t="n">
        <f aca="true">RAND()</f>
        <v>0.361386059448463</v>
      </c>
      <c r="C120" s="21" t="n">
        <f aca="false">IF(B120&gt;2/7,1,0)</f>
        <v>1</v>
      </c>
      <c r="D120" s="22" t="n">
        <f aca="true">RAND()</f>
        <v>0.902262010840872</v>
      </c>
      <c r="E120" s="23" t="n">
        <f aca="false">IF(D120&gt;2/7,1,0)</f>
        <v>1</v>
      </c>
      <c r="F120" s="24" t="n">
        <f aca="true">RAND()</f>
        <v>0.0112391784510623</v>
      </c>
      <c r="G120" s="25" t="n">
        <f aca="false">IF(F120&gt;2/7,1,0)</f>
        <v>0</v>
      </c>
      <c r="H120" s="26" t="n">
        <f aca="false">IF(MIN(C120,E120,G120)=1,1,0)</f>
        <v>0</v>
      </c>
    </row>
    <row r="121" customFormat="false" ht="12.75" hidden="false" customHeight="false" outlineLevel="0" collapsed="false">
      <c r="A121" s="12" t="n">
        <f aca="false">A120+1</f>
        <v>119</v>
      </c>
      <c r="B121" s="20" t="n">
        <f aca="true">RAND()</f>
        <v>0.888362733696401</v>
      </c>
      <c r="C121" s="21" t="n">
        <f aca="false">IF(B121&gt;2/7,1,0)</f>
        <v>1</v>
      </c>
      <c r="D121" s="22" t="n">
        <f aca="true">RAND()</f>
        <v>0.900428717015703</v>
      </c>
      <c r="E121" s="23" t="n">
        <f aca="false">IF(D121&gt;2/7,1,0)</f>
        <v>1</v>
      </c>
      <c r="F121" s="24" t="n">
        <f aca="true">RAND()</f>
        <v>0.41418482948324</v>
      </c>
      <c r="G121" s="25" t="n">
        <f aca="false">IF(F121&gt;2/7,1,0)</f>
        <v>1</v>
      </c>
      <c r="H121" s="26" t="n">
        <f aca="false">IF(MIN(C121,E121,G121)=1,1,0)</f>
        <v>1</v>
      </c>
    </row>
    <row r="122" customFormat="false" ht="12.75" hidden="false" customHeight="false" outlineLevel="0" collapsed="false">
      <c r="A122" s="12" t="n">
        <f aca="false">A121+1</f>
        <v>120</v>
      </c>
      <c r="B122" s="20" t="n">
        <f aca="true">RAND()</f>
        <v>0.68094610002763</v>
      </c>
      <c r="C122" s="21" t="n">
        <f aca="false">IF(B122&gt;2/7,1,0)</f>
        <v>1</v>
      </c>
      <c r="D122" s="22" t="n">
        <f aca="true">RAND()</f>
        <v>0.34387713278063</v>
      </c>
      <c r="E122" s="23" t="n">
        <f aca="false">IF(D122&gt;2/7,1,0)</f>
        <v>1</v>
      </c>
      <c r="F122" s="24" t="n">
        <f aca="true">RAND()</f>
        <v>0.577034229699604</v>
      </c>
      <c r="G122" s="25" t="n">
        <f aca="false">IF(F122&gt;2/7,1,0)</f>
        <v>1</v>
      </c>
      <c r="H122" s="26" t="n">
        <f aca="false">IF(MIN(C122,E122,G122)=1,1,0)</f>
        <v>1</v>
      </c>
    </row>
    <row r="123" customFormat="false" ht="12.75" hidden="false" customHeight="false" outlineLevel="0" collapsed="false">
      <c r="A123" s="12" t="n">
        <f aca="false">A122+1</f>
        <v>121</v>
      </c>
      <c r="B123" s="20" t="n">
        <f aca="true">RAND()</f>
        <v>0.403572865413611</v>
      </c>
      <c r="C123" s="21" t="n">
        <f aca="false">IF(B123&gt;2/7,1,0)</f>
        <v>1</v>
      </c>
      <c r="D123" s="22" t="n">
        <f aca="true">RAND()</f>
        <v>0.246805112045375</v>
      </c>
      <c r="E123" s="23" t="n">
        <f aca="false">IF(D123&gt;2/7,1,0)</f>
        <v>0</v>
      </c>
      <c r="F123" s="24" t="n">
        <f aca="true">RAND()</f>
        <v>0.533323727216319</v>
      </c>
      <c r="G123" s="25" t="n">
        <f aca="false">IF(F123&gt;2/7,1,0)</f>
        <v>1</v>
      </c>
      <c r="H123" s="26" t="n">
        <f aca="false">IF(MIN(C123,E123,G123)=1,1,0)</f>
        <v>0</v>
      </c>
    </row>
    <row r="124" customFormat="false" ht="12.75" hidden="false" customHeight="false" outlineLevel="0" collapsed="false">
      <c r="A124" s="12" t="n">
        <f aca="false">A123+1</f>
        <v>122</v>
      </c>
      <c r="B124" s="20" t="n">
        <f aca="true">RAND()</f>
        <v>0.714668268385027</v>
      </c>
      <c r="C124" s="21" t="n">
        <f aca="false">IF(B124&gt;2/7,1,0)</f>
        <v>1</v>
      </c>
      <c r="D124" s="22" t="n">
        <f aca="true">RAND()</f>
        <v>0.299354852861341</v>
      </c>
      <c r="E124" s="23" t="n">
        <f aca="false">IF(D124&gt;2/7,1,0)</f>
        <v>1</v>
      </c>
      <c r="F124" s="24" t="n">
        <f aca="true">RAND()</f>
        <v>0.672890630892619</v>
      </c>
      <c r="G124" s="25" t="n">
        <f aca="false">IF(F124&gt;2/7,1,0)</f>
        <v>1</v>
      </c>
      <c r="H124" s="26" t="n">
        <f aca="false">IF(MIN(C124,E124,G124)=1,1,0)</f>
        <v>1</v>
      </c>
    </row>
    <row r="125" customFormat="false" ht="12.75" hidden="false" customHeight="false" outlineLevel="0" collapsed="false">
      <c r="A125" s="12" t="n">
        <f aca="false">A124+1</f>
        <v>123</v>
      </c>
      <c r="B125" s="20" t="n">
        <f aca="true">RAND()</f>
        <v>0.957270265173272</v>
      </c>
      <c r="C125" s="21" t="n">
        <f aca="false">IF(B125&gt;2/7,1,0)</f>
        <v>1</v>
      </c>
      <c r="D125" s="22" t="n">
        <f aca="true">RAND()</f>
        <v>0.618686434233831</v>
      </c>
      <c r="E125" s="23" t="n">
        <f aca="false">IF(D125&gt;2/7,1,0)</f>
        <v>1</v>
      </c>
      <c r="F125" s="24" t="n">
        <f aca="true">RAND()</f>
        <v>0.254653396037872</v>
      </c>
      <c r="G125" s="25" t="n">
        <f aca="false">IF(F125&gt;2/7,1,0)</f>
        <v>0</v>
      </c>
      <c r="H125" s="26" t="n">
        <f aca="false">IF(MIN(C125,E125,G125)=1,1,0)</f>
        <v>0</v>
      </c>
    </row>
    <row r="126" customFormat="false" ht="12.75" hidden="false" customHeight="false" outlineLevel="0" collapsed="false">
      <c r="A126" s="12" t="n">
        <f aca="false">A125+1</f>
        <v>124</v>
      </c>
      <c r="B126" s="20" t="n">
        <f aca="true">RAND()</f>
        <v>0.179515415195404</v>
      </c>
      <c r="C126" s="21" t="n">
        <f aca="false">IF(B126&gt;2/7,1,0)</f>
        <v>0</v>
      </c>
      <c r="D126" s="22" t="n">
        <f aca="true">RAND()</f>
        <v>0.28295828187334</v>
      </c>
      <c r="E126" s="23" t="n">
        <f aca="false">IF(D126&gt;2/7,1,0)</f>
        <v>0</v>
      </c>
      <c r="F126" s="24" t="n">
        <f aca="true">RAND()</f>
        <v>0.522920343965306</v>
      </c>
      <c r="G126" s="25" t="n">
        <f aca="false">IF(F126&gt;2/7,1,0)</f>
        <v>1</v>
      </c>
      <c r="H126" s="26" t="n">
        <f aca="false">IF(MIN(C126,E126,G126)=1,1,0)</f>
        <v>0</v>
      </c>
    </row>
    <row r="127" customFormat="false" ht="12.75" hidden="false" customHeight="false" outlineLevel="0" collapsed="false">
      <c r="A127" s="12" t="n">
        <f aca="false">A126+1</f>
        <v>125</v>
      </c>
      <c r="B127" s="20" t="n">
        <f aca="true">RAND()</f>
        <v>0.381933040825029</v>
      </c>
      <c r="C127" s="21" t="n">
        <f aca="false">IF(B127&gt;2/7,1,0)</f>
        <v>1</v>
      </c>
      <c r="D127" s="22" t="n">
        <f aca="true">RAND()</f>
        <v>0.177135035261172</v>
      </c>
      <c r="E127" s="23" t="n">
        <f aca="false">IF(D127&gt;2/7,1,0)</f>
        <v>0</v>
      </c>
      <c r="F127" s="24" t="n">
        <f aca="true">RAND()</f>
        <v>0.314566268283602</v>
      </c>
      <c r="G127" s="25" t="n">
        <f aca="false">IF(F127&gt;2/7,1,0)</f>
        <v>1</v>
      </c>
      <c r="H127" s="26" t="n">
        <f aca="false">IF(MIN(C127,E127,G127)=1,1,0)</f>
        <v>0</v>
      </c>
    </row>
    <row r="128" customFormat="false" ht="12.75" hidden="false" customHeight="false" outlineLevel="0" collapsed="false">
      <c r="A128" s="12" t="n">
        <f aca="false">A127+1</f>
        <v>126</v>
      </c>
      <c r="B128" s="20" t="n">
        <f aca="true">RAND()</f>
        <v>0.618947852293152</v>
      </c>
      <c r="C128" s="21" t="n">
        <f aca="false">IF(B128&gt;2/7,1,0)</f>
        <v>1</v>
      </c>
      <c r="D128" s="22" t="n">
        <f aca="true">RAND()</f>
        <v>0.218969359840965</v>
      </c>
      <c r="E128" s="23" t="n">
        <f aca="false">IF(D128&gt;2/7,1,0)</f>
        <v>0</v>
      </c>
      <c r="F128" s="24" t="n">
        <f aca="true">RAND()</f>
        <v>0.741094691802277</v>
      </c>
      <c r="G128" s="25" t="n">
        <f aca="false">IF(F128&gt;2/7,1,0)</f>
        <v>1</v>
      </c>
      <c r="H128" s="26" t="n">
        <f aca="false">IF(MIN(C128,E128,G128)=1,1,0)</f>
        <v>0</v>
      </c>
    </row>
    <row r="129" customFormat="false" ht="12.75" hidden="false" customHeight="false" outlineLevel="0" collapsed="false">
      <c r="A129" s="12" t="n">
        <f aca="false">A128+1</f>
        <v>127</v>
      </c>
      <c r="B129" s="20" t="n">
        <f aca="true">RAND()</f>
        <v>0.386911636656558</v>
      </c>
      <c r="C129" s="21" t="n">
        <f aca="false">IF(B129&gt;2/7,1,0)</f>
        <v>1</v>
      </c>
      <c r="D129" s="22" t="n">
        <f aca="true">RAND()</f>
        <v>0.484467242570923</v>
      </c>
      <c r="E129" s="23" t="n">
        <f aca="false">IF(D129&gt;2/7,1,0)</f>
        <v>1</v>
      </c>
      <c r="F129" s="24" t="n">
        <f aca="true">RAND()</f>
        <v>0.919005084519461</v>
      </c>
      <c r="G129" s="25" t="n">
        <f aca="false">IF(F129&gt;2/7,1,0)</f>
        <v>1</v>
      </c>
      <c r="H129" s="26" t="n">
        <f aca="false">IF(MIN(C129,E129,G129)=1,1,0)</f>
        <v>1</v>
      </c>
    </row>
    <row r="130" customFormat="false" ht="12.75" hidden="false" customHeight="false" outlineLevel="0" collapsed="false">
      <c r="A130" s="12" t="n">
        <f aca="false">A129+1</f>
        <v>128</v>
      </c>
      <c r="B130" s="20" t="n">
        <f aca="true">RAND()</f>
        <v>0.926566978401649</v>
      </c>
      <c r="C130" s="21" t="n">
        <f aca="false">IF(B130&gt;2/7,1,0)</f>
        <v>1</v>
      </c>
      <c r="D130" s="22" t="n">
        <f aca="true">RAND()</f>
        <v>0.821984801141836</v>
      </c>
      <c r="E130" s="23" t="n">
        <f aca="false">IF(D130&gt;2/7,1,0)</f>
        <v>1</v>
      </c>
      <c r="F130" s="24" t="n">
        <f aca="true">RAND()</f>
        <v>0.227975627426576</v>
      </c>
      <c r="G130" s="25" t="n">
        <f aca="false">IF(F130&gt;2/7,1,0)</f>
        <v>0</v>
      </c>
      <c r="H130" s="26" t="n">
        <f aca="false">IF(MIN(C130,E130,G130)=1,1,0)</f>
        <v>0</v>
      </c>
    </row>
    <row r="131" customFormat="false" ht="12.75" hidden="false" customHeight="false" outlineLevel="0" collapsed="false">
      <c r="A131" s="12" t="n">
        <f aca="false">A130+1</f>
        <v>129</v>
      </c>
      <c r="B131" s="20" t="n">
        <f aca="true">RAND()</f>
        <v>0.26696554749316</v>
      </c>
      <c r="C131" s="21" t="n">
        <f aca="false">IF(B131&gt;2/7,1,0)</f>
        <v>0</v>
      </c>
      <c r="D131" s="22" t="n">
        <f aca="true">RAND()</f>
        <v>0.969049484937737</v>
      </c>
      <c r="E131" s="23" t="n">
        <f aca="false">IF(D131&gt;2/7,1,0)</f>
        <v>1</v>
      </c>
      <c r="F131" s="24" t="n">
        <f aca="true">RAND()</f>
        <v>0.360551603624565</v>
      </c>
      <c r="G131" s="25" t="n">
        <f aca="false">IF(F131&gt;2/7,1,0)</f>
        <v>1</v>
      </c>
      <c r="H131" s="26" t="n">
        <f aca="false">IF(MIN(C131,E131,G131)=1,1,0)</f>
        <v>0</v>
      </c>
    </row>
    <row r="132" customFormat="false" ht="12.75" hidden="false" customHeight="false" outlineLevel="0" collapsed="false">
      <c r="A132" s="12" t="n">
        <f aca="false">A131+1</f>
        <v>130</v>
      </c>
      <c r="B132" s="20" t="n">
        <f aca="true">RAND()</f>
        <v>0.653824183436284</v>
      </c>
      <c r="C132" s="21" t="n">
        <f aca="false">IF(B132&gt;2/7,1,0)</f>
        <v>1</v>
      </c>
      <c r="D132" s="22" t="n">
        <f aca="true">RAND()</f>
        <v>0.594638754264023</v>
      </c>
      <c r="E132" s="23" t="n">
        <f aca="false">IF(D132&gt;2/7,1,0)</f>
        <v>1</v>
      </c>
      <c r="F132" s="24" t="n">
        <f aca="true">RAND()</f>
        <v>0.662163115235208</v>
      </c>
      <c r="G132" s="25" t="n">
        <f aca="false">IF(F132&gt;2/7,1,0)</f>
        <v>1</v>
      </c>
      <c r="H132" s="26" t="n">
        <f aca="false">IF(MIN(C132,E132,G132)=1,1,0)</f>
        <v>1</v>
      </c>
    </row>
    <row r="133" customFormat="false" ht="12.75" hidden="false" customHeight="false" outlineLevel="0" collapsed="false">
      <c r="A133" s="12" t="n">
        <f aca="false">A132+1</f>
        <v>131</v>
      </c>
      <c r="B133" s="20" t="n">
        <f aca="true">RAND()</f>
        <v>0.243845970488527</v>
      </c>
      <c r="C133" s="21" t="n">
        <f aca="false">IF(B133&gt;2/7,1,0)</f>
        <v>0</v>
      </c>
      <c r="D133" s="22" t="n">
        <f aca="true">RAND()</f>
        <v>0.28915849500698</v>
      </c>
      <c r="E133" s="23" t="n">
        <f aca="false">IF(D133&gt;2/7,1,0)</f>
        <v>1</v>
      </c>
      <c r="F133" s="24" t="n">
        <f aca="true">RAND()</f>
        <v>0.668704445510047</v>
      </c>
      <c r="G133" s="25" t="n">
        <f aca="false">IF(F133&gt;2/7,1,0)</f>
        <v>1</v>
      </c>
      <c r="H133" s="26" t="n">
        <f aca="false">IF(MIN(C133,E133,G133)=1,1,0)</f>
        <v>0</v>
      </c>
    </row>
    <row r="134" customFormat="false" ht="12.75" hidden="false" customHeight="false" outlineLevel="0" collapsed="false">
      <c r="A134" s="12" t="n">
        <f aca="false">A133+1</f>
        <v>132</v>
      </c>
      <c r="B134" s="20" t="n">
        <f aca="true">RAND()</f>
        <v>0.453677088809417</v>
      </c>
      <c r="C134" s="21" t="n">
        <f aca="false">IF(B134&gt;2/7,1,0)</f>
        <v>1</v>
      </c>
      <c r="D134" s="22" t="n">
        <f aca="true">RAND()</f>
        <v>0.501595464852877</v>
      </c>
      <c r="E134" s="23" t="n">
        <f aca="false">IF(D134&gt;2/7,1,0)</f>
        <v>1</v>
      </c>
      <c r="F134" s="24" t="n">
        <f aca="true">RAND()</f>
        <v>0.482915952591084</v>
      </c>
      <c r="G134" s="25" t="n">
        <f aca="false">IF(F134&gt;2/7,1,0)</f>
        <v>1</v>
      </c>
      <c r="H134" s="26" t="n">
        <f aca="false">IF(MIN(C134,E134,G134)=1,1,0)</f>
        <v>1</v>
      </c>
    </row>
    <row r="135" customFormat="false" ht="12.75" hidden="false" customHeight="false" outlineLevel="0" collapsed="false">
      <c r="A135" s="12" t="n">
        <f aca="false">A134+1</f>
        <v>133</v>
      </c>
      <c r="B135" s="20" t="n">
        <f aca="true">RAND()</f>
        <v>0.720422352395325</v>
      </c>
      <c r="C135" s="21" t="n">
        <f aca="false">IF(B135&gt;2/7,1,0)</f>
        <v>1</v>
      </c>
      <c r="D135" s="22" t="n">
        <f aca="true">RAND()</f>
        <v>0.140935613707385</v>
      </c>
      <c r="E135" s="23" t="n">
        <f aca="false">IF(D135&gt;2/7,1,0)</f>
        <v>0</v>
      </c>
      <c r="F135" s="24" t="n">
        <f aca="true">RAND()</f>
        <v>0.117613013684434</v>
      </c>
      <c r="G135" s="25" t="n">
        <f aca="false">IF(F135&gt;2/7,1,0)</f>
        <v>0</v>
      </c>
      <c r="H135" s="26" t="n">
        <f aca="false">IF(MIN(C135,E135,G135)=1,1,0)</f>
        <v>0</v>
      </c>
    </row>
    <row r="136" customFormat="false" ht="12.75" hidden="false" customHeight="false" outlineLevel="0" collapsed="false">
      <c r="A136" s="12" t="n">
        <f aca="false">A135+1</f>
        <v>134</v>
      </c>
      <c r="B136" s="20" t="n">
        <f aca="true">RAND()</f>
        <v>0.531610793387958</v>
      </c>
      <c r="C136" s="21" t="n">
        <f aca="false">IF(B136&gt;2/7,1,0)</f>
        <v>1</v>
      </c>
      <c r="D136" s="22" t="n">
        <f aca="true">RAND()</f>
        <v>0.899004922256177</v>
      </c>
      <c r="E136" s="23" t="n">
        <f aca="false">IF(D136&gt;2/7,1,0)</f>
        <v>1</v>
      </c>
      <c r="F136" s="24" t="n">
        <f aca="true">RAND()</f>
        <v>0.265824865423429</v>
      </c>
      <c r="G136" s="25" t="n">
        <f aca="false">IF(F136&gt;2/7,1,0)</f>
        <v>0</v>
      </c>
      <c r="H136" s="26" t="n">
        <f aca="false">IF(MIN(C136,E136,G136)=1,1,0)</f>
        <v>0</v>
      </c>
    </row>
    <row r="137" customFormat="false" ht="12.75" hidden="false" customHeight="false" outlineLevel="0" collapsed="false">
      <c r="A137" s="12" t="n">
        <f aca="false">A136+1</f>
        <v>135</v>
      </c>
      <c r="B137" s="20" t="n">
        <f aca="true">RAND()</f>
        <v>0.778417966143545</v>
      </c>
      <c r="C137" s="21" t="n">
        <f aca="false">IF(B137&gt;2/7,1,0)</f>
        <v>1</v>
      </c>
      <c r="D137" s="22" t="n">
        <f aca="true">RAND()</f>
        <v>0.721104457746202</v>
      </c>
      <c r="E137" s="23" t="n">
        <f aca="false">IF(D137&gt;2/7,1,0)</f>
        <v>1</v>
      </c>
      <c r="F137" s="24" t="n">
        <f aca="true">RAND()</f>
        <v>0.264718300557222</v>
      </c>
      <c r="G137" s="25" t="n">
        <f aca="false">IF(F137&gt;2/7,1,0)</f>
        <v>0</v>
      </c>
      <c r="H137" s="26" t="n">
        <f aca="false">IF(MIN(C137,E137,G137)=1,1,0)</f>
        <v>0</v>
      </c>
    </row>
    <row r="138" customFormat="false" ht="12.75" hidden="false" customHeight="false" outlineLevel="0" collapsed="false">
      <c r="A138" s="12" t="n">
        <f aca="false">A137+1</f>
        <v>136</v>
      </c>
      <c r="B138" s="20" t="n">
        <f aca="true">RAND()</f>
        <v>0.0673680217866227</v>
      </c>
      <c r="C138" s="21" t="n">
        <f aca="false">IF(B138&gt;2/7,1,0)</f>
        <v>0</v>
      </c>
      <c r="D138" s="22" t="n">
        <f aca="true">RAND()</f>
        <v>0.456643776829987</v>
      </c>
      <c r="E138" s="23" t="n">
        <f aca="false">IF(D138&gt;2/7,1,0)</f>
        <v>1</v>
      </c>
      <c r="F138" s="24" t="n">
        <f aca="true">RAND()</f>
        <v>0.555102448474953</v>
      </c>
      <c r="G138" s="25" t="n">
        <f aca="false">IF(F138&gt;2/7,1,0)</f>
        <v>1</v>
      </c>
      <c r="H138" s="26" t="n">
        <f aca="false">IF(MIN(C138,E138,G138)=1,1,0)</f>
        <v>0</v>
      </c>
    </row>
    <row r="139" customFormat="false" ht="12.75" hidden="false" customHeight="false" outlineLevel="0" collapsed="false">
      <c r="A139" s="12" t="n">
        <f aca="false">A138+1</f>
        <v>137</v>
      </c>
      <c r="B139" s="20" t="n">
        <f aca="true">RAND()</f>
        <v>0.3683456602327</v>
      </c>
      <c r="C139" s="21" t="n">
        <f aca="false">IF(B139&gt;2/7,1,0)</f>
        <v>1</v>
      </c>
      <c r="D139" s="22" t="n">
        <f aca="true">RAND()</f>
        <v>0.666928265697432</v>
      </c>
      <c r="E139" s="23" t="n">
        <f aca="false">IF(D139&gt;2/7,1,0)</f>
        <v>1</v>
      </c>
      <c r="F139" s="24" t="n">
        <f aca="true">RAND()</f>
        <v>0.156880576810431</v>
      </c>
      <c r="G139" s="25" t="n">
        <f aca="false">IF(F139&gt;2/7,1,0)</f>
        <v>0</v>
      </c>
      <c r="H139" s="26" t="n">
        <f aca="false">IF(MIN(C139,E139,G139)=1,1,0)</f>
        <v>0</v>
      </c>
    </row>
    <row r="140" customFormat="false" ht="12.75" hidden="false" customHeight="false" outlineLevel="0" collapsed="false">
      <c r="A140" s="12" t="n">
        <f aca="false">A139+1</f>
        <v>138</v>
      </c>
      <c r="B140" s="20" t="n">
        <f aca="true">RAND()</f>
        <v>0.946307122067003</v>
      </c>
      <c r="C140" s="21" t="n">
        <f aca="false">IF(B140&gt;2/7,1,0)</f>
        <v>1</v>
      </c>
      <c r="D140" s="22" t="n">
        <f aca="true">RAND()</f>
        <v>0.317978450937482</v>
      </c>
      <c r="E140" s="23" t="n">
        <f aca="false">IF(D140&gt;2/7,1,0)</f>
        <v>1</v>
      </c>
      <c r="F140" s="24" t="n">
        <f aca="true">RAND()</f>
        <v>0.0435371090087608</v>
      </c>
      <c r="G140" s="25" t="n">
        <f aca="false">IF(F140&gt;2/7,1,0)</f>
        <v>0</v>
      </c>
      <c r="H140" s="26" t="n">
        <f aca="false">IF(MIN(C140,E140,G140)=1,1,0)</f>
        <v>0</v>
      </c>
    </row>
    <row r="141" customFormat="false" ht="12.75" hidden="false" customHeight="false" outlineLevel="0" collapsed="false">
      <c r="A141" s="12" t="n">
        <f aca="false">A140+1</f>
        <v>139</v>
      </c>
      <c r="B141" s="20" t="n">
        <f aca="true">RAND()</f>
        <v>0.0335557869161402</v>
      </c>
      <c r="C141" s="21" t="n">
        <f aca="false">IF(B141&gt;2/7,1,0)</f>
        <v>0</v>
      </c>
      <c r="D141" s="22" t="n">
        <f aca="true">RAND()</f>
        <v>0.641451950163154</v>
      </c>
      <c r="E141" s="23" t="n">
        <f aca="false">IF(D141&gt;2/7,1,0)</f>
        <v>1</v>
      </c>
      <c r="F141" s="24" t="n">
        <f aca="true">RAND()</f>
        <v>0.555891160301987</v>
      </c>
      <c r="G141" s="25" t="n">
        <f aca="false">IF(F141&gt;2/7,1,0)</f>
        <v>1</v>
      </c>
      <c r="H141" s="26" t="n">
        <f aca="false">IF(MIN(C141,E141,G141)=1,1,0)</f>
        <v>0</v>
      </c>
    </row>
    <row r="142" customFormat="false" ht="12.75" hidden="false" customHeight="false" outlineLevel="0" collapsed="false">
      <c r="A142" s="12" t="n">
        <f aca="false">A141+1</f>
        <v>140</v>
      </c>
      <c r="B142" s="20" t="n">
        <f aca="true">RAND()</f>
        <v>0.467623149065998</v>
      </c>
      <c r="C142" s="21" t="n">
        <f aca="false">IF(B142&gt;2/7,1,0)</f>
        <v>1</v>
      </c>
      <c r="D142" s="22" t="n">
        <f aca="true">RAND()</f>
        <v>0.564080867589687</v>
      </c>
      <c r="E142" s="23" t="n">
        <f aca="false">IF(D142&gt;2/7,1,0)</f>
        <v>1</v>
      </c>
      <c r="F142" s="24" t="n">
        <f aca="true">RAND()</f>
        <v>0.476638252669582</v>
      </c>
      <c r="G142" s="25" t="n">
        <f aca="false">IF(F142&gt;2/7,1,0)</f>
        <v>1</v>
      </c>
      <c r="H142" s="26" t="n">
        <f aca="false">IF(MIN(C142,E142,G142)=1,1,0)</f>
        <v>1</v>
      </c>
    </row>
    <row r="143" customFormat="false" ht="12.75" hidden="false" customHeight="false" outlineLevel="0" collapsed="false">
      <c r="A143" s="12" t="n">
        <f aca="false">A142+1</f>
        <v>141</v>
      </c>
      <c r="B143" s="20" t="n">
        <f aca="true">RAND()</f>
        <v>0.713901743903695</v>
      </c>
      <c r="C143" s="21" t="n">
        <f aca="false">IF(B143&gt;2/7,1,0)</f>
        <v>1</v>
      </c>
      <c r="D143" s="22" t="n">
        <f aca="true">RAND()</f>
        <v>0.589435555722618</v>
      </c>
      <c r="E143" s="23" t="n">
        <f aca="false">IF(D143&gt;2/7,1,0)</f>
        <v>1</v>
      </c>
      <c r="F143" s="24" t="n">
        <f aca="true">RAND()</f>
        <v>0.156032099685173</v>
      </c>
      <c r="G143" s="25" t="n">
        <f aca="false">IF(F143&gt;2/7,1,0)</f>
        <v>0</v>
      </c>
      <c r="H143" s="26" t="n">
        <f aca="false">IF(MIN(C143,E143,G143)=1,1,0)</f>
        <v>0</v>
      </c>
    </row>
    <row r="144" customFormat="false" ht="12.75" hidden="false" customHeight="false" outlineLevel="0" collapsed="false">
      <c r="A144" s="12" t="n">
        <f aca="false">A143+1</f>
        <v>142</v>
      </c>
      <c r="B144" s="20" t="n">
        <f aca="true">RAND()</f>
        <v>0.447217936249775</v>
      </c>
      <c r="C144" s="21" t="n">
        <f aca="false">IF(B144&gt;2/7,1,0)</f>
        <v>1</v>
      </c>
      <c r="D144" s="22" t="n">
        <f aca="true">RAND()</f>
        <v>0.140259884017433</v>
      </c>
      <c r="E144" s="23" t="n">
        <f aca="false">IF(D144&gt;2/7,1,0)</f>
        <v>0</v>
      </c>
      <c r="F144" s="24" t="n">
        <f aca="true">RAND()</f>
        <v>0.205324382982054</v>
      </c>
      <c r="G144" s="25" t="n">
        <f aca="false">IF(F144&gt;2/7,1,0)</f>
        <v>0</v>
      </c>
      <c r="H144" s="26" t="n">
        <f aca="false">IF(MIN(C144,E144,G144)=1,1,0)</f>
        <v>0</v>
      </c>
    </row>
    <row r="145" customFormat="false" ht="12.75" hidden="false" customHeight="false" outlineLevel="0" collapsed="false">
      <c r="A145" s="12" t="n">
        <f aca="false">A144+1</f>
        <v>143</v>
      </c>
      <c r="B145" s="20" t="n">
        <f aca="true">RAND()</f>
        <v>0.928670074836936</v>
      </c>
      <c r="C145" s="21" t="n">
        <f aca="false">IF(B145&gt;2/7,1,0)</f>
        <v>1</v>
      </c>
      <c r="D145" s="22" t="n">
        <f aca="true">RAND()</f>
        <v>0.379873976124126</v>
      </c>
      <c r="E145" s="23" t="n">
        <f aca="false">IF(D145&gt;2/7,1,0)</f>
        <v>1</v>
      </c>
      <c r="F145" s="24" t="n">
        <f aca="true">RAND()</f>
        <v>0.996256100527752</v>
      </c>
      <c r="G145" s="25" t="n">
        <f aca="false">IF(F145&gt;2/7,1,0)</f>
        <v>1</v>
      </c>
      <c r="H145" s="26" t="n">
        <f aca="false">IF(MIN(C145,E145,G145)=1,1,0)</f>
        <v>1</v>
      </c>
    </row>
    <row r="146" customFormat="false" ht="12.75" hidden="false" customHeight="false" outlineLevel="0" collapsed="false">
      <c r="A146" s="12" t="n">
        <f aca="false">A145+1</f>
        <v>144</v>
      </c>
      <c r="B146" s="20" t="n">
        <f aca="true">RAND()</f>
        <v>0.478489650928412</v>
      </c>
      <c r="C146" s="21" t="n">
        <f aca="false">IF(B146&gt;2/7,1,0)</f>
        <v>1</v>
      </c>
      <c r="D146" s="22" t="n">
        <f aca="true">RAND()</f>
        <v>0.714312152530895</v>
      </c>
      <c r="E146" s="23" t="n">
        <f aca="false">IF(D146&gt;2/7,1,0)</f>
        <v>1</v>
      </c>
      <c r="F146" s="24" t="n">
        <f aca="true">RAND()</f>
        <v>0.206538448470899</v>
      </c>
      <c r="G146" s="25" t="n">
        <f aca="false">IF(F146&gt;2/7,1,0)</f>
        <v>0</v>
      </c>
      <c r="H146" s="26" t="n">
        <f aca="false">IF(MIN(C146,E146,G146)=1,1,0)</f>
        <v>0</v>
      </c>
    </row>
    <row r="147" customFormat="false" ht="12.75" hidden="false" customHeight="false" outlineLevel="0" collapsed="false">
      <c r="A147" s="12" t="n">
        <f aca="false">A146+1</f>
        <v>145</v>
      </c>
      <c r="B147" s="20" t="n">
        <f aca="true">RAND()</f>
        <v>0.114826025050447</v>
      </c>
      <c r="C147" s="21" t="n">
        <f aca="false">IF(B147&gt;2/7,1,0)</f>
        <v>0</v>
      </c>
      <c r="D147" s="22" t="n">
        <f aca="true">RAND()</f>
        <v>0.550957863738284</v>
      </c>
      <c r="E147" s="23" t="n">
        <f aca="false">IF(D147&gt;2/7,1,0)</f>
        <v>1</v>
      </c>
      <c r="F147" s="24" t="n">
        <f aca="true">RAND()</f>
        <v>0.247632111526551</v>
      </c>
      <c r="G147" s="25" t="n">
        <f aca="false">IF(F147&gt;2/7,1,0)</f>
        <v>0</v>
      </c>
      <c r="H147" s="26" t="n">
        <f aca="false">IF(MIN(C147,E147,G147)=1,1,0)</f>
        <v>0</v>
      </c>
    </row>
    <row r="148" customFormat="false" ht="12.75" hidden="false" customHeight="false" outlineLevel="0" collapsed="false">
      <c r="A148" s="12" t="n">
        <f aca="false">A147+1</f>
        <v>146</v>
      </c>
      <c r="B148" s="20" t="n">
        <f aca="true">RAND()</f>
        <v>0.414756821260302</v>
      </c>
      <c r="C148" s="21" t="n">
        <f aca="false">IF(B148&gt;2/7,1,0)</f>
        <v>1</v>
      </c>
      <c r="D148" s="22" t="n">
        <f aca="true">RAND()</f>
        <v>0.033424791712074</v>
      </c>
      <c r="E148" s="23" t="n">
        <f aca="false">IF(D148&gt;2/7,1,0)</f>
        <v>0</v>
      </c>
      <c r="F148" s="24" t="n">
        <f aca="true">RAND()</f>
        <v>0.714309332051049</v>
      </c>
      <c r="G148" s="25" t="n">
        <f aca="false">IF(F148&gt;2/7,1,0)</f>
        <v>1</v>
      </c>
      <c r="H148" s="26" t="n">
        <f aca="false">IF(MIN(C148,E148,G148)=1,1,0)</f>
        <v>0</v>
      </c>
    </row>
    <row r="149" customFormat="false" ht="12.75" hidden="false" customHeight="false" outlineLevel="0" collapsed="false">
      <c r="A149" s="12" t="n">
        <f aca="false">A148+1</f>
        <v>147</v>
      </c>
      <c r="B149" s="20" t="n">
        <f aca="true">RAND()</f>
        <v>0.815919774109357</v>
      </c>
      <c r="C149" s="21" t="n">
        <f aca="false">IF(B149&gt;2/7,1,0)</f>
        <v>1</v>
      </c>
      <c r="D149" s="22" t="n">
        <f aca="true">RAND()</f>
        <v>0.588784324981316</v>
      </c>
      <c r="E149" s="23" t="n">
        <f aca="false">IF(D149&gt;2/7,1,0)</f>
        <v>1</v>
      </c>
      <c r="F149" s="24" t="n">
        <f aca="true">RAND()</f>
        <v>0.00927646971203009</v>
      </c>
      <c r="G149" s="25" t="n">
        <f aca="false">IF(F149&gt;2/7,1,0)</f>
        <v>0</v>
      </c>
      <c r="H149" s="26" t="n">
        <f aca="false">IF(MIN(C149,E149,G149)=1,1,0)</f>
        <v>0</v>
      </c>
    </row>
    <row r="150" customFormat="false" ht="12.75" hidden="false" customHeight="false" outlineLevel="0" collapsed="false">
      <c r="A150" s="12" t="n">
        <f aca="false">A149+1</f>
        <v>148</v>
      </c>
      <c r="B150" s="20" t="n">
        <f aca="true">RAND()</f>
        <v>0.18212354423277</v>
      </c>
      <c r="C150" s="21" t="n">
        <f aca="false">IF(B150&gt;2/7,1,0)</f>
        <v>0</v>
      </c>
      <c r="D150" s="22" t="n">
        <f aca="true">RAND()</f>
        <v>0.888096643434518</v>
      </c>
      <c r="E150" s="23" t="n">
        <f aca="false">IF(D150&gt;2/7,1,0)</f>
        <v>1</v>
      </c>
      <c r="F150" s="24" t="n">
        <f aca="true">RAND()</f>
        <v>0.346996179111256</v>
      </c>
      <c r="G150" s="25" t="n">
        <f aca="false">IF(F150&gt;2/7,1,0)</f>
        <v>1</v>
      </c>
      <c r="H150" s="26" t="n">
        <f aca="false">IF(MIN(C150,E150,G150)=1,1,0)</f>
        <v>0</v>
      </c>
    </row>
    <row r="151" customFormat="false" ht="12.75" hidden="false" customHeight="false" outlineLevel="0" collapsed="false">
      <c r="A151" s="12" t="n">
        <f aca="false">A150+1</f>
        <v>149</v>
      </c>
      <c r="B151" s="20" t="n">
        <f aca="true">RAND()</f>
        <v>0.0249546307904893</v>
      </c>
      <c r="C151" s="21" t="n">
        <f aca="false">IF(B151&gt;2/7,1,0)</f>
        <v>0</v>
      </c>
      <c r="D151" s="22" t="n">
        <f aca="true">RAND()</f>
        <v>0.990146106426245</v>
      </c>
      <c r="E151" s="23" t="n">
        <f aca="false">IF(D151&gt;2/7,1,0)</f>
        <v>1</v>
      </c>
      <c r="F151" s="24" t="n">
        <f aca="true">RAND()</f>
        <v>0.690484217674034</v>
      </c>
      <c r="G151" s="25" t="n">
        <f aca="false">IF(F151&gt;2/7,1,0)</f>
        <v>1</v>
      </c>
      <c r="H151" s="26" t="n">
        <f aca="false">IF(MIN(C151,E151,G151)=1,1,0)</f>
        <v>0</v>
      </c>
    </row>
    <row r="152" customFormat="false" ht="12.75" hidden="false" customHeight="false" outlineLevel="0" collapsed="false">
      <c r="A152" s="12" t="n">
        <f aca="false">A151+1</f>
        <v>150</v>
      </c>
      <c r="B152" s="20" t="n">
        <f aca="true">RAND()</f>
        <v>0.163727544508718</v>
      </c>
      <c r="C152" s="21" t="n">
        <f aca="false">IF(B152&gt;2/7,1,0)</f>
        <v>0</v>
      </c>
      <c r="D152" s="22" t="n">
        <f aca="true">RAND()</f>
        <v>0.965779077851009</v>
      </c>
      <c r="E152" s="23" t="n">
        <f aca="false">IF(D152&gt;2/7,1,0)</f>
        <v>1</v>
      </c>
      <c r="F152" s="24" t="n">
        <f aca="true">RAND()</f>
        <v>0.260580609009362</v>
      </c>
      <c r="G152" s="25" t="n">
        <f aca="false">IF(F152&gt;2/7,1,0)</f>
        <v>0</v>
      </c>
      <c r="H152" s="26" t="n">
        <f aca="false">IF(MIN(C152,E152,G152)=1,1,0)</f>
        <v>0</v>
      </c>
    </row>
    <row r="153" customFormat="false" ht="12.75" hidden="false" customHeight="false" outlineLevel="0" collapsed="false">
      <c r="A153" s="12" t="n">
        <f aca="false">A152+1</f>
        <v>151</v>
      </c>
      <c r="B153" s="20" t="n">
        <f aca="true">RAND()</f>
        <v>0.514199911565058</v>
      </c>
      <c r="C153" s="21" t="n">
        <f aca="false">IF(B153&gt;2/7,1,0)</f>
        <v>1</v>
      </c>
      <c r="D153" s="22" t="n">
        <f aca="true">RAND()</f>
        <v>0.803416182972888</v>
      </c>
      <c r="E153" s="23" t="n">
        <f aca="false">IF(D153&gt;2/7,1,0)</f>
        <v>1</v>
      </c>
      <c r="F153" s="24" t="n">
        <f aca="true">RAND()</f>
        <v>0.279221450687782</v>
      </c>
      <c r="G153" s="25" t="n">
        <f aca="false">IF(F153&gt;2/7,1,0)</f>
        <v>0</v>
      </c>
      <c r="H153" s="26" t="n">
        <f aca="false">IF(MIN(C153,E153,G153)=1,1,0)</f>
        <v>0</v>
      </c>
    </row>
    <row r="154" customFormat="false" ht="12.75" hidden="false" customHeight="false" outlineLevel="0" collapsed="false">
      <c r="A154" s="12" t="n">
        <f aca="false">A153+1</f>
        <v>152</v>
      </c>
      <c r="B154" s="20" t="n">
        <f aca="true">RAND()</f>
        <v>0.491152850769459</v>
      </c>
      <c r="C154" s="21" t="n">
        <f aca="false">IF(B154&gt;2/7,1,0)</f>
        <v>1</v>
      </c>
      <c r="D154" s="22" t="n">
        <f aca="true">RAND()</f>
        <v>0.916694494557078</v>
      </c>
      <c r="E154" s="23" t="n">
        <f aca="false">IF(D154&gt;2/7,1,0)</f>
        <v>1</v>
      </c>
      <c r="F154" s="24" t="n">
        <f aca="true">RAND()</f>
        <v>0.93426075877091</v>
      </c>
      <c r="G154" s="25" t="n">
        <f aca="false">IF(F154&gt;2/7,1,0)</f>
        <v>1</v>
      </c>
      <c r="H154" s="26" t="n">
        <f aca="false">IF(MIN(C154,E154,G154)=1,1,0)</f>
        <v>1</v>
      </c>
    </row>
    <row r="155" customFormat="false" ht="12.75" hidden="false" customHeight="false" outlineLevel="0" collapsed="false">
      <c r="A155" s="12" t="n">
        <f aca="false">A154+1</f>
        <v>153</v>
      </c>
      <c r="B155" s="20" t="n">
        <f aca="true">RAND()</f>
        <v>0.573161293441783</v>
      </c>
      <c r="C155" s="21" t="n">
        <f aca="false">IF(B155&gt;2/7,1,0)</f>
        <v>1</v>
      </c>
      <c r="D155" s="22" t="n">
        <f aca="true">RAND()</f>
        <v>0.59024071205907</v>
      </c>
      <c r="E155" s="23" t="n">
        <f aca="false">IF(D155&gt;2/7,1,0)</f>
        <v>1</v>
      </c>
      <c r="F155" s="24" t="n">
        <f aca="true">RAND()</f>
        <v>0.104912820181548</v>
      </c>
      <c r="G155" s="25" t="n">
        <f aca="false">IF(F155&gt;2/7,1,0)</f>
        <v>0</v>
      </c>
      <c r="H155" s="26" t="n">
        <f aca="false">IF(MIN(C155,E155,G155)=1,1,0)</f>
        <v>0</v>
      </c>
    </row>
    <row r="156" customFormat="false" ht="12.75" hidden="false" customHeight="false" outlineLevel="0" collapsed="false">
      <c r="A156" s="12" t="n">
        <f aca="false">A155+1</f>
        <v>154</v>
      </c>
      <c r="B156" s="20" t="n">
        <f aca="true">RAND()</f>
        <v>0.522091701178388</v>
      </c>
      <c r="C156" s="21" t="n">
        <f aca="false">IF(B156&gt;2/7,1,0)</f>
        <v>1</v>
      </c>
      <c r="D156" s="22" t="n">
        <f aca="true">RAND()</f>
        <v>0.476658875617781</v>
      </c>
      <c r="E156" s="23" t="n">
        <f aca="false">IF(D156&gt;2/7,1,0)</f>
        <v>1</v>
      </c>
      <c r="F156" s="24" t="n">
        <f aca="true">RAND()</f>
        <v>0.736688903223446</v>
      </c>
      <c r="G156" s="25" t="n">
        <f aca="false">IF(F156&gt;2/7,1,0)</f>
        <v>1</v>
      </c>
      <c r="H156" s="26" t="n">
        <f aca="false">IF(MIN(C156,E156,G156)=1,1,0)</f>
        <v>1</v>
      </c>
    </row>
    <row r="157" customFormat="false" ht="12.75" hidden="false" customHeight="false" outlineLevel="0" collapsed="false">
      <c r="A157" s="12" t="n">
        <f aca="false">A156+1</f>
        <v>155</v>
      </c>
      <c r="B157" s="20" t="n">
        <f aca="true">RAND()</f>
        <v>0.276236882078476</v>
      </c>
      <c r="C157" s="21" t="n">
        <f aca="false">IF(B157&gt;2/7,1,0)</f>
        <v>0</v>
      </c>
      <c r="D157" s="22" t="n">
        <f aca="true">RAND()</f>
        <v>0.4995233665558</v>
      </c>
      <c r="E157" s="23" t="n">
        <f aca="false">IF(D157&gt;2/7,1,0)</f>
        <v>1</v>
      </c>
      <c r="F157" s="24" t="n">
        <f aca="true">RAND()</f>
        <v>0.513926181656359</v>
      </c>
      <c r="G157" s="25" t="n">
        <f aca="false">IF(F157&gt;2/7,1,0)</f>
        <v>1</v>
      </c>
      <c r="H157" s="26" t="n">
        <f aca="false">IF(MIN(C157,E157,G157)=1,1,0)</f>
        <v>0</v>
      </c>
    </row>
    <row r="158" customFormat="false" ht="12.75" hidden="false" customHeight="false" outlineLevel="0" collapsed="false">
      <c r="A158" s="12" t="n">
        <f aca="false">A157+1</f>
        <v>156</v>
      </c>
      <c r="B158" s="20" t="n">
        <f aca="true">RAND()</f>
        <v>0.693526929327443</v>
      </c>
      <c r="C158" s="21" t="n">
        <f aca="false">IF(B158&gt;2/7,1,0)</f>
        <v>1</v>
      </c>
      <c r="D158" s="22" t="n">
        <f aca="true">RAND()</f>
        <v>0.127539622843001</v>
      </c>
      <c r="E158" s="23" t="n">
        <f aca="false">IF(D158&gt;2/7,1,0)</f>
        <v>0</v>
      </c>
      <c r="F158" s="24" t="n">
        <f aca="true">RAND()</f>
        <v>0.561057818597234</v>
      </c>
      <c r="G158" s="25" t="n">
        <f aca="false">IF(F158&gt;2/7,1,0)</f>
        <v>1</v>
      </c>
      <c r="H158" s="26" t="n">
        <f aca="false">IF(MIN(C158,E158,G158)=1,1,0)</f>
        <v>0</v>
      </c>
    </row>
    <row r="159" customFormat="false" ht="12.75" hidden="false" customHeight="false" outlineLevel="0" collapsed="false">
      <c r="A159" s="12" t="n">
        <f aca="false">A158+1</f>
        <v>157</v>
      </c>
      <c r="B159" s="20" t="n">
        <f aca="true">RAND()</f>
        <v>0.614710209739784</v>
      </c>
      <c r="C159" s="21" t="n">
        <f aca="false">IF(B159&gt;2/7,1,0)</f>
        <v>1</v>
      </c>
      <c r="D159" s="22" t="n">
        <f aca="true">RAND()</f>
        <v>0.188113557529554</v>
      </c>
      <c r="E159" s="23" t="n">
        <f aca="false">IF(D159&gt;2/7,1,0)</f>
        <v>0</v>
      </c>
      <c r="F159" s="24" t="n">
        <f aca="true">RAND()</f>
        <v>0.914548862140829</v>
      </c>
      <c r="G159" s="25" t="n">
        <f aca="false">IF(F159&gt;2/7,1,0)</f>
        <v>1</v>
      </c>
      <c r="H159" s="26" t="n">
        <f aca="false">IF(MIN(C159,E159,G159)=1,1,0)</f>
        <v>0</v>
      </c>
    </row>
    <row r="160" customFormat="false" ht="12.75" hidden="false" customHeight="false" outlineLevel="0" collapsed="false">
      <c r="A160" s="12" t="n">
        <f aca="false">A159+1</f>
        <v>158</v>
      </c>
      <c r="B160" s="20" t="n">
        <f aca="true">RAND()</f>
        <v>0.619675075220912</v>
      </c>
      <c r="C160" s="21" t="n">
        <f aca="false">IF(B160&gt;2/7,1,0)</f>
        <v>1</v>
      </c>
      <c r="D160" s="22" t="n">
        <f aca="true">RAND()</f>
        <v>0.119171740179569</v>
      </c>
      <c r="E160" s="23" t="n">
        <f aca="false">IF(D160&gt;2/7,1,0)</f>
        <v>0</v>
      </c>
      <c r="F160" s="24" t="n">
        <f aca="true">RAND()</f>
        <v>0.0102777080501332</v>
      </c>
      <c r="G160" s="25" t="n">
        <f aca="false">IF(F160&gt;2/7,1,0)</f>
        <v>0</v>
      </c>
      <c r="H160" s="26" t="n">
        <f aca="false">IF(MIN(C160,E160,G160)=1,1,0)</f>
        <v>0</v>
      </c>
    </row>
    <row r="161" customFormat="false" ht="12.75" hidden="false" customHeight="false" outlineLevel="0" collapsed="false">
      <c r="A161" s="12" t="n">
        <f aca="false">A160+1</f>
        <v>159</v>
      </c>
      <c r="B161" s="20" t="n">
        <f aca="true">RAND()</f>
        <v>0.537503217962081</v>
      </c>
      <c r="C161" s="21" t="n">
        <f aca="false">IF(B161&gt;2/7,1,0)</f>
        <v>1</v>
      </c>
      <c r="D161" s="22" t="n">
        <f aca="true">RAND()</f>
        <v>0.772352792467362</v>
      </c>
      <c r="E161" s="23" t="n">
        <f aca="false">IF(D161&gt;2/7,1,0)</f>
        <v>1</v>
      </c>
      <c r="F161" s="24" t="n">
        <f aca="true">RAND()</f>
        <v>0.882028524122591</v>
      </c>
      <c r="G161" s="25" t="n">
        <f aca="false">IF(F161&gt;2/7,1,0)</f>
        <v>1</v>
      </c>
      <c r="H161" s="26" t="n">
        <f aca="false">IF(MIN(C161,E161,G161)=1,1,0)</f>
        <v>1</v>
      </c>
    </row>
    <row r="162" customFormat="false" ht="12.75" hidden="false" customHeight="false" outlineLevel="0" collapsed="false">
      <c r="A162" s="12" t="n">
        <f aca="false">A161+1</f>
        <v>160</v>
      </c>
      <c r="B162" s="20" t="n">
        <f aca="true">RAND()</f>
        <v>0.0572128214114836</v>
      </c>
      <c r="C162" s="21" t="n">
        <f aca="false">IF(B162&gt;2/7,1,0)</f>
        <v>0</v>
      </c>
      <c r="D162" s="22" t="n">
        <f aca="true">RAND()</f>
        <v>0.388192902015176</v>
      </c>
      <c r="E162" s="23" t="n">
        <f aca="false">IF(D162&gt;2/7,1,0)</f>
        <v>1</v>
      </c>
      <c r="F162" s="24" t="n">
        <f aca="true">RAND()</f>
        <v>0.949578373915482</v>
      </c>
      <c r="G162" s="25" t="n">
        <f aca="false">IF(F162&gt;2/7,1,0)</f>
        <v>1</v>
      </c>
      <c r="H162" s="26" t="n">
        <f aca="false">IF(MIN(C162,E162,G162)=1,1,0)</f>
        <v>0</v>
      </c>
    </row>
    <row r="163" customFormat="false" ht="12.75" hidden="false" customHeight="false" outlineLevel="0" collapsed="false">
      <c r="A163" s="12" t="n">
        <f aca="false">A162+1</f>
        <v>161</v>
      </c>
      <c r="B163" s="20" t="n">
        <f aca="true">RAND()</f>
        <v>0.877822669759356</v>
      </c>
      <c r="C163" s="21" t="n">
        <f aca="false">IF(B163&gt;2/7,1,0)</f>
        <v>1</v>
      </c>
      <c r="D163" s="22" t="n">
        <f aca="true">RAND()</f>
        <v>0.0409665983211774</v>
      </c>
      <c r="E163" s="23" t="n">
        <f aca="false">IF(D163&gt;2/7,1,0)</f>
        <v>0</v>
      </c>
      <c r="F163" s="24" t="n">
        <f aca="true">RAND()</f>
        <v>0.119128999922705</v>
      </c>
      <c r="G163" s="25" t="n">
        <f aca="false">IF(F163&gt;2/7,1,0)</f>
        <v>0</v>
      </c>
      <c r="H163" s="26" t="n">
        <f aca="false">IF(MIN(C163,E163,G163)=1,1,0)</f>
        <v>0</v>
      </c>
    </row>
    <row r="164" customFormat="false" ht="12.75" hidden="false" customHeight="false" outlineLevel="0" collapsed="false">
      <c r="A164" s="12" t="n">
        <f aca="false">A163+1</f>
        <v>162</v>
      </c>
      <c r="B164" s="20" t="n">
        <f aca="true">RAND()</f>
        <v>0.15129261774445</v>
      </c>
      <c r="C164" s="21" t="n">
        <f aca="false">IF(B164&gt;2/7,1,0)</f>
        <v>0</v>
      </c>
      <c r="D164" s="22" t="n">
        <f aca="true">RAND()</f>
        <v>0.892650201941019</v>
      </c>
      <c r="E164" s="23" t="n">
        <f aca="false">IF(D164&gt;2/7,1,0)</f>
        <v>1</v>
      </c>
      <c r="F164" s="24" t="n">
        <f aca="true">RAND()</f>
        <v>0.742805287143503</v>
      </c>
      <c r="G164" s="25" t="n">
        <f aca="false">IF(F164&gt;2/7,1,0)</f>
        <v>1</v>
      </c>
      <c r="H164" s="26" t="n">
        <f aca="false">IF(MIN(C164,E164,G164)=1,1,0)</f>
        <v>0</v>
      </c>
    </row>
    <row r="165" customFormat="false" ht="12.75" hidden="false" customHeight="false" outlineLevel="0" collapsed="false">
      <c r="A165" s="12" t="n">
        <f aca="false">A164+1</f>
        <v>163</v>
      </c>
      <c r="B165" s="20" t="n">
        <f aca="true">RAND()</f>
        <v>0.736545190266286</v>
      </c>
      <c r="C165" s="21" t="n">
        <f aca="false">IF(B165&gt;2/7,1,0)</f>
        <v>1</v>
      </c>
      <c r="D165" s="22" t="n">
        <f aca="true">RAND()</f>
        <v>0.489025232573312</v>
      </c>
      <c r="E165" s="23" t="n">
        <f aca="false">IF(D165&gt;2/7,1,0)</f>
        <v>1</v>
      </c>
      <c r="F165" s="24" t="n">
        <f aca="true">RAND()</f>
        <v>0.211865690029837</v>
      </c>
      <c r="G165" s="25" t="n">
        <f aca="false">IF(F165&gt;2/7,1,0)</f>
        <v>0</v>
      </c>
      <c r="H165" s="26" t="n">
        <f aca="false">IF(MIN(C165,E165,G165)=1,1,0)</f>
        <v>0</v>
      </c>
    </row>
    <row r="166" customFormat="false" ht="12.75" hidden="false" customHeight="false" outlineLevel="0" collapsed="false">
      <c r="A166" s="12" t="n">
        <f aca="false">A165+1</f>
        <v>164</v>
      </c>
      <c r="B166" s="20" t="n">
        <f aca="true">RAND()</f>
        <v>0.815261725006607</v>
      </c>
      <c r="C166" s="21" t="n">
        <f aca="false">IF(B166&gt;2/7,1,0)</f>
        <v>1</v>
      </c>
      <c r="D166" s="22" t="n">
        <f aca="true">RAND()</f>
        <v>0.214112644566703</v>
      </c>
      <c r="E166" s="23" t="n">
        <f aca="false">IF(D166&gt;2/7,1,0)</f>
        <v>0</v>
      </c>
      <c r="F166" s="24" t="n">
        <f aca="true">RAND()</f>
        <v>0.354508965420443</v>
      </c>
      <c r="G166" s="25" t="n">
        <f aca="false">IF(F166&gt;2/7,1,0)</f>
        <v>1</v>
      </c>
      <c r="H166" s="26" t="n">
        <f aca="false">IF(MIN(C166,E166,G166)=1,1,0)</f>
        <v>0</v>
      </c>
    </row>
    <row r="167" customFormat="false" ht="12.75" hidden="false" customHeight="false" outlineLevel="0" collapsed="false">
      <c r="A167" s="12" t="n">
        <f aca="false">A166+1</f>
        <v>165</v>
      </c>
      <c r="B167" s="20" t="n">
        <f aca="true">RAND()</f>
        <v>0.927822638907906</v>
      </c>
      <c r="C167" s="21" t="n">
        <f aca="false">IF(B167&gt;2/7,1,0)</f>
        <v>1</v>
      </c>
      <c r="D167" s="22" t="n">
        <f aca="true">RAND()</f>
        <v>0.230883962377192</v>
      </c>
      <c r="E167" s="23" t="n">
        <f aca="false">IF(D167&gt;2/7,1,0)</f>
        <v>0</v>
      </c>
      <c r="F167" s="24" t="n">
        <f aca="true">RAND()</f>
        <v>0.786202106923886</v>
      </c>
      <c r="G167" s="25" t="n">
        <f aca="false">IF(F167&gt;2/7,1,0)</f>
        <v>1</v>
      </c>
      <c r="H167" s="26" t="n">
        <f aca="false">IF(MIN(C167,E167,G167)=1,1,0)</f>
        <v>0</v>
      </c>
    </row>
    <row r="168" customFormat="false" ht="12.75" hidden="false" customHeight="false" outlineLevel="0" collapsed="false">
      <c r="A168" s="12" t="n">
        <f aca="false">A167+1</f>
        <v>166</v>
      </c>
      <c r="B168" s="20" t="n">
        <f aca="true">RAND()</f>
        <v>0.237473980694109</v>
      </c>
      <c r="C168" s="21" t="n">
        <f aca="false">IF(B168&gt;2/7,1,0)</f>
        <v>0</v>
      </c>
      <c r="D168" s="22" t="n">
        <f aca="true">RAND()</f>
        <v>0.151878028702061</v>
      </c>
      <c r="E168" s="23" t="n">
        <f aca="false">IF(D168&gt;2/7,1,0)</f>
        <v>0</v>
      </c>
      <c r="F168" s="24" t="n">
        <f aca="true">RAND()</f>
        <v>0.730049363677527</v>
      </c>
      <c r="G168" s="25" t="n">
        <f aca="false">IF(F168&gt;2/7,1,0)</f>
        <v>1</v>
      </c>
      <c r="H168" s="26" t="n">
        <f aca="false">IF(MIN(C168,E168,G168)=1,1,0)</f>
        <v>0</v>
      </c>
    </row>
    <row r="169" customFormat="false" ht="12.75" hidden="false" customHeight="false" outlineLevel="0" collapsed="false">
      <c r="A169" s="12" t="n">
        <f aca="false">A168+1</f>
        <v>167</v>
      </c>
      <c r="B169" s="20" t="n">
        <f aca="true">RAND()</f>
        <v>0.9530458040323</v>
      </c>
      <c r="C169" s="21" t="n">
        <f aca="false">IF(B169&gt;2/7,1,0)</f>
        <v>1</v>
      </c>
      <c r="D169" s="22" t="n">
        <f aca="true">RAND()</f>
        <v>0.678009608381598</v>
      </c>
      <c r="E169" s="23" t="n">
        <f aca="false">IF(D169&gt;2/7,1,0)</f>
        <v>1</v>
      </c>
      <c r="F169" s="24" t="n">
        <f aca="true">RAND()</f>
        <v>0.0360677971587345</v>
      </c>
      <c r="G169" s="25" t="n">
        <f aca="false">IF(F169&gt;2/7,1,0)</f>
        <v>0</v>
      </c>
      <c r="H169" s="26" t="n">
        <f aca="false">IF(MIN(C169,E169,G169)=1,1,0)</f>
        <v>0</v>
      </c>
    </row>
    <row r="170" customFormat="false" ht="12.75" hidden="false" customHeight="false" outlineLevel="0" collapsed="false">
      <c r="A170" s="12" t="n">
        <f aca="false">A169+1</f>
        <v>168</v>
      </c>
      <c r="B170" s="20" t="n">
        <f aca="true">RAND()</f>
        <v>0.19241795689759</v>
      </c>
      <c r="C170" s="21" t="n">
        <f aca="false">IF(B170&gt;2/7,1,0)</f>
        <v>0</v>
      </c>
      <c r="D170" s="22" t="n">
        <f aca="true">RAND()</f>
        <v>0.481513382837057</v>
      </c>
      <c r="E170" s="23" t="n">
        <f aca="false">IF(D170&gt;2/7,1,0)</f>
        <v>1</v>
      </c>
      <c r="F170" s="24" t="n">
        <f aca="true">RAND()</f>
        <v>0.776068018600992</v>
      </c>
      <c r="G170" s="25" t="n">
        <f aca="false">IF(F170&gt;2/7,1,0)</f>
        <v>1</v>
      </c>
      <c r="H170" s="26" t="n">
        <f aca="false">IF(MIN(C170,E170,G170)=1,1,0)</f>
        <v>0</v>
      </c>
    </row>
    <row r="171" customFormat="false" ht="12.75" hidden="false" customHeight="false" outlineLevel="0" collapsed="false">
      <c r="A171" s="12" t="n">
        <f aca="false">A170+1</f>
        <v>169</v>
      </c>
      <c r="B171" s="20" t="n">
        <f aca="true">RAND()</f>
        <v>0.547601494220996</v>
      </c>
      <c r="C171" s="21" t="n">
        <f aca="false">IF(B171&gt;2/7,1,0)</f>
        <v>1</v>
      </c>
      <c r="D171" s="22" t="n">
        <f aca="true">RAND()</f>
        <v>0.329242631792079</v>
      </c>
      <c r="E171" s="23" t="n">
        <f aca="false">IF(D171&gt;2/7,1,0)</f>
        <v>1</v>
      </c>
      <c r="F171" s="24" t="n">
        <f aca="true">RAND()</f>
        <v>0.292325684156874</v>
      </c>
      <c r="G171" s="25" t="n">
        <f aca="false">IF(F171&gt;2/7,1,0)</f>
        <v>1</v>
      </c>
      <c r="H171" s="26" t="n">
        <f aca="false">IF(MIN(C171,E171,G171)=1,1,0)</f>
        <v>1</v>
      </c>
    </row>
    <row r="172" customFormat="false" ht="12.75" hidden="false" customHeight="false" outlineLevel="0" collapsed="false">
      <c r="A172" s="12" t="n">
        <f aca="false">A171+1</f>
        <v>170</v>
      </c>
      <c r="B172" s="20" t="n">
        <f aca="true">RAND()</f>
        <v>0.240366134633266</v>
      </c>
      <c r="C172" s="21" t="n">
        <f aca="false">IF(B172&gt;2/7,1,0)</f>
        <v>0</v>
      </c>
      <c r="D172" s="22" t="n">
        <f aca="true">RAND()</f>
        <v>0.880668714369223</v>
      </c>
      <c r="E172" s="23" t="n">
        <f aca="false">IF(D172&gt;2/7,1,0)</f>
        <v>1</v>
      </c>
      <c r="F172" s="24" t="n">
        <f aca="true">RAND()</f>
        <v>0.0633500745858981</v>
      </c>
      <c r="G172" s="25" t="n">
        <f aca="false">IF(F172&gt;2/7,1,0)</f>
        <v>0</v>
      </c>
      <c r="H172" s="26" t="n">
        <f aca="false">IF(MIN(C172,E172,G172)=1,1,0)</f>
        <v>0</v>
      </c>
    </row>
    <row r="173" customFormat="false" ht="12.75" hidden="false" customHeight="false" outlineLevel="0" collapsed="false">
      <c r="A173" s="12" t="n">
        <f aca="false">A172+1</f>
        <v>171</v>
      </c>
      <c r="B173" s="20" t="n">
        <f aca="true">RAND()</f>
        <v>0.770680365080174</v>
      </c>
      <c r="C173" s="21" t="n">
        <f aca="false">IF(B173&gt;2/7,1,0)</f>
        <v>1</v>
      </c>
      <c r="D173" s="22" t="n">
        <f aca="true">RAND()</f>
        <v>0.0301724881879447</v>
      </c>
      <c r="E173" s="23" t="n">
        <f aca="false">IF(D173&gt;2/7,1,0)</f>
        <v>0</v>
      </c>
      <c r="F173" s="24" t="n">
        <f aca="true">RAND()</f>
        <v>0.724129775933951</v>
      </c>
      <c r="G173" s="25" t="n">
        <f aca="false">IF(F173&gt;2/7,1,0)</f>
        <v>1</v>
      </c>
      <c r="H173" s="26" t="n">
        <f aca="false">IF(MIN(C173,E173,G173)=1,1,0)</f>
        <v>0</v>
      </c>
    </row>
    <row r="174" customFormat="false" ht="12.75" hidden="false" customHeight="false" outlineLevel="0" collapsed="false">
      <c r="A174" s="12" t="n">
        <f aca="false">A173+1</f>
        <v>172</v>
      </c>
      <c r="B174" s="20" t="n">
        <f aca="true">RAND()</f>
        <v>0.183297506843922</v>
      </c>
      <c r="C174" s="21" t="n">
        <f aca="false">IF(B174&gt;2/7,1,0)</f>
        <v>0</v>
      </c>
      <c r="D174" s="22" t="n">
        <f aca="true">RAND()</f>
        <v>0.0824963168570888</v>
      </c>
      <c r="E174" s="23" t="n">
        <f aca="false">IF(D174&gt;2/7,1,0)</f>
        <v>0</v>
      </c>
      <c r="F174" s="24" t="n">
        <f aca="true">RAND()</f>
        <v>0.442705487751063</v>
      </c>
      <c r="G174" s="25" t="n">
        <f aca="false">IF(F174&gt;2/7,1,0)</f>
        <v>1</v>
      </c>
      <c r="H174" s="26" t="n">
        <f aca="false">IF(MIN(C174,E174,G174)=1,1,0)</f>
        <v>0</v>
      </c>
    </row>
    <row r="175" customFormat="false" ht="12.75" hidden="false" customHeight="false" outlineLevel="0" collapsed="false">
      <c r="A175" s="12" t="n">
        <f aca="false">A174+1</f>
        <v>173</v>
      </c>
      <c r="B175" s="20" t="n">
        <f aca="true">RAND()</f>
        <v>0.806583677988995</v>
      </c>
      <c r="C175" s="21" t="n">
        <f aca="false">IF(B175&gt;2/7,1,0)</f>
        <v>1</v>
      </c>
      <c r="D175" s="22" t="n">
        <f aca="true">RAND()</f>
        <v>0.608466329270588</v>
      </c>
      <c r="E175" s="23" t="n">
        <f aca="false">IF(D175&gt;2/7,1,0)</f>
        <v>1</v>
      </c>
      <c r="F175" s="24" t="n">
        <f aca="true">RAND()</f>
        <v>0.605314847682192</v>
      </c>
      <c r="G175" s="25" t="n">
        <f aca="false">IF(F175&gt;2/7,1,0)</f>
        <v>1</v>
      </c>
      <c r="H175" s="26" t="n">
        <f aca="false">IF(MIN(C175,E175,G175)=1,1,0)</f>
        <v>1</v>
      </c>
    </row>
    <row r="176" customFormat="false" ht="12.75" hidden="false" customHeight="false" outlineLevel="0" collapsed="false">
      <c r="A176" s="12" t="n">
        <f aca="false">A175+1</f>
        <v>174</v>
      </c>
      <c r="B176" s="20" t="n">
        <f aca="true">RAND()</f>
        <v>0.222333038709125</v>
      </c>
      <c r="C176" s="21" t="n">
        <f aca="false">IF(B176&gt;2/7,1,0)</f>
        <v>0</v>
      </c>
      <c r="D176" s="22" t="n">
        <f aca="true">RAND()</f>
        <v>0.288511583288158</v>
      </c>
      <c r="E176" s="23" t="n">
        <f aca="false">IF(D176&gt;2/7,1,0)</f>
        <v>1</v>
      </c>
      <c r="F176" s="24" t="n">
        <f aca="true">RAND()</f>
        <v>0.634398252475237</v>
      </c>
      <c r="G176" s="25" t="n">
        <f aca="false">IF(F176&gt;2/7,1,0)</f>
        <v>1</v>
      </c>
      <c r="H176" s="26" t="n">
        <f aca="false">IF(MIN(C176,E176,G176)=1,1,0)</f>
        <v>0</v>
      </c>
    </row>
    <row r="177" customFormat="false" ht="12.75" hidden="false" customHeight="false" outlineLevel="0" collapsed="false">
      <c r="A177" s="12" t="n">
        <f aca="false">A176+1</f>
        <v>175</v>
      </c>
      <c r="B177" s="20" t="n">
        <f aca="true">RAND()</f>
        <v>0.768822647963814</v>
      </c>
      <c r="C177" s="21" t="n">
        <f aca="false">IF(B177&gt;2/7,1,0)</f>
        <v>1</v>
      </c>
      <c r="D177" s="22" t="n">
        <f aca="true">RAND()</f>
        <v>0.390831683725614</v>
      </c>
      <c r="E177" s="23" t="n">
        <f aca="false">IF(D177&gt;2/7,1,0)</f>
        <v>1</v>
      </c>
      <c r="F177" s="24" t="n">
        <f aca="true">RAND()</f>
        <v>0.16609703056036</v>
      </c>
      <c r="G177" s="25" t="n">
        <f aca="false">IF(F177&gt;2/7,1,0)</f>
        <v>0</v>
      </c>
      <c r="H177" s="26" t="n">
        <f aca="false">IF(MIN(C177,E177,G177)=1,1,0)</f>
        <v>0</v>
      </c>
    </row>
    <row r="178" customFormat="false" ht="12.75" hidden="false" customHeight="false" outlineLevel="0" collapsed="false">
      <c r="A178" s="12" t="n">
        <f aca="false">A177+1</f>
        <v>176</v>
      </c>
      <c r="B178" s="20" t="n">
        <f aca="true">RAND()</f>
        <v>0.603560307174791</v>
      </c>
      <c r="C178" s="21" t="n">
        <f aca="false">IF(B178&gt;2/7,1,0)</f>
        <v>1</v>
      </c>
      <c r="D178" s="22" t="n">
        <f aca="true">RAND()</f>
        <v>0.807365407975169</v>
      </c>
      <c r="E178" s="23" t="n">
        <f aca="false">IF(D178&gt;2/7,1,0)</f>
        <v>1</v>
      </c>
      <c r="F178" s="24" t="n">
        <f aca="true">RAND()</f>
        <v>0.0445135874489548</v>
      </c>
      <c r="G178" s="25" t="n">
        <f aca="false">IF(F178&gt;2/7,1,0)</f>
        <v>0</v>
      </c>
      <c r="H178" s="26" t="n">
        <f aca="false">IF(MIN(C178,E178,G178)=1,1,0)</f>
        <v>0</v>
      </c>
    </row>
    <row r="179" customFormat="false" ht="12.75" hidden="false" customHeight="false" outlineLevel="0" collapsed="false">
      <c r="A179" s="12" t="n">
        <f aca="false">A178+1</f>
        <v>177</v>
      </c>
      <c r="B179" s="20" t="n">
        <f aca="true">RAND()</f>
        <v>0.143559744216458</v>
      </c>
      <c r="C179" s="21" t="n">
        <f aca="false">IF(B179&gt;2/7,1,0)</f>
        <v>0</v>
      </c>
      <c r="D179" s="22" t="n">
        <f aca="true">RAND()</f>
        <v>0.353893599131663</v>
      </c>
      <c r="E179" s="23" t="n">
        <f aca="false">IF(D179&gt;2/7,1,0)</f>
        <v>1</v>
      </c>
      <c r="F179" s="24" t="n">
        <f aca="true">RAND()</f>
        <v>0.264581420417478</v>
      </c>
      <c r="G179" s="25" t="n">
        <f aca="false">IF(F179&gt;2/7,1,0)</f>
        <v>0</v>
      </c>
      <c r="H179" s="26" t="n">
        <f aca="false">IF(MIN(C179,E179,G179)=1,1,0)</f>
        <v>0</v>
      </c>
    </row>
    <row r="180" customFormat="false" ht="12.75" hidden="false" customHeight="false" outlineLevel="0" collapsed="false">
      <c r="A180" s="12" t="n">
        <f aca="false">A179+1</f>
        <v>178</v>
      </c>
      <c r="B180" s="20" t="n">
        <f aca="true">RAND()</f>
        <v>0.357848190255409</v>
      </c>
      <c r="C180" s="21" t="n">
        <f aca="false">IF(B180&gt;2/7,1,0)</f>
        <v>1</v>
      </c>
      <c r="D180" s="22" t="n">
        <f aca="true">RAND()</f>
        <v>0.610403509142705</v>
      </c>
      <c r="E180" s="23" t="n">
        <f aca="false">IF(D180&gt;2/7,1,0)</f>
        <v>1</v>
      </c>
      <c r="F180" s="24" t="n">
        <f aca="true">RAND()</f>
        <v>0.307374819969048</v>
      </c>
      <c r="G180" s="25" t="n">
        <f aca="false">IF(F180&gt;2/7,1,0)</f>
        <v>1</v>
      </c>
      <c r="H180" s="26" t="n">
        <f aca="false">IF(MIN(C180,E180,G180)=1,1,0)</f>
        <v>1</v>
      </c>
    </row>
    <row r="181" customFormat="false" ht="12.75" hidden="false" customHeight="false" outlineLevel="0" collapsed="false">
      <c r="A181" s="12" t="n">
        <f aca="false">A180+1</f>
        <v>179</v>
      </c>
      <c r="B181" s="20" t="n">
        <f aca="true">RAND()</f>
        <v>0.0670132455026874</v>
      </c>
      <c r="C181" s="21" t="n">
        <f aca="false">IF(B181&gt;2/7,1,0)</f>
        <v>0</v>
      </c>
      <c r="D181" s="22" t="n">
        <f aca="true">RAND()</f>
        <v>0.641992139173314</v>
      </c>
      <c r="E181" s="23" t="n">
        <f aca="false">IF(D181&gt;2/7,1,0)</f>
        <v>1</v>
      </c>
      <c r="F181" s="24" t="n">
        <f aca="true">RAND()</f>
        <v>0.654599578585922</v>
      </c>
      <c r="G181" s="25" t="n">
        <f aca="false">IF(F181&gt;2/7,1,0)</f>
        <v>1</v>
      </c>
      <c r="H181" s="26" t="n">
        <f aca="false">IF(MIN(C181,E181,G181)=1,1,0)</f>
        <v>0</v>
      </c>
    </row>
    <row r="182" customFormat="false" ht="12.75" hidden="false" customHeight="false" outlineLevel="0" collapsed="false">
      <c r="A182" s="12" t="n">
        <f aca="false">A181+1</f>
        <v>180</v>
      </c>
      <c r="B182" s="20" t="n">
        <f aca="true">RAND()</f>
        <v>0.304903890520718</v>
      </c>
      <c r="C182" s="21" t="n">
        <f aca="false">IF(B182&gt;2/7,1,0)</f>
        <v>1</v>
      </c>
      <c r="D182" s="22" t="n">
        <f aca="true">RAND()</f>
        <v>0.439313298684725</v>
      </c>
      <c r="E182" s="23" t="n">
        <f aca="false">IF(D182&gt;2/7,1,0)</f>
        <v>1</v>
      </c>
      <c r="F182" s="24" t="n">
        <f aca="true">RAND()</f>
        <v>0.107015764256133</v>
      </c>
      <c r="G182" s="25" t="n">
        <f aca="false">IF(F182&gt;2/7,1,0)</f>
        <v>0</v>
      </c>
      <c r="H182" s="26" t="n">
        <f aca="false">IF(MIN(C182,E182,G182)=1,1,0)</f>
        <v>0</v>
      </c>
    </row>
    <row r="183" customFormat="false" ht="12.75" hidden="false" customHeight="false" outlineLevel="0" collapsed="false">
      <c r="A183" s="12" t="n">
        <f aca="false">A182+1</f>
        <v>181</v>
      </c>
      <c r="B183" s="20" t="n">
        <f aca="true">RAND()</f>
        <v>0.310996994620622</v>
      </c>
      <c r="C183" s="21" t="n">
        <f aca="false">IF(B183&gt;2/7,1,0)</f>
        <v>1</v>
      </c>
      <c r="D183" s="22" t="n">
        <f aca="true">RAND()</f>
        <v>0.153983251742807</v>
      </c>
      <c r="E183" s="23" t="n">
        <f aca="false">IF(D183&gt;2/7,1,0)</f>
        <v>0</v>
      </c>
      <c r="F183" s="24" t="n">
        <f aca="true">RAND()</f>
        <v>0.278506504588303</v>
      </c>
      <c r="G183" s="25" t="n">
        <f aca="false">IF(F183&gt;2/7,1,0)</f>
        <v>0</v>
      </c>
      <c r="H183" s="26" t="n">
        <f aca="false">IF(MIN(C183,E183,G183)=1,1,0)</f>
        <v>0</v>
      </c>
    </row>
    <row r="184" customFormat="false" ht="12.75" hidden="false" customHeight="false" outlineLevel="0" collapsed="false">
      <c r="A184" s="12" t="n">
        <f aca="false">A183+1</f>
        <v>182</v>
      </c>
      <c r="B184" s="20" t="n">
        <f aca="true">RAND()</f>
        <v>0.615184199443403</v>
      </c>
      <c r="C184" s="21" t="n">
        <f aca="false">IF(B184&gt;2/7,1,0)</f>
        <v>1</v>
      </c>
      <c r="D184" s="22" t="n">
        <f aca="true">RAND()</f>
        <v>0.357047848193086</v>
      </c>
      <c r="E184" s="23" t="n">
        <f aca="false">IF(D184&gt;2/7,1,0)</f>
        <v>1</v>
      </c>
      <c r="F184" s="24" t="n">
        <f aca="true">RAND()</f>
        <v>0.877139019808216</v>
      </c>
      <c r="G184" s="25" t="n">
        <f aca="false">IF(F184&gt;2/7,1,0)</f>
        <v>1</v>
      </c>
      <c r="H184" s="26" t="n">
        <f aca="false">IF(MIN(C184,E184,G184)=1,1,0)</f>
        <v>1</v>
      </c>
    </row>
    <row r="185" customFormat="false" ht="12.75" hidden="false" customHeight="false" outlineLevel="0" collapsed="false">
      <c r="A185" s="12" t="n">
        <f aca="false">A184+1</f>
        <v>183</v>
      </c>
      <c r="B185" s="20" t="n">
        <f aca="true">RAND()</f>
        <v>0.837730602488844</v>
      </c>
      <c r="C185" s="21" t="n">
        <f aca="false">IF(B185&gt;2/7,1,0)</f>
        <v>1</v>
      </c>
      <c r="D185" s="22" t="n">
        <f aca="true">RAND()</f>
        <v>0.542420515218382</v>
      </c>
      <c r="E185" s="23" t="n">
        <f aca="false">IF(D185&gt;2/7,1,0)</f>
        <v>1</v>
      </c>
      <c r="F185" s="24" t="n">
        <f aca="true">RAND()</f>
        <v>0.536270360911185</v>
      </c>
      <c r="G185" s="25" t="n">
        <f aca="false">IF(F185&gt;2/7,1,0)</f>
        <v>1</v>
      </c>
      <c r="H185" s="26" t="n">
        <f aca="false">IF(MIN(C185,E185,G185)=1,1,0)</f>
        <v>1</v>
      </c>
    </row>
    <row r="186" customFormat="false" ht="12.75" hidden="false" customHeight="false" outlineLevel="0" collapsed="false">
      <c r="A186" s="12" t="n">
        <f aca="false">A185+1</f>
        <v>184</v>
      </c>
      <c r="B186" s="20" t="n">
        <f aca="true">RAND()</f>
        <v>0.334628492371345</v>
      </c>
      <c r="C186" s="21" t="n">
        <f aca="false">IF(B186&gt;2/7,1,0)</f>
        <v>1</v>
      </c>
      <c r="D186" s="22" t="n">
        <f aca="true">RAND()</f>
        <v>0.359780318160918</v>
      </c>
      <c r="E186" s="23" t="n">
        <f aca="false">IF(D186&gt;2/7,1,0)</f>
        <v>1</v>
      </c>
      <c r="F186" s="24" t="n">
        <f aca="true">RAND()</f>
        <v>0.0478324986908327</v>
      </c>
      <c r="G186" s="25" t="n">
        <f aca="false">IF(F186&gt;2/7,1,0)</f>
        <v>0</v>
      </c>
      <c r="H186" s="26" t="n">
        <f aca="false">IF(MIN(C186,E186,G186)=1,1,0)</f>
        <v>0</v>
      </c>
    </row>
    <row r="187" customFormat="false" ht="12.75" hidden="false" customHeight="false" outlineLevel="0" collapsed="false">
      <c r="A187" s="12" t="n">
        <f aca="false">A186+1</f>
        <v>185</v>
      </c>
      <c r="B187" s="20" t="n">
        <f aca="true">RAND()</f>
        <v>0.41293244944412</v>
      </c>
      <c r="C187" s="21" t="n">
        <f aca="false">IF(B187&gt;2/7,1,0)</f>
        <v>1</v>
      </c>
      <c r="D187" s="22" t="n">
        <f aca="true">RAND()</f>
        <v>0.179408370447839</v>
      </c>
      <c r="E187" s="23" t="n">
        <f aca="false">IF(D187&gt;2/7,1,0)</f>
        <v>0</v>
      </c>
      <c r="F187" s="24" t="n">
        <f aca="true">RAND()</f>
        <v>0.287129028581728</v>
      </c>
      <c r="G187" s="25" t="n">
        <f aca="false">IF(F187&gt;2/7,1,0)</f>
        <v>1</v>
      </c>
      <c r="H187" s="26" t="n">
        <f aca="false">IF(MIN(C187,E187,G187)=1,1,0)</f>
        <v>0</v>
      </c>
    </row>
    <row r="188" customFormat="false" ht="12.75" hidden="false" customHeight="false" outlineLevel="0" collapsed="false">
      <c r="A188" s="12" t="n">
        <f aca="false">A187+1</f>
        <v>186</v>
      </c>
      <c r="B188" s="20" t="n">
        <f aca="true">RAND()</f>
        <v>0.677178444829024</v>
      </c>
      <c r="C188" s="21" t="n">
        <f aca="false">IF(B188&gt;2/7,1,0)</f>
        <v>1</v>
      </c>
      <c r="D188" s="22" t="n">
        <f aca="true">RAND()</f>
        <v>0.312762714657166</v>
      </c>
      <c r="E188" s="23" t="n">
        <f aca="false">IF(D188&gt;2/7,1,0)</f>
        <v>1</v>
      </c>
      <c r="F188" s="24" t="n">
        <f aca="true">RAND()</f>
        <v>0.138329544062175</v>
      </c>
      <c r="G188" s="25" t="n">
        <f aca="false">IF(F188&gt;2/7,1,0)</f>
        <v>0</v>
      </c>
      <c r="H188" s="26" t="n">
        <f aca="false">IF(MIN(C188,E188,G188)=1,1,0)</f>
        <v>0</v>
      </c>
    </row>
    <row r="189" customFormat="false" ht="12.75" hidden="false" customHeight="false" outlineLevel="0" collapsed="false">
      <c r="A189" s="12" t="n">
        <f aca="false">A188+1</f>
        <v>187</v>
      </c>
      <c r="B189" s="20" t="n">
        <f aca="true">RAND()</f>
        <v>0.962096100068773</v>
      </c>
      <c r="C189" s="21" t="n">
        <f aca="false">IF(B189&gt;2/7,1,0)</f>
        <v>1</v>
      </c>
      <c r="D189" s="22" t="n">
        <f aca="true">RAND()</f>
        <v>0.19672794708133</v>
      </c>
      <c r="E189" s="23" t="n">
        <f aca="false">IF(D189&gt;2/7,1,0)</f>
        <v>0</v>
      </c>
      <c r="F189" s="24" t="n">
        <f aca="true">RAND()</f>
        <v>0.698901439571595</v>
      </c>
      <c r="G189" s="25" t="n">
        <f aca="false">IF(F189&gt;2/7,1,0)</f>
        <v>1</v>
      </c>
      <c r="H189" s="26" t="n">
        <f aca="false">IF(MIN(C189,E189,G189)=1,1,0)</f>
        <v>0</v>
      </c>
    </row>
    <row r="190" customFormat="false" ht="12.75" hidden="false" customHeight="false" outlineLevel="0" collapsed="false">
      <c r="A190" s="12" t="n">
        <f aca="false">A189+1</f>
        <v>188</v>
      </c>
      <c r="B190" s="20" t="n">
        <f aca="true">RAND()</f>
        <v>0.49593131137258</v>
      </c>
      <c r="C190" s="21" t="n">
        <f aca="false">IF(B190&gt;2/7,1,0)</f>
        <v>1</v>
      </c>
      <c r="D190" s="22" t="n">
        <f aca="true">RAND()</f>
        <v>0.753973456495417</v>
      </c>
      <c r="E190" s="23" t="n">
        <f aca="false">IF(D190&gt;2/7,1,0)</f>
        <v>1</v>
      </c>
      <c r="F190" s="24" t="n">
        <f aca="true">RAND()</f>
        <v>0.974240164711004</v>
      </c>
      <c r="G190" s="25" t="n">
        <f aca="false">IF(F190&gt;2/7,1,0)</f>
        <v>1</v>
      </c>
      <c r="H190" s="26" t="n">
        <f aca="false">IF(MIN(C190,E190,G190)=1,1,0)</f>
        <v>1</v>
      </c>
    </row>
    <row r="191" customFormat="false" ht="12.75" hidden="false" customHeight="false" outlineLevel="0" collapsed="false">
      <c r="A191" s="12" t="n">
        <f aca="false">A190+1</f>
        <v>189</v>
      </c>
      <c r="B191" s="20" t="n">
        <f aca="true">RAND()</f>
        <v>0.644415118527951</v>
      </c>
      <c r="C191" s="21" t="n">
        <f aca="false">IF(B191&gt;2/7,1,0)</f>
        <v>1</v>
      </c>
      <c r="D191" s="22" t="n">
        <f aca="true">RAND()</f>
        <v>0.244730830568683</v>
      </c>
      <c r="E191" s="23" t="n">
        <f aca="false">IF(D191&gt;2/7,1,0)</f>
        <v>0</v>
      </c>
      <c r="F191" s="24" t="n">
        <f aca="true">RAND()</f>
        <v>0.280459457594752</v>
      </c>
      <c r="G191" s="25" t="n">
        <f aca="false">IF(F191&gt;2/7,1,0)</f>
        <v>0</v>
      </c>
      <c r="H191" s="26" t="n">
        <f aca="false">IF(MIN(C191,E191,G191)=1,1,0)</f>
        <v>0</v>
      </c>
    </row>
    <row r="192" customFormat="false" ht="12.75" hidden="false" customHeight="false" outlineLevel="0" collapsed="false">
      <c r="A192" s="12" t="n">
        <f aca="false">A191+1</f>
        <v>190</v>
      </c>
      <c r="B192" s="20" t="n">
        <f aca="true">RAND()</f>
        <v>0.250801885389865</v>
      </c>
      <c r="C192" s="21" t="n">
        <f aca="false">IF(B192&gt;2/7,1,0)</f>
        <v>0</v>
      </c>
      <c r="D192" s="22" t="n">
        <f aca="true">RAND()</f>
        <v>0.682958015861084</v>
      </c>
      <c r="E192" s="23" t="n">
        <f aca="false">IF(D192&gt;2/7,1,0)</f>
        <v>1</v>
      </c>
      <c r="F192" s="24" t="n">
        <f aca="true">RAND()</f>
        <v>0.15119676910304</v>
      </c>
      <c r="G192" s="25" t="n">
        <f aca="false">IF(F192&gt;2/7,1,0)</f>
        <v>0</v>
      </c>
      <c r="H192" s="26" t="n">
        <f aca="false">IF(MIN(C192,E192,G192)=1,1,0)</f>
        <v>0</v>
      </c>
    </row>
    <row r="193" customFormat="false" ht="12.75" hidden="false" customHeight="false" outlineLevel="0" collapsed="false">
      <c r="A193" s="12" t="n">
        <f aca="false">A192+1</f>
        <v>191</v>
      </c>
      <c r="B193" s="20" t="n">
        <f aca="true">RAND()</f>
        <v>0.112983155887686</v>
      </c>
      <c r="C193" s="21" t="n">
        <f aca="false">IF(B193&gt;2/7,1,0)</f>
        <v>0</v>
      </c>
      <c r="D193" s="22" t="n">
        <f aca="true">RAND()</f>
        <v>0.556408849547773</v>
      </c>
      <c r="E193" s="23" t="n">
        <f aca="false">IF(D193&gt;2/7,1,0)</f>
        <v>1</v>
      </c>
      <c r="F193" s="24" t="n">
        <f aca="true">RAND()</f>
        <v>0.869684118989395</v>
      </c>
      <c r="G193" s="25" t="n">
        <f aca="false">IF(F193&gt;2/7,1,0)</f>
        <v>1</v>
      </c>
      <c r="H193" s="26" t="n">
        <f aca="false">IF(MIN(C193,E193,G193)=1,1,0)</f>
        <v>0</v>
      </c>
    </row>
    <row r="194" customFormat="false" ht="12.75" hidden="false" customHeight="false" outlineLevel="0" collapsed="false">
      <c r="A194" s="12" t="n">
        <f aca="false">A193+1</f>
        <v>192</v>
      </c>
      <c r="B194" s="20" t="n">
        <f aca="true">RAND()</f>
        <v>0.26325464547664</v>
      </c>
      <c r="C194" s="21" t="n">
        <f aca="false">IF(B194&gt;2/7,1,0)</f>
        <v>0</v>
      </c>
      <c r="D194" s="22" t="n">
        <f aca="true">RAND()</f>
        <v>0.583345385901188</v>
      </c>
      <c r="E194" s="23" t="n">
        <f aca="false">IF(D194&gt;2/7,1,0)</f>
        <v>1</v>
      </c>
      <c r="F194" s="24" t="n">
        <f aca="true">RAND()</f>
        <v>0.978958760154345</v>
      </c>
      <c r="G194" s="25" t="n">
        <f aca="false">IF(F194&gt;2/7,1,0)</f>
        <v>1</v>
      </c>
      <c r="H194" s="26" t="n">
        <f aca="false">IF(MIN(C194,E194,G194)=1,1,0)</f>
        <v>0</v>
      </c>
    </row>
    <row r="195" customFormat="false" ht="12.75" hidden="false" customHeight="false" outlineLevel="0" collapsed="false">
      <c r="A195" s="12" t="n">
        <f aca="false">A194+1</f>
        <v>193</v>
      </c>
      <c r="B195" s="20" t="n">
        <f aca="true">RAND()</f>
        <v>0.391727266570289</v>
      </c>
      <c r="C195" s="21" t="n">
        <f aca="false">IF(B195&gt;2/7,1,0)</f>
        <v>1</v>
      </c>
      <c r="D195" s="22" t="n">
        <f aca="true">RAND()</f>
        <v>0.819516008534167</v>
      </c>
      <c r="E195" s="23" t="n">
        <f aca="false">IF(D195&gt;2/7,1,0)</f>
        <v>1</v>
      </c>
      <c r="F195" s="24" t="n">
        <f aca="true">RAND()</f>
        <v>0.448932002415073</v>
      </c>
      <c r="G195" s="25" t="n">
        <f aca="false">IF(F195&gt;2/7,1,0)</f>
        <v>1</v>
      </c>
      <c r="H195" s="26" t="n">
        <f aca="false">IF(MIN(C195,E195,G195)=1,1,0)</f>
        <v>1</v>
      </c>
    </row>
    <row r="196" customFormat="false" ht="12.75" hidden="false" customHeight="false" outlineLevel="0" collapsed="false">
      <c r="A196" s="12" t="n">
        <f aca="false">A195+1</f>
        <v>194</v>
      </c>
      <c r="B196" s="20" t="n">
        <f aca="true">RAND()</f>
        <v>0.475718104469414</v>
      </c>
      <c r="C196" s="21" t="n">
        <f aca="false">IF(B196&gt;2/7,1,0)</f>
        <v>1</v>
      </c>
      <c r="D196" s="22" t="n">
        <f aca="true">RAND()</f>
        <v>0.811695679938279</v>
      </c>
      <c r="E196" s="23" t="n">
        <f aca="false">IF(D196&gt;2/7,1,0)</f>
        <v>1</v>
      </c>
      <c r="F196" s="24" t="n">
        <f aca="true">RAND()</f>
        <v>0.466092221653744</v>
      </c>
      <c r="G196" s="25" t="n">
        <f aca="false">IF(F196&gt;2/7,1,0)</f>
        <v>1</v>
      </c>
      <c r="H196" s="26" t="n">
        <f aca="false">IF(MIN(C196,E196,G196)=1,1,0)</f>
        <v>1</v>
      </c>
    </row>
    <row r="197" customFormat="false" ht="12.75" hidden="false" customHeight="false" outlineLevel="0" collapsed="false">
      <c r="A197" s="12" t="n">
        <f aca="false">A196+1</f>
        <v>195</v>
      </c>
      <c r="B197" s="20" t="n">
        <f aca="true">RAND()</f>
        <v>0.995114859799896</v>
      </c>
      <c r="C197" s="21" t="n">
        <f aca="false">IF(B197&gt;2/7,1,0)</f>
        <v>1</v>
      </c>
      <c r="D197" s="22" t="n">
        <f aca="true">RAND()</f>
        <v>0.978516956310339</v>
      </c>
      <c r="E197" s="23" t="n">
        <f aca="false">IF(D197&gt;2/7,1,0)</f>
        <v>1</v>
      </c>
      <c r="F197" s="24" t="n">
        <f aca="true">RAND()</f>
        <v>0.894513455628751</v>
      </c>
      <c r="G197" s="25" t="n">
        <f aca="false">IF(F197&gt;2/7,1,0)</f>
        <v>1</v>
      </c>
      <c r="H197" s="26" t="n">
        <f aca="false">IF(MIN(C197,E197,G197)=1,1,0)</f>
        <v>1</v>
      </c>
    </row>
    <row r="198" customFormat="false" ht="12.75" hidden="false" customHeight="false" outlineLevel="0" collapsed="false">
      <c r="A198" s="12" t="n">
        <f aca="false">A197+1</f>
        <v>196</v>
      </c>
      <c r="B198" s="20" t="n">
        <f aca="true">RAND()</f>
        <v>0.807306055437515</v>
      </c>
      <c r="C198" s="21" t="n">
        <f aca="false">IF(B198&gt;2/7,1,0)</f>
        <v>1</v>
      </c>
      <c r="D198" s="22" t="n">
        <f aca="true">RAND()</f>
        <v>0.758191246719009</v>
      </c>
      <c r="E198" s="23" t="n">
        <f aca="false">IF(D198&gt;2/7,1,0)</f>
        <v>1</v>
      </c>
      <c r="F198" s="24" t="n">
        <f aca="true">RAND()</f>
        <v>0.405190494282209</v>
      </c>
      <c r="G198" s="25" t="n">
        <f aca="false">IF(F198&gt;2/7,1,0)</f>
        <v>1</v>
      </c>
      <c r="H198" s="26" t="n">
        <f aca="false">IF(MIN(C198,E198,G198)=1,1,0)</f>
        <v>1</v>
      </c>
    </row>
    <row r="199" customFormat="false" ht="12.75" hidden="false" customHeight="false" outlineLevel="0" collapsed="false">
      <c r="A199" s="12" t="n">
        <f aca="false">A198+1</f>
        <v>197</v>
      </c>
      <c r="B199" s="20" t="n">
        <f aca="true">RAND()</f>
        <v>0.513225581240833</v>
      </c>
      <c r="C199" s="21" t="n">
        <f aca="false">IF(B199&gt;2/7,1,0)</f>
        <v>1</v>
      </c>
      <c r="D199" s="22" t="n">
        <f aca="true">RAND()</f>
        <v>0.611440505485661</v>
      </c>
      <c r="E199" s="23" t="n">
        <f aca="false">IF(D199&gt;2/7,1,0)</f>
        <v>1</v>
      </c>
      <c r="F199" s="24" t="n">
        <f aca="true">RAND()</f>
        <v>0.39366785093902</v>
      </c>
      <c r="G199" s="25" t="n">
        <f aca="false">IF(F199&gt;2/7,1,0)</f>
        <v>1</v>
      </c>
      <c r="H199" s="26" t="n">
        <f aca="false">IF(MIN(C199,E199,G199)=1,1,0)</f>
        <v>1</v>
      </c>
    </row>
    <row r="200" customFormat="false" ht="12.75" hidden="false" customHeight="false" outlineLevel="0" collapsed="false">
      <c r="A200" s="12" t="n">
        <f aca="false">A199+1</f>
        <v>198</v>
      </c>
      <c r="B200" s="20" t="n">
        <f aca="true">RAND()</f>
        <v>0.352122420345815</v>
      </c>
      <c r="C200" s="21" t="n">
        <f aca="false">IF(B200&gt;2/7,1,0)</f>
        <v>1</v>
      </c>
      <c r="D200" s="22" t="n">
        <f aca="true">RAND()</f>
        <v>0.223997947252437</v>
      </c>
      <c r="E200" s="23" t="n">
        <f aca="false">IF(D200&gt;2/7,1,0)</f>
        <v>0</v>
      </c>
      <c r="F200" s="24" t="n">
        <f aca="true">RAND()</f>
        <v>0.617406888160532</v>
      </c>
      <c r="G200" s="25" t="n">
        <f aca="false">IF(F200&gt;2/7,1,0)</f>
        <v>1</v>
      </c>
      <c r="H200" s="26" t="n">
        <f aca="false">IF(MIN(C200,E200,G200)=1,1,0)</f>
        <v>0</v>
      </c>
    </row>
    <row r="201" customFormat="false" ht="12.75" hidden="false" customHeight="false" outlineLevel="0" collapsed="false">
      <c r="A201" s="12" t="n">
        <f aca="false">A200+1</f>
        <v>199</v>
      </c>
      <c r="B201" s="20" t="n">
        <f aca="true">RAND()</f>
        <v>0.545611241937743</v>
      </c>
      <c r="C201" s="21" t="n">
        <f aca="false">IF(B201&gt;2/7,1,0)</f>
        <v>1</v>
      </c>
      <c r="D201" s="22" t="n">
        <f aca="true">RAND()</f>
        <v>0.306370099856753</v>
      </c>
      <c r="E201" s="23" t="n">
        <f aca="false">IF(D201&gt;2/7,1,0)</f>
        <v>1</v>
      </c>
      <c r="F201" s="24" t="n">
        <f aca="true">RAND()</f>
        <v>0.94787869809784</v>
      </c>
      <c r="G201" s="25" t="n">
        <f aca="false">IF(F201&gt;2/7,1,0)</f>
        <v>1</v>
      </c>
      <c r="H201" s="26" t="n">
        <f aca="false">IF(MIN(C201,E201,G201)=1,1,0)</f>
        <v>1</v>
      </c>
    </row>
    <row r="202" customFormat="false" ht="12.75" hidden="false" customHeight="false" outlineLevel="0" collapsed="false">
      <c r="A202" s="12" t="n">
        <f aca="false">A201+1</f>
        <v>200</v>
      </c>
      <c r="B202" s="20" t="n">
        <f aca="true">RAND()</f>
        <v>0.834982912027802</v>
      </c>
      <c r="C202" s="21" t="n">
        <f aca="false">IF(B202&gt;2/7,1,0)</f>
        <v>1</v>
      </c>
      <c r="D202" s="22" t="n">
        <f aca="true">RAND()</f>
        <v>0.626593204086924</v>
      </c>
      <c r="E202" s="23" t="n">
        <f aca="false">IF(D202&gt;2/7,1,0)</f>
        <v>1</v>
      </c>
      <c r="F202" s="24" t="n">
        <f aca="true">RAND()</f>
        <v>0.278090906083159</v>
      </c>
      <c r="G202" s="25" t="n">
        <f aca="false">IF(F202&gt;2/7,1,0)</f>
        <v>0</v>
      </c>
      <c r="H202" s="26" t="n">
        <f aca="false">IF(MIN(C202,E202,G202)=1,1,0)</f>
        <v>0</v>
      </c>
    </row>
    <row r="203" customFormat="false" ht="12.75" hidden="false" customHeight="false" outlineLevel="0" collapsed="false">
      <c r="A203" s="12" t="n">
        <f aca="false">A202+1</f>
        <v>201</v>
      </c>
      <c r="B203" s="20" t="n">
        <f aca="true">RAND()</f>
        <v>0.216124738690981</v>
      </c>
      <c r="C203" s="21" t="n">
        <f aca="false">IF(B203&gt;2/7,1,0)</f>
        <v>0</v>
      </c>
      <c r="D203" s="22" t="n">
        <f aca="true">RAND()</f>
        <v>0.500665620176848</v>
      </c>
      <c r="E203" s="23" t="n">
        <f aca="false">IF(D203&gt;2/7,1,0)</f>
        <v>1</v>
      </c>
      <c r="F203" s="24" t="n">
        <f aca="true">RAND()</f>
        <v>0.968374046700988</v>
      </c>
      <c r="G203" s="25" t="n">
        <f aca="false">IF(F203&gt;2/7,1,0)</f>
        <v>1</v>
      </c>
      <c r="H203" s="26" t="n">
        <f aca="false">IF(MIN(C203,E203,G203)=1,1,0)</f>
        <v>0</v>
      </c>
    </row>
    <row r="204" customFormat="false" ht="12.75" hidden="false" customHeight="false" outlineLevel="0" collapsed="false">
      <c r="A204" s="12" t="n">
        <f aca="false">A203+1</f>
        <v>202</v>
      </c>
      <c r="B204" s="20" t="n">
        <f aca="true">RAND()</f>
        <v>0.407936124286728</v>
      </c>
      <c r="C204" s="21" t="n">
        <f aca="false">IF(B204&gt;2/7,1,0)</f>
        <v>1</v>
      </c>
      <c r="D204" s="22" t="n">
        <f aca="true">RAND()</f>
        <v>0.337748788531296</v>
      </c>
      <c r="E204" s="23" t="n">
        <f aca="false">IF(D204&gt;2/7,1,0)</f>
        <v>1</v>
      </c>
      <c r="F204" s="24" t="n">
        <f aca="true">RAND()</f>
        <v>0.960049183109972</v>
      </c>
      <c r="G204" s="25" t="n">
        <f aca="false">IF(F204&gt;2/7,1,0)</f>
        <v>1</v>
      </c>
      <c r="H204" s="26" t="n">
        <f aca="false">IF(MIN(C204,E204,G204)=1,1,0)</f>
        <v>1</v>
      </c>
    </row>
    <row r="205" customFormat="false" ht="12.75" hidden="false" customHeight="false" outlineLevel="0" collapsed="false">
      <c r="A205" s="12" t="n">
        <f aca="false">A204+1</f>
        <v>203</v>
      </c>
      <c r="B205" s="20" t="n">
        <f aca="true">RAND()</f>
        <v>0.278972061659302</v>
      </c>
      <c r="C205" s="21" t="n">
        <f aca="false">IF(B205&gt;2/7,1,0)</f>
        <v>0</v>
      </c>
      <c r="D205" s="22" t="n">
        <f aca="true">RAND()</f>
        <v>0.271377911710866</v>
      </c>
      <c r="E205" s="23" t="n">
        <f aca="false">IF(D205&gt;2/7,1,0)</f>
        <v>0</v>
      </c>
      <c r="F205" s="24" t="n">
        <f aca="true">RAND()</f>
        <v>0.4823134993958</v>
      </c>
      <c r="G205" s="25" t="n">
        <f aca="false">IF(F205&gt;2/7,1,0)</f>
        <v>1</v>
      </c>
      <c r="H205" s="26" t="n">
        <f aca="false">IF(MIN(C205,E205,G205)=1,1,0)</f>
        <v>0</v>
      </c>
    </row>
    <row r="206" customFormat="false" ht="12.75" hidden="false" customHeight="false" outlineLevel="0" collapsed="false">
      <c r="A206" s="12" t="n">
        <f aca="false">A205+1</f>
        <v>204</v>
      </c>
      <c r="B206" s="20" t="n">
        <f aca="true">RAND()</f>
        <v>0.395434342121607</v>
      </c>
      <c r="C206" s="21" t="n">
        <f aca="false">IF(B206&gt;2/7,1,0)</f>
        <v>1</v>
      </c>
      <c r="D206" s="22" t="n">
        <f aca="true">RAND()</f>
        <v>0.799635633679539</v>
      </c>
      <c r="E206" s="23" t="n">
        <f aca="false">IF(D206&gt;2/7,1,0)</f>
        <v>1</v>
      </c>
      <c r="F206" s="24" t="n">
        <f aca="true">RAND()</f>
        <v>0.381734826161547</v>
      </c>
      <c r="G206" s="25" t="n">
        <f aca="false">IF(F206&gt;2/7,1,0)</f>
        <v>1</v>
      </c>
      <c r="H206" s="26" t="n">
        <f aca="false">IF(MIN(C206,E206,G206)=1,1,0)</f>
        <v>1</v>
      </c>
    </row>
    <row r="207" customFormat="false" ht="12.75" hidden="false" customHeight="false" outlineLevel="0" collapsed="false">
      <c r="A207" s="12" t="n">
        <f aca="false">A206+1</f>
        <v>205</v>
      </c>
      <c r="B207" s="20" t="n">
        <f aca="true">RAND()</f>
        <v>0.772956496069357</v>
      </c>
      <c r="C207" s="21" t="n">
        <f aca="false">IF(B207&gt;2/7,1,0)</f>
        <v>1</v>
      </c>
      <c r="D207" s="22" t="n">
        <f aca="true">RAND()</f>
        <v>0.27262218652769</v>
      </c>
      <c r="E207" s="23" t="n">
        <f aca="false">IF(D207&gt;2/7,1,0)</f>
        <v>0</v>
      </c>
      <c r="F207" s="24" t="n">
        <f aca="true">RAND()</f>
        <v>0.352525497905947</v>
      </c>
      <c r="G207" s="25" t="n">
        <f aca="false">IF(F207&gt;2/7,1,0)</f>
        <v>1</v>
      </c>
      <c r="H207" s="26" t="n">
        <f aca="false">IF(MIN(C207,E207,G207)=1,1,0)</f>
        <v>0</v>
      </c>
    </row>
    <row r="208" customFormat="false" ht="12.75" hidden="false" customHeight="false" outlineLevel="0" collapsed="false">
      <c r="A208" s="12" t="n">
        <f aca="false">A207+1</f>
        <v>206</v>
      </c>
      <c r="B208" s="20" t="n">
        <f aca="true">RAND()</f>
        <v>0.290868119294072</v>
      </c>
      <c r="C208" s="21" t="n">
        <f aca="false">IF(B208&gt;2/7,1,0)</f>
        <v>1</v>
      </c>
      <c r="D208" s="22" t="n">
        <f aca="true">RAND()</f>
        <v>0.34390419327319</v>
      </c>
      <c r="E208" s="23" t="n">
        <f aca="false">IF(D208&gt;2/7,1,0)</f>
        <v>1</v>
      </c>
      <c r="F208" s="24" t="n">
        <f aca="true">RAND()</f>
        <v>0.602667287938127</v>
      </c>
      <c r="G208" s="25" t="n">
        <f aca="false">IF(F208&gt;2/7,1,0)</f>
        <v>1</v>
      </c>
      <c r="H208" s="26" t="n">
        <f aca="false">IF(MIN(C208,E208,G208)=1,1,0)</f>
        <v>1</v>
      </c>
    </row>
    <row r="209" customFormat="false" ht="12.75" hidden="false" customHeight="false" outlineLevel="0" collapsed="false">
      <c r="A209" s="12" t="n">
        <f aca="false">A208+1</f>
        <v>207</v>
      </c>
      <c r="B209" s="20" t="n">
        <f aca="true">RAND()</f>
        <v>0.467173074245232</v>
      </c>
      <c r="C209" s="21" t="n">
        <f aca="false">IF(B209&gt;2/7,1,0)</f>
        <v>1</v>
      </c>
      <c r="D209" s="22" t="n">
        <f aca="true">RAND()</f>
        <v>0.927469884949564</v>
      </c>
      <c r="E209" s="23" t="n">
        <f aca="false">IF(D209&gt;2/7,1,0)</f>
        <v>1</v>
      </c>
      <c r="F209" s="24" t="n">
        <f aca="true">RAND()</f>
        <v>0.746915162623321</v>
      </c>
      <c r="G209" s="25" t="n">
        <f aca="false">IF(F209&gt;2/7,1,0)</f>
        <v>1</v>
      </c>
      <c r="H209" s="26" t="n">
        <f aca="false">IF(MIN(C209,E209,G209)=1,1,0)</f>
        <v>1</v>
      </c>
    </row>
    <row r="210" customFormat="false" ht="12.75" hidden="false" customHeight="false" outlineLevel="0" collapsed="false">
      <c r="A210" s="12" t="n">
        <f aca="false">A209+1</f>
        <v>208</v>
      </c>
      <c r="B210" s="20" t="n">
        <f aca="true">RAND()</f>
        <v>0.103180439739639</v>
      </c>
      <c r="C210" s="21" t="n">
        <f aca="false">IF(B210&gt;2/7,1,0)</f>
        <v>0</v>
      </c>
      <c r="D210" s="22" t="n">
        <f aca="true">RAND()</f>
        <v>0.152464809571783</v>
      </c>
      <c r="E210" s="23" t="n">
        <f aca="false">IF(D210&gt;2/7,1,0)</f>
        <v>0</v>
      </c>
      <c r="F210" s="24" t="n">
        <f aca="true">RAND()</f>
        <v>0.644345211904736</v>
      </c>
      <c r="G210" s="25" t="n">
        <f aca="false">IF(F210&gt;2/7,1,0)</f>
        <v>1</v>
      </c>
      <c r="H210" s="26" t="n">
        <f aca="false">IF(MIN(C210,E210,G210)=1,1,0)</f>
        <v>0</v>
      </c>
    </row>
    <row r="211" customFormat="false" ht="12.75" hidden="false" customHeight="false" outlineLevel="0" collapsed="false">
      <c r="A211" s="12" t="n">
        <f aca="false">A210+1</f>
        <v>209</v>
      </c>
      <c r="B211" s="20" t="n">
        <f aca="true">RAND()</f>
        <v>0.237049654532245</v>
      </c>
      <c r="C211" s="21" t="n">
        <f aca="false">IF(B211&gt;2/7,1,0)</f>
        <v>0</v>
      </c>
      <c r="D211" s="22" t="n">
        <f aca="true">RAND()</f>
        <v>0.318396033960263</v>
      </c>
      <c r="E211" s="23" t="n">
        <f aca="false">IF(D211&gt;2/7,1,0)</f>
        <v>1</v>
      </c>
      <c r="F211" s="24" t="n">
        <f aca="true">RAND()</f>
        <v>0.264999066218798</v>
      </c>
      <c r="G211" s="25" t="n">
        <f aca="false">IF(F211&gt;2/7,1,0)</f>
        <v>0</v>
      </c>
      <c r="H211" s="26" t="n">
        <f aca="false">IF(MIN(C211,E211,G211)=1,1,0)</f>
        <v>0</v>
      </c>
    </row>
    <row r="212" customFormat="false" ht="12.75" hidden="false" customHeight="false" outlineLevel="0" collapsed="false">
      <c r="A212" s="12" t="n">
        <f aca="false">A211+1</f>
        <v>210</v>
      </c>
      <c r="B212" s="20" t="n">
        <f aca="true">RAND()</f>
        <v>0.454815138849451</v>
      </c>
      <c r="C212" s="21" t="n">
        <f aca="false">IF(B212&gt;2/7,1,0)</f>
        <v>1</v>
      </c>
      <c r="D212" s="22" t="n">
        <f aca="true">RAND()</f>
        <v>0.614071665894269</v>
      </c>
      <c r="E212" s="23" t="n">
        <f aca="false">IF(D212&gt;2/7,1,0)</f>
        <v>1</v>
      </c>
      <c r="F212" s="24" t="n">
        <f aca="true">RAND()</f>
        <v>0.0637599229838941</v>
      </c>
      <c r="G212" s="25" t="n">
        <f aca="false">IF(F212&gt;2/7,1,0)</f>
        <v>0</v>
      </c>
      <c r="H212" s="26" t="n">
        <f aca="false">IF(MIN(C212,E212,G212)=1,1,0)</f>
        <v>0</v>
      </c>
    </row>
    <row r="213" customFormat="false" ht="12.75" hidden="false" customHeight="false" outlineLevel="0" collapsed="false">
      <c r="A213" s="12" t="n">
        <f aca="false">A212+1</f>
        <v>211</v>
      </c>
      <c r="B213" s="20" t="n">
        <f aca="true">RAND()</f>
        <v>0.53502072439364</v>
      </c>
      <c r="C213" s="21" t="n">
        <f aca="false">IF(B213&gt;2/7,1,0)</f>
        <v>1</v>
      </c>
      <c r="D213" s="22" t="n">
        <f aca="true">RAND()</f>
        <v>0.739869849523992</v>
      </c>
      <c r="E213" s="23" t="n">
        <f aca="false">IF(D213&gt;2/7,1,0)</f>
        <v>1</v>
      </c>
      <c r="F213" s="24" t="n">
        <f aca="true">RAND()</f>
        <v>0.810999547279735</v>
      </c>
      <c r="G213" s="25" t="n">
        <f aca="false">IF(F213&gt;2/7,1,0)</f>
        <v>1</v>
      </c>
      <c r="H213" s="26" t="n">
        <f aca="false">IF(MIN(C213,E213,G213)=1,1,0)</f>
        <v>1</v>
      </c>
    </row>
    <row r="214" customFormat="false" ht="12.75" hidden="false" customHeight="false" outlineLevel="0" collapsed="false">
      <c r="A214" s="12" t="n">
        <f aca="false">A213+1</f>
        <v>212</v>
      </c>
      <c r="B214" s="20" t="n">
        <f aca="true">RAND()</f>
        <v>0.987147180271565</v>
      </c>
      <c r="C214" s="21" t="n">
        <f aca="false">IF(B214&gt;2/7,1,0)</f>
        <v>1</v>
      </c>
      <c r="D214" s="22" t="n">
        <f aca="true">RAND()</f>
        <v>0.624030537584885</v>
      </c>
      <c r="E214" s="23" t="n">
        <f aca="false">IF(D214&gt;2/7,1,0)</f>
        <v>1</v>
      </c>
      <c r="F214" s="24" t="n">
        <f aca="true">RAND()</f>
        <v>0.203373373343755</v>
      </c>
      <c r="G214" s="25" t="n">
        <f aca="false">IF(F214&gt;2/7,1,0)</f>
        <v>0</v>
      </c>
      <c r="H214" s="26" t="n">
        <f aca="false">IF(MIN(C214,E214,G214)=1,1,0)</f>
        <v>0</v>
      </c>
    </row>
    <row r="215" customFormat="false" ht="12.75" hidden="false" customHeight="false" outlineLevel="0" collapsed="false">
      <c r="A215" s="12" t="n">
        <f aca="false">A214+1</f>
        <v>213</v>
      </c>
      <c r="B215" s="20" t="n">
        <f aca="true">RAND()</f>
        <v>0.186631040640066</v>
      </c>
      <c r="C215" s="21" t="n">
        <f aca="false">IF(B215&gt;2/7,1,0)</f>
        <v>0</v>
      </c>
      <c r="D215" s="22" t="n">
        <f aca="true">RAND()</f>
        <v>0.132151175982759</v>
      </c>
      <c r="E215" s="23" t="n">
        <f aca="false">IF(D215&gt;2/7,1,0)</f>
        <v>0</v>
      </c>
      <c r="F215" s="24" t="n">
        <f aca="true">RAND()</f>
        <v>0.140819144682321</v>
      </c>
      <c r="G215" s="25" t="n">
        <f aca="false">IF(F215&gt;2/7,1,0)</f>
        <v>0</v>
      </c>
      <c r="H215" s="26" t="n">
        <f aca="false">IF(MIN(C215,E215,G215)=1,1,0)</f>
        <v>0</v>
      </c>
    </row>
    <row r="216" customFormat="false" ht="12.75" hidden="false" customHeight="false" outlineLevel="0" collapsed="false">
      <c r="A216" s="12" t="n">
        <f aca="false">A215+1</f>
        <v>214</v>
      </c>
      <c r="B216" s="20" t="n">
        <f aca="true">RAND()</f>
        <v>0.770370632926607</v>
      </c>
      <c r="C216" s="21" t="n">
        <f aca="false">IF(B216&gt;2/7,1,0)</f>
        <v>1</v>
      </c>
      <c r="D216" s="22" t="n">
        <f aca="true">RAND()</f>
        <v>0.797406564757496</v>
      </c>
      <c r="E216" s="23" t="n">
        <f aca="false">IF(D216&gt;2/7,1,0)</f>
        <v>1</v>
      </c>
      <c r="F216" s="24" t="n">
        <f aca="true">RAND()</f>
        <v>0.321430860785415</v>
      </c>
      <c r="G216" s="25" t="n">
        <f aca="false">IF(F216&gt;2/7,1,0)</f>
        <v>1</v>
      </c>
      <c r="H216" s="26" t="n">
        <f aca="false">IF(MIN(C216,E216,G216)=1,1,0)</f>
        <v>1</v>
      </c>
    </row>
    <row r="217" customFormat="false" ht="12.75" hidden="false" customHeight="false" outlineLevel="0" collapsed="false">
      <c r="A217" s="12" t="n">
        <f aca="false">A216+1</f>
        <v>215</v>
      </c>
      <c r="B217" s="20" t="n">
        <f aca="true">RAND()</f>
        <v>0.206396514433734</v>
      </c>
      <c r="C217" s="21" t="n">
        <f aca="false">IF(B217&gt;2/7,1,0)</f>
        <v>0</v>
      </c>
      <c r="D217" s="22" t="n">
        <f aca="true">RAND()</f>
        <v>0.401985161474432</v>
      </c>
      <c r="E217" s="23" t="n">
        <f aca="false">IF(D217&gt;2/7,1,0)</f>
        <v>1</v>
      </c>
      <c r="F217" s="24" t="n">
        <f aca="true">RAND()</f>
        <v>0.389447200549102</v>
      </c>
      <c r="G217" s="25" t="n">
        <f aca="false">IF(F217&gt;2/7,1,0)</f>
        <v>1</v>
      </c>
      <c r="H217" s="26" t="n">
        <f aca="false">IF(MIN(C217,E217,G217)=1,1,0)</f>
        <v>0</v>
      </c>
    </row>
    <row r="218" customFormat="false" ht="12.75" hidden="false" customHeight="false" outlineLevel="0" collapsed="false">
      <c r="A218" s="12" t="n">
        <f aca="false">A217+1</f>
        <v>216</v>
      </c>
      <c r="B218" s="20" t="n">
        <f aca="true">RAND()</f>
        <v>0.266365286292757</v>
      </c>
      <c r="C218" s="21" t="n">
        <f aca="false">IF(B218&gt;2/7,1,0)</f>
        <v>0</v>
      </c>
      <c r="D218" s="22" t="n">
        <f aca="true">RAND()</f>
        <v>0.606155332438144</v>
      </c>
      <c r="E218" s="23" t="n">
        <f aca="false">IF(D218&gt;2/7,1,0)</f>
        <v>1</v>
      </c>
      <c r="F218" s="24" t="n">
        <f aca="true">RAND()</f>
        <v>0.671176657762658</v>
      </c>
      <c r="G218" s="25" t="n">
        <f aca="false">IF(F218&gt;2/7,1,0)</f>
        <v>1</v>
      </c>
      <c r="H218" s="26" t="n">
        <f aca="false">IF(MIN(C218,E218,G218)=1,1,0)</f>
        <v>0</v>
      </c>
    </row>
    <row r="219" customFormat="false" ht="12.75" hidden="false" customHeight="false" outlineLevel="0" collapsed="false">
      <c r="A219" s="12" t="n">
        <f aca="false">A218+1</f>
        <v>217</v>
      </c>
      <c r="B219" s="20" t="n">
        <f aca="true">RAND()</f>
        <v>0.571410006787419</v>
      </c>
      <c r="C219" s="21" t="n">
        <f aca="false">IF(B219&gt;2/7,1,0)</f>
        <v>1</v>
      </c>
      <c r="D219" s="22" t="n">
        <f aca="true">RAND()</f>
        <v>0.26974257846072</v>
      </c>
      <c r="E219" s="23" t="n">
        <f aca="false">IF(D219&gt;2/7,1,0)</f>
        <v>0</v>
      </c>
      <c r="F219" s="24" t="n">
        <f aca="true">RAND()</f>
        <v>0.743949374038645</v>
      </c>
      <c r="G219" s="25" t="n">
        <f aca="false">IF(F219&gt;2/7,1,0)</f>
        <v>1</v>
      </c>
      <c r="H219" s="26" t="n">
        <f aca="false">IF(MIN(C219,E219,G219)=1,1,0)</f>
        <v>0</v>
      </c>
    </row>
    <row r="220" customFormat="false" ht="12.75" hidden="false" customHeight="false" outlineLevel="0" collapsed="false">
      <c r="A220" s="12" t="n">
        <f aca="false">A219+1</f>
        <v>218</v>
      </c>
      <c r="B220" s="20" t="n">
        <f aca="true">RAND()</f>
        <v>0.436144232008302</v>
      </c>
      <c r="C220" s="21" t="n">
        <f aca="false">IF(B220&gt;2/7,1,0)</f>
        <v>1</v>
      </c>
      <c r="D220" s="22" t="n">
        <f aca="true">RAND()</f>
        <v>0.349617655951807</v>
      </c>
      <c r="E220" s="23" t="n">
        <f aca="false">IF(D220&gt;2/7,1,0)</f>
        <v>1</v>
      </c>
      <c r="F220" s="24" t="n">
        <f aca="true">RAND()</f>
        <v>0.205296385116483</v>
      </c>
      <c r="G220" s="25" t="n">
        <f aca="false">IF(F220&gt;2/7,1,0)</f>
        <v>0</v>
      </c>
      <c r="H220" s="26" t="n">
        <f aca="false">IF(MIN(C220,E220,G220)=1,1,0)</f>
        <v>0</v>
      </c>
    </row>
    <row r="221" customFormat="false" ht="12.75" hidden="false" customHeight="false" outlineLevel="0" collapsed="false">
      <c r="A221" s="12" t="n">
        <f aca="false">A220+1</f>
        <v>219</v>
      </c>
      <c r="B221" s="20" t="n">
        <f aca="true">RAND()</f>
        <v>0.179018930895625</v>
      </c>
      <c r="C221" s="21" t="n">
        <f aca="false">IF(B221&gt;2/7,1,0)</f>
        <v>0</v>
      </c>
      <c r="D221" s="22" t="n">
        <f aca="true">RAND()</f>
        <v>0.401208220203239</v>
      </c>
      <c r="E221" s="23" t="n">
        <f aca="false">IF(D221&gt;2/7,1,0)</f>
        <v>1</v>
      </c>
      <c r="F221" s="24" t="n">
        <f aca="true">RAND()</f>
        <v>0.671509149367493</v>
      </c>
      <c r="G221" s="25" t="n">
        <f aca="false">IF(F221&gt;2/7,1,0)</f>
        <v>1</v>
      </c>
      <c r="H221" s="26" t="n">
        <f aca="false">IF(MIN(C221,E221,G221)=1,1,0)</f>
        <v>0</v>
      </c>
    </row>
    <row r="222" customFormat="false" ht="12.75" hidden="false" customHeight="false" outlineLevel="0" collapsed="false">
      <c r="A222" s="12" t="n">
        <f aca="false">A221+1</f>
        <v>220</v>
      </c>
      <c r="B222" s="20" t="n">
        <f aca="true">RAND()</f>
        <v>0.105083996499955</v>
      </c>
      <c r="C222" s="21" t="n">
        <f aca="false">IF(B222&gt;2/7,1,0)</f>
        <v>0</v>
      </c>
      <c r="D222" s="22" t="n">
        <f aca="true">RAND()</f>
        <v>0.720925161465367</v>
      </c>
      <c r="E222" s="23" t="n">
        <f aca="false">IF(D222&gt;2/7,1,0)</f>
        <v>1</v>
      </c>
      <c r="F222" s="24" t="n">
        <f aca="true">RAND()</f>
        <v>0.363491453388956</v>
      </c>
      <c r="G222" s="25" t="n">
        <f aca="false">IF(F222&gt;2/7,1,0)</f>
        <v>1</v>
      </c>
      <c r="H222" s="26" t="n">
        <f aca="false">IF(MIN(C222,E222,G222)=1,1,0)</f>
        <v>0</v>
      </c>
    </row>
    <row r="223" customFormat="false" ht="12.75" hidden="false" customHeight="false" outlineLevel="0" collapsed="false">
      <c r="A223" s="12" t="n">
        <f aca="false">A222+1</f>
        <v>221</v>
      </c>
      <c r="B223" s="20" t="n">
        <f aca="true">RAND()</f>
        <v>0.246068956907473</v>
      </c>
      <c r="C223" s="21" t="n">
        <f aca="false">IF(B223&gt;2/7,1,0)</f>
        <v>0</v>
      </c>
      <c r="D223" s="22" t="n">
        <f aca="true">RAND()</f>
        <v>0.279281133200271</v>
      </c>
      <c r="E223" s="23" t="n">
        <f aca="false">IF(D223&gt;2/7,1,0)</f>
        <v>0</v>
      </c>
      <c r="F223" s="24" t="n">
        <f aca="true">RAND()</f>
        <v>0.655861407430159</v>
      </c>
      <c r="G223" s="25" t="n">
        <f aca="false">IF(F223&gt;2/7,1,0)</f>
        <v>1</v>
      </c>
      <c r="H223" s="26" t="n">
        <f aca="false">IF(MIN(C223,E223,G223)=1,1,0)</f>
        <v>0</v>
      </c>
    </row>
    <row r="224" customFormat="false" ht="12.75" hidden="false" customHeight="false" outlineLevel="0" collapsed="false">
      <c r="A224" s="12" t="n">
        <f aca="false">A223+1</f>
        <v>222</v>
      </c>
      <c r="B224" s="20" t="n">
        <f aca="true">RAND()</f>
        <v>0.80944191037889</v>
      </c>
      <c r="C224" s="21" t="n">
        <f aca="false">IF(B224&gt;2/7,1,0)</f>
        <v>1</v>
      </c>
      <c r="D224" s="22" t="n">
        <f aca="true">RAND()</f>
        <v>0.670333405255988</v>
      </c>
      <c r="E224" s="23" t="n">
        <f aca="false">IF(D224&gt;2/7,1,0)</f>
        <v>1</v>
      </c>
      <c r="F224" s="24" t="n">
        <f aca="true">RAND()</f>
        <v>0.722714772253992</v>
      </c>
      <c r="G224" s="25" t="n">
        <f aca="false">IF(F224&gt;2/7,1,0)</f>
        <v>1</v>
      </c>
      <c r="H224" s="26" t="n">
        <f aca="false">IF(MIN(C224,E224,G224)=1,1,0)</f>
        <v>1</v>
      </c>
    </row>
    <row r="225" customFormat="false" ht="12.75" hidden="false" customHeight="false" outlineLevel="0" collapsed="false">
      <c r="A225" s="12" t="n">
        <f aca="false">A224+1</f>
        <v>223</v>
      </c>
      <c r="B225" s="20" t="n">
        <f aca="true">RAND()</f>
        <v>0.990006430754769</v>
      </c>
      <c r="C225" s="21" t="n">
        <f aca="false">IF(B225&gt;2/7,1,0)</f>
        <v>1</v>
      </c>
      <c r="D225" s="22" t="n">
        <f aca="true">RAND()</f>
        <v>0.717160152113862</v>
      </c>
      <c r="E225" s="23" t="n">
        <f aca="false">IF(D225&gt;2/7,1,0)</f>
        <v>1</v>
      </c>
      <c r="F225" s="24" t="n">
        <f aca="true">RAND()</f>
        <v>0.27849796176177</v>
      </c>
      <c r="G225" s="25" t="n">
        <f aca="false">IF(F225&gt;2/7,1,0)</f>
        <v>0</v>
      </c>
      <c r="H225" s="26" t="n">
        <f aca="false">IF(MIN(C225,E225,G225)=1,1,0)</f>
        <v>0</v>
      </c>
    </row>
    <row r="226" customFormat="false" ht="12.75" hidden="false" customHeight="false" outlineLevel="0" collapsed="false">
      <c r="A226" s="12" t="n">
        <f aca="false">A225+1</f>
        <v>224</v>
      </c>
      <c r="B226" s="20" t="n">
        <f aca="true">RAND()</f>
        <v>0.548762852382546</v>
      </c>
      <c r="C226" s="21" t="n">
        <f aca="false">IF(B226&gt;2/7,1,0)</f>
        <v>1</v>
      </c>
      <c r="D226" s="22" t="n">
        <f aca="true">RAND()</f>
        <v>0.468176078079066</v>
      </c>
      <c r="E226" s="23" t="n">
        <f aca="false">IF(D226&gt;2/7,1,0)</f>
        <v>1</v>
      </c>
      <c r="F226" s="24" t="n">
        <f aca="true">RAND()</f>
        <v>0.0990340205423021</v>
      </c>
      <c r="G226" s="25" t="n">
        <f aca="false">IF(F226&gt;2/7,1,0)</f>
        <v>0</v>
      </c>
      <c r="H226" s="26" t="n">
        <f aca="false">IF(MIN(C226,E226,G226)=1,1,0)</f>
        <v>0</v>
      </c>
    </row>
    <row r="227" customFormat="false" ht="12.75" hidden="false" customHeight="false" outlineLevel="0" collapsed="false">
      <c r="A227" s="12" t="n">
        <f aca="false">A226+1</f>
        <v>225</v>
      </c>
      <c r="B227" s="20" t="n">
        <f aca="true">RAND()</f>
        <v>0.737454843570447</v>
      </c>
      <c r="C227" s="21" t="n">
        <f aca="false">IF(B227&gt;2/7,1,0)</f>
        <v>1</v>
      </c>
      <c r="D227" s="22" t="n">
        <f aca="true">RAND()</f>
        <v>0.48619698898986</v>
      </c>
      <c r="E227" s="23" t="n">
        <f aca="false">IF(D227&gt;2/7,1,0)</f>
        <v>1</v>
      </c>
      <c r="F227" s="24" t="n">
        <f aca="true">RAND()</f>
        <v>0.630453679483423</v>
      </c>
      <c r="G227" s="25" t="n">
        <f aca="false">IF(F227&gt;2/7,1,0)</f>
        <v>1</v>
      </c>
      <c r="H227" s="26" t="n">
        <f aca="false">IF(MIN(C227,E227,G227)=1,1,0)</f>
        <v>1</v>
      </c>
    </row>
    <row r="228" customFormat="false" ht="12.75" hidden="false" customHeight="false" outlineLevel="0" collapsed="false">
      <c r="A228" s="12" t="n">
        <f aca="false">A227+1</f>
        <v>226</v>
      </c>
      <c r="B228" s="20" t="n">
        <f aca="true">RAND()</f>
        <v>0.206447440318565</v>
      </c>
      <c r="C228" s="21" t="n">
        <f aca="false">IF(B228&gt;2/7,1,0)</f>
        <v>0</v>
      </c>
      <c r="D228" s="22" t="n">
        <f aca="true">RAND()</f>
        <v>0.559726146083313</v>
      </c>
      <c r="E228" s="23" t="n">
        <f aca="false">IF(D228&gt;2/7,1,0)</f>
        <v>1</v>
      </c>
      <c r="F228" s="24" t="n">
        <f aca="true">RAND()</f>
        <v>0.893920264274195</v>
      </c>
      <c r="G228" s="25" t="n">
        <f aca="false">IF(F228&gt;2/7,1,0)</f>
        <v>1</v>
      </c>
      <c r="H228" s="26" t="n">
        <f aca="false">IF(MIN(C228,E228,G228)=1,1,0)</f>
        <v>0</v>
      </c>
    </row>
    <row r="229" customFormat="false" ht="12.75" hidden="false" customHeight="false" outlineLevel="0" collapsed="false">
      <c r="A229" s="12" t="n">
        <f aca="false">A228+1</f>
        <v>227</v>
      </c>
      <c r="B229" s="20" t="n">
        <f aca="true">RAND()</f>
        <v>0.836007878824968</v>
      </c>
      <c r="C229" s="21" t="n">
        <f aca="false">IF(B229&gt;2/7,1,0)</f>
        <v>1</v>
      </c>
      <c r="D229" s="22" t="n">
        <f aca="true">RAND()</f>
        <v>0.386252250508035</v>
      </c>
      <c r="E229" s="23" t="n">
        <f aca="false">IF(D229&gt;2/7,1,0)</f>
        <v>1</v>
      </c>
      <c r="F229" s="24" t="n">
        <f aca="true">RAND()</f>
        <v>0.962333292372829</v>
      </c>
      <c r="G229" s="25" t="n">
        <f aca="false">IF(F229&gt;2/7,1,0)</f>
        <v>1</v>
      </c>
      <c r="H229" s="26" t="n">
        <f aca="false">IF(MIN(C229,E229,G229)=1,1,0)</f>
        <v>1</v>
      </c>
    </row>
    <row r="230" customFormat="false" ht="12.75" hidden="false" customHeight="false" outlineLevel="0" collapsed="false">
      <c r="A230" s="12" t="n">
        <f aca="false">A229+1</f>
        <v>228</v>
      </c>
      <c r="B230" s="20" t="n">
        <f aca="true">RAND()</f>
        <v>0.428764719150886</v>
      </c>
      <c r="C230" s="21" t="n">
        <f aca="false">IF(B230&gt;2/7,1,0)</f>
        <v>1</v>
      </c>
      <c r="D230" s="22" t="n">
        <f aca="true">RAND()</f>
        <v>0.0054333695986194</v>
      </c>
      <c r="E230" s="23" t="n">
        <f aca="false">IF(D230&gt;2/7,1,0)</f>
        <v>0</v>
      </c>
      <c r="F230" s="24" t="n">
        <f aca="true">RAND()</f>
        <v>0.185717748293849</v>
      </c>
      <c r="G230" s="25" t="n">
        <f aca="false">IF(F230&gt;2/7,1,0)</f>
        <v>0</v>
      </c>
      <c r="H230" s="26" t="n">
        <f aca="false">IF(MIN(C230,E230,G230)=1,1,0)</f>
        <v>0</v>
      </c>
    </row>
    <row r="231" customFormat="false" ht="12.75" hidden="false" customHeight="false" outlineLevel="0" collapsed="false">
      <c r="A231" s="12" t="n">
        <f aca="false">A230+1</f>
        <v>229</v>
      </c>
      <c r="B231" s="20" t="n">
        <f aca="true">RAND()</f>
        <v>0.764624074264179</v>
      </c>
      <c r="C231" s="21" t="n">
        <f aca="false">IF(B231&gt;2/7,1,0)</f>
        <v>1</v>
      </c>
      <c r="D231" s="22" t="n">
        <f aca="true">RAND()</f>
        <v>0.0661453929701907</v>
      </c>
      <c r="E231" s="23" t="n">
        <f aca="false">IF(D231&gt;2/7,1,0)</f>
        <v>0</v>
      </c>
      <c r="F231" s="24" t="n">
        <f aca="true">RAND()</f>
        <v>0.64587191672598</v>
      </c>
      <c r="G231" s="25" t="n">
        <f aca="false">IF(F231&gt;2/7,1,0)</f>
        <v>1</v>
      </c>
      <c r="H231" s="26" t="n">
        <f aca="false">IF(MIN(C231,E231,G231)=1,1,0)</f>
        <v>0</v>
      </c>
    </row>
    <row r="232" customFormat="false" ht="12.75" hidden="false" customHeight="false" outlineLevel="0" collapsed="false">
      <c r="A232" s="12" t="n">
        <f aca="false">A231+1</f>
        <v>230</v>
      </c>
      <c r="B232" s="20" t="n">
        <f aca="true">RAND()</f>
        <v>0.583146681066687</v>
      </c>
      <c r="C232" s="21" t="n">
        <f aca="false">IF(B232&gt;2/7,1,0)</f>
        <v>1</v>
      </c>
      <c r="D232" s="22" t="n">
        <f aca="true">RAND()</f>
        <v>0.0597065887112207</v>
      </c>
      <c r="E232" s="23" t="n">
        <f aca="false">IF(D232&gt;2/7,1,0)</f>
        <v>0</v>
      </c>
      <c r="F232" s="24" t="n">
        <f aca="true">RAND()</f>
        <v>0.770422174503723</v>
      </c>
      <c r="G232" s="25" t="n">
        <f aca="false">IF(F232&gt;2/7,1,0)</f>
        <v>1</v>
      </c>
      <c r="H232" s="26" t="n">
        <f aca="false">IF(MIN(C232,E232,G232)=1,1,0)</f>
        <v>0</v>
      </c>
    </row>
    <row r="233" customFormat="false" ht="12.75" hidden="false" customHeight="false" outlineLevel="0" collapsed="false">
      <c r="A233" s="12" t="n">
        <f aca="false">A232+1</f>
        <v>231</v>
      </c>
      <c r="B233" s="20" t="n">
        <f aca="true">RAND()</f>
        <v>0.0622478993570362</v>
      </c>
      <c r="C233" s="21" t="n">
        <f aca="false">IF(B233&gt;2/7,1,0)</f>
        <v>0</v>
      </c>
      <c r="D233" s="22" t="n">
        <f aca="true">RAND()</f>
        <v>0.344543503798017</v>
      </c>
      <c r="E233" s="23" t="n">
        <f aca="false">IF(D233&gt;2/7,1,0)</f>
        <v>1</v>
      </c>
      <c r="F233" s="24" t="n">
        <f aca="true">RAND()</f>
        <v>0.283362200636574</v>
      </c>
      <c r="G233" s="25" t="n">
        <f aca="false">IF(F233&gt;2/7,1,0)</f>
        <v>0</v>
      </c>
      <c r="H233" s="26" t="n">
        <f aca="false">IF(MIN(C233,E233,G233)=1,1,0)</f>
        <v>0</v>
      </c>
    </row>
    <row r="234" customFormat="false" ht="12.75" hidden="false" customHeight="false" outlineLevel="0" collapsed="false">
      <c r="A234" s="12" t="n">
        <f aca="false">A233+1</f>
        <v>232</v>
      </c>
      <c r="B234" s="20" t="n">
        <f aca="true">RAND()</f>
        <v>0.367035640841827</v>
      </c>
      <c r="C234" s="21" t="n">
        <f aca="false">IF(B234&gt;2/7,1,0)</f>
        <v>1</v>
      </c>
      <c r="D234" s="22" t="n">
        <f aca="true">RAND()</f>
        <v>0.0456813805949254</v>
      </c>
      <c r="E234" s="23" t="n">
        <f aca="false">IF(D234&gt;2/7,1,0)</f>
        <v>0</v>
      </c>
      <c r="F234" s="24" t="n">
        <f aca="true">RAND()</f>
        <v>0.563868976372468</v>
      </c>
      <c r="G234" s="25" t="n">
        <f aca="false">IF(F234&gt;2/7,1,0)</f>
        <v>1</v>
      </c>
      <c r="H234" s="26" t="n">
        <f aca="false">IF(MIN(C234,E234,G234)=1,1,0)</f>
        <v>0</v>
      </c>
    </row>
    <row r="235" customFormat="false" ht="12.75" hidden="false" customHeight="false" outlineLevel="0" collapsed="false">
      <c r="A235" s="12" t="n">
        <f aca="false">A234+1</f>
        <v>233</v>
      </c>
      <c r="B235" s="20" t="n">
        <f aca="true">RAND()</f>
        <v>0.562773546057909</v>
      </c>
      <c r="C235" s="21" t="n">
        <f aca="false">IF(B235&gt;2/7,1,0)</f>
        <v>1</v>
      </c>
      <c r="D235" s="22" t="n">
        <f aca="true">RAND()</f>
        <v>0.0775793505811779</v>
      </c>
      <c r="E235" s="23" t="n">
        <f aca="false">IF(D235&gt;2/7,1,0)</f>
        <v>0</v>
      </c>
      <c r="F235" s="24" t="n">
        <f aca="true">RAND()</f>
        <v>0.502350204788387</v>
      </c>
      <c r="G235" s="25" t="n">
        <f aca="false">IF(F235&gt;2/7,1,0)</f>
        <v>1</v>
      </c>
      <c r="H235" s="26" t="n">
        <f aca="false">IF(MIN(C235,E235,G235)=1,1,0)</f>
        <v>0</v>
      </c>
    </row>
    <row r="236" customFormat="false" ht="12.75" hidden="false" customHeight="false" outlineLevel="0" collapsed="false">
      <c r="A236" s="12" t="n">
        <f aca="false">A235+1</f>
        <v>234</v>
      </c>
      <c r="B236" s="20" t="n">
        <f aca="true">RAND()</f>
        <v>0.786840315245973</v>
      </c>
      <c r="C236" s="21" t="n">
        <f aca="false">IF(B236&gt;2/7,1,0)</f>
        <v>1</v>
      </c>
      <c r="D236" s="22" t="n">
        <f aca="true">RAND()</f>
        <v>0.785846657618791</v>
      </c>
      <c r="E236" s="23" t="n">
        <f aca="false">IF(D236&gt;2/7,1,0)</f>
        <v>1</v>
      </c>
      <c r="F236" s="24" t="n">
        <f aca="true">RAND()</f>
        <v>0.130080188308808</v>
      </c>
      <c r="G236" s="25" t="n">
        <f aca="false">IF(F236&gt;2/7,1,0)</f>
        <v>0</v>
      </c>
      <c r="H236" s="26" t="n">
        <f aca="false">IF(MIN(C236,E236,G236)=1,1,0)</f>
        <v>0</v>
      </c>
    </row>
    <row r="237" customFormat="false" ht="12.75" hidden="false" customHeight="false" outlineLevel="0" collapsed="false">
      <c r="A237" s="12" t="n">
        <f aca="false">A236+1</f>
        <v>235</v>
      </c>
      <c r="B237" s="20" t="n">
        <f aca="true">RAND()</f>
        <v>0.733657687494116</v>
      </c>
      <c r="C237" s="21" t="n">
        <f aca="false">IF(B237&gt;2/7,1,0)</f>
        <v>1</v>
      </c>
      <c r="D237" s="22" t="n">
        <f aca="true">RAND()</f>
        <v>0.48239082371692</v>
      </c>
      <c r="E237" s="23" t="n">
        <f aca="false">IF(D237&gt;2/7,1,0)</f>
        <v>1</v>
      </c>
      <c r="F237" s="24" t="n">
        <f aca="true">RAND()</f>
        <v>0.809139942432434</v>
      </c>
      <c r="G237" s="25" t="n">
        <f aca="false">IF(F237&gt;2/7,1,0)</f>
        <v>1</v>
      </c>
      <c r="H237" s="26" t="n">
        <f aca="false">IF(MIN(C237,E237,G237)=1,1,0)</f>
        <v>1</v>
      </c>
    </row>
    <row r="238" customFormat="false" ht="12.75" hidden="false" customHeight="false" outlineLevel="0" collapsed="false">
      <c r="A238" s="12" t="n">
        <f aca="false">A237+1</f>
        <v>236</v>
      </c>
      <c r="B238" s="20" t="n">
        <f aca="true">RAND()</f>
        <v>0.719686199747665</v>
      </c>
      <c r="C238" s="21" t="n">
        <f aca="false">IF(B238&gt;2/7,1,0)</f>
        <v>1</v>
      </c>
      <c r="D238" s="22" t="n">
        <f aca="true">RAND()</f>
        <v>0.832211881275606</v>
      </c>
      <c r="E238" s="23" t="n">
        <f aca="false">IF(D238&gt;2/7,1,0)</f>
        <v>1</v>
      </c>
      <c r="F238" s="24" t="n">
        <f aca="true">RAND()</f>
        <v>0.86584766231205</v>
      </c>
      <c r="G238" s="25" t="n">
        <f aca="false">IF(F238&gt;2/7,1,0)</f>
        <v>1</v>
      </c>
      <c r="H238" s="26" t="n">
        <f aca="false">IF(MIN(C238,E238,G238)=1,1,0)</f>
        <v>1</v>
      </c>
    </row>
    <row r="239" customFormat="false" ht="12.75" hidden="false" customHeight="false" outlineLevel="0" collapsed="false">
      <c r="A239" s="12" t="n">
        <f aca="false">A238+1</f>
        <v>237</v>
      </c>
      <c r="B239" s="20" t="n">
        <f aca="true">RAND()</f>
        <v>0.424245784311414</v>
      </c>
      <c r="C239" s="21" t="n">
        <f aca="false">IF(B239&gt;2/7,1,0)</f>
        <v>1</v>
      </c>
      <c r="D239" s="22" t="n">
        <f aca="true">RAND()</f>
        <v>0.224644010322139</v>
      </c>
      <c r="E239" s="23" t="n">
        <f aca="false">IF(D239&gt;2/7,1,0)</f>
        <v>0</v>
      </c>
      <c r="F239" s="24" t="n">
        <f aca="true">RAND()</f>
        <v>0.904043227747001</v>
      </c>
      <c r="G239" s="25" t="n">
        <f aca="false">IF(F239&gt;2/7,1,0)</f>
        <v>1</v>
      </c>
      <c r="H239" s="26" t="n">
        <f aca="false">IF(MIN(C239,E239,G239)=1,1,0)</f>
        <v>0</v>
      </c>
    </row>
    <row r="240" customFormat="false" ht="12.75" hidden="false" customHeight="false" outlineLevel="0" collapsed="false">
      <c r="A240" s="12" t="n">
        <f aca="false">A239+1</f>
        <v>238</v>
      </c>
      <c r="B240" s="20" t="n">
        <f aca="true">RAND()</f>
        <v>0.881852452564668</v>
      </c>
      <c r="C240" s="21" t="n">
        <f aca="false">IF(B240&gt;2/7,1,0)</f>
        <v>1</v>
      </c>
      <c r="D240" s="22" t="n">
        <f aca="true">RAND()</f>
        <v>0.0886958523588274</v>
      </c>
      <c r="E240" s="23" t="n">
        <f aca="false">IF(D240&gt;2/7,1,0)</f>
        <v>0</v>
      </c>
      <c r="F240" s="24" t="n">
        <f aca="true">RAND()</f>
        <v>0.341840226044025</v>
      </c>
      <c r="G240" s="25" t="n">
        <f aca="false">IF(F240&gt;2/7,1,0)</f>
        <v>1</v>
      </c>
      <c r="H240" s="26" t="n">
        <f aca="false">IF(MIN(C240,E240,G240)=1,1,0)</f>
        <v>0</v>
      </c>
    </row>
    <row r="241" customFormat="false" ht="12.75" hidden="false" customHeight="false" outlineLevel="0" collapsed="false">
      <c r="A241" s="12" t="n">
        <f aca="false">A240+1</f>
        <v>239</v>
      </c>
      <c r="B241" s="20" t="n">
        <f aca="true">RAND()</f>
        <v>0.717671698689327</v>
      </c>
      <c r="C241" s="21" t="n">
        <f aca="false">IF(B241&gt;2/7,1,0)</f>
        <v>1</v>
      </c>
      <c r="D241" s="22" t="n">
        <f aca="true">RAND()</f>
        <v>0.561161912255575</v>
      </c>
      <c r="E241" s="23" t="n">
        <f aca="false">IF(D241&gt;2/7,1,0)</f>
        <v>1</v>
      </c>
      <c r="F241" s="24" t="n">
        <f aca="true">RAND()</f>
        <v>0.278601487290989</v>
      </c>
      <c r="G241" s="25" t="n">
        <f aca="false">IF(F241&gt;2/7,1,0)</f>
        <v>0</v>
      </c>
      <c r="H241" s="26" t="n">
        <f aca="false">IF(MIN(C241,E241,G241)=1,1,0)</f>
        <v>0</v>
      </c>
    </row>
    <row r="242" customFormat="false" ht="12.75" hidden="false" customHeight="false" outlineLevel="0" collapsed="false">
      <c r="A242" s="12" t="n">
        <f aca="false">A241+1</f>
        <v>240</v>
      </c>
      <c r="B242" s="20" t="n">
        <f aca="true">RAND()</f>
        <v>0.549723184628682</v>
      </c>
      <c r="C242" s="21" t="n">
        <f aca="false">IF(B242&gt;2/7,1,0)</f>
        <v>1</v>
      </c>
      <c r="D242" s="22" t="n">
        <f aca="true">RAND()</f>
        <v>0.915077649707129</v>
      </c>
      <c r="E242" s="23" t="n">
        <f aca="false">IF(D242&gt;2/7,1,0)</f>
        <v>1</v>
      </c>
      <c r="F242" s="24" t="n">
        <f aca="true">RAND()</f>
        <v>0.375069824291929</v>
      </c>
      <c r="G242" s="25" t="n">
        <f aca="false">IF(F242&gt;2/7,1,0)</f>
        <v>1</v>
      </c>
      <c r="H242" s="26" t="n">
        <f aca="false">IF(MIN(C242,E242,G242)=1,1,0)</f>
        <v>1</v>
      </c>
    </row>
    <row r="243" customFormat="false" ht="12.75" hidden="false" customHeight="false" outlineLevel="0" collapsed="false">
      <c r="A243" s="12" t="n">
        <f aca="false">A242+1</f>
        <v>241</v>
      </c>
      <c r="B243" s="20" t="n">
        <f aca="true">RAND()</f>
        <v>0.507386154328458</v>
      </c>
      <c r="C243" s="21" t="n">
        <f aca="false">IF(B243&gt;2/7,1,0)</f>
        <v>1</v>
      </c>
      <c r="D243" s="22" t="n">
        <f aca="true">RAND()</f>
        <v>0.885034964242415</v>
      </c>
      <c r="E243" s="23" t="n">
        <f aca="false">IF(D243&gt;2/7,1,0)</f>
        <v>1</v>
      </c>
      <c r="F243" s="24" t="n">
        <f aca="true">RAND()</f>
        <v>0.475656780377545</v>
      </c>
      <c r="G243" s="25" t="n">
        <f aca="false">IF(F243&gt;2/7,1,0)</f>
        <v>1</v>
      </c>
      <c r="H243" s="26" t="n">
        <f aca="false">IF(MIN(C243,E243,G243)=1,1,0)</f>
        <v>1</v>
      </c>
    </row>
    <row r="244" customFormat="false" ht="12.75" hidden="false" customHeight="false" outlineLevel="0" collapsed="false">
      <c r="A244" s="12" t="n">
        <f aca="false">A243+1</f>
        <v>242</v>
      </c>
      <c r="B244" s="20" t="n">
        <f aca="true">RAND()</f>
        <v>0.240079399444513</v>
      </c>
      <c r="C244" s="21" t="n">
        <f aca="false">IF(B244&gt;2/7,1,0)</f>
        <v>0</v>
      </c>
      <c r="D244" s="22" t="n">
        <f aca="true">RAND()</f>
        <v>0.346413335384766</v>
      </c>
      <c r="E244" s="23" t="n">
        <f aca="false">IF(D244&gt;2/7,1,0)</f>
        <v>1</v>
      </c>
      <c r="F244" s="24" t="n">
        <f aca="true">RAND()</f>
        <v>0.615663991217641</v>
      </c>
      <c r="G244" s="25" t="n">
        <f aca="false">IF(F244&gt;2/7,1,0)</f>
        <v>1</v>
      </c>
      <c r="H244" s="26" t="n">
        <f aca="false">IF(MIN(C244,E244,G244)=1,1,0)</f>
        <v>0</v>
      </c>
    </row>
    <row r="245" customFormat="false" ht="12.75" hidden="false" customHeight="false" outlineLevel="0" collapsed="false">
      <c r="A245" s="12" t="n">
        <f aca="false">A244+1</f>
        <v>243</v>
      </c>
      <c r="B245" s="20" t="n">
        <f aca="true">RAND()</f>
        <v>0.765764592678146</v>
      </c>
      <c r="C245" s="21" t="n">
        <f aca="false">IF(B245&gt;2/7,1,0)</f>
        <v>1</v>
      </c>
      <c r="D245" s="22" t="n">
        <f aca="true">RAND()</f>
        <v>0.659429922586471</v>
      </c>
      <c r="E245" s="23" t="n">
        <f aca="false">IF(D245&gt;2/7,1,0)</f>
        <v>1</v>
      </c>
      <c r="F245" s="24" t="n">
        <f aca="true">RAND()</f>
        <v>0.776548556589087</v>
      </c>
      <c r="G245" s="25" t="n">
        <f aca="false">IF(F245&gt;2/7,1,0)</f>
        <v>1</v>
      </c>
      <c r="H245" s="26" t="n">
        <f aca="false">IF(MIN(C245,E245,G245)=1,1,0)</f>
        <v>1</v>
      </c>
    </row>
    <row r="246" customFormat="false" ht="12.75" hidden="false" customHeight="false" outlineLevel="0" collapsed="false">
      <c r="A246" s="12" t="n">
        <f aca="false">A245+1</f>
        <v>244</v>
      </c>
      <c r="B246" s="20" t="n">
        <f aca="true">RAND()</f>
        <v>0.172767899103668</v>
      </c>
      <c r="C246" s="21" t="n">
        <f aca="false">IF(B246&gt;2/7,1,0)</f>
        <v>0</v>
      </c>
      <c r="D246" s="22" t="n">
        <f aca="true">RAND()</f>
        <v>0.741089835039564</v>
      </c>
      <c r="E246" s="23" t="n">
        <f aca="false">IF(D246&gt;2/7,1,0)</f>
        <v>1</v>
      </c>
      <c r="F246" s="24" t="n">
        <f aca="true">RAND()</f>
        <v>0.231537474624462</v>
      </c>
      <c r="G246" s="25" t="n">
        <f aca="false">IF(F246&gt;2/7,1,0)</f>
        <v>0</v>
      </c>
      <c r="H246" s="26" t="n">
        <f aca="false">IF(MIN(C246,E246,G246)=1,1,0)</f>
        <v>0</v>
      </c>
    </row>
    <row r="247" customFormat="false" ht="12.75" hidden="false" customHeight="false" outlineLevel="0" collapsed="false">
      <c r="A247" s="12" t="n">
        <f aca="false">A246+1</f>
        <v>245</v>
      </c>
      <c r="B247" s="20" t="n">
        <f aca="true">RAND()</f>
        <v>0.770647613412574</v>
      </c>
      <c r="C247" s="21" t="n">
        <f aca="false">IF(B247&gt;2/7,1,0)</f>
        <v>1</v>
      </c>
      <c r="D247" s="22" t="n">
        <f aca="true">RAND()</f>
        <v>0.220699436537558</v>
      </c>
      <c r="E247" s="23" t="n">
        <f aca="false">IF(D247&gt;2/7,1,0)</f>
        <v>0</v>
      </c>
      <c r="F247" s="24" t="n">
        <f aca="true">RAND()</f>
        <v>0.24698147098475</v>
      </c>
      <c r="G247" s="25" t="n">
        <f aca="false">IF(F247&gt;2/7,1,0)</f>
        <v>0</v>
      </c>
      <c r="H247" s="26" t="n">
        <f aca="false">IF(MIN(C247,E247,G247)=1,1,0)</f>
        <v>0</v>
      </c>
    </row>
    <row r="248" customFormat="false" ht="12.75" hidden="false" customHeight="false" outlineLevel="0" collapsed="false">
      <c r="A248" s="12" t="n">
        <f aca="false">A247+1</f>
        <v>246</v>
      </c>
      <c r="B248" s="20" t="n">
        <f aca="true">RAND()</f>
        <v>0.636532655689097</v>
      </c>
      <c r="C248" s="21" t="n">
        <f aca="false">IF(B248&gt;2/7,1,0)</f>
        <v>1</v>
      </c>
      <c r="D248" s="22" t="n">
        <f aca="true">RAND()</f>
        <v>0.0703609729590575</v>
      </c>
      <c r="E248" s="23" t="n">
        <f aca="false">IF(D248&gt;2/7,1,0)</f>
        <v>0</v>
      </c>
      <c r="F248" s="24" t="n">
        <f aca="true">RAND()</f>
        <v>0.306199348494346</v>
      </c>
      <c r="G248" s="25" t="n">
        <f aca="false">IF(F248&gt;2/7,1,0)</f>
        <v>1</v>
      </c>
      <c r="H248" s="26" t="n">
        <f aca="false">IF(MIN(C248,E248,G248)=1,1,0)</f>
        <v>0</v>
      </c>
    </row>
    <row r="249" customFormat="false" ht="12.75" hidden="false" customHeight="false" outlineLevel="0" collapsed="false">
      <c r="A249" s="12" t="n">
        <f aca="false">A248+1</f>
        <v>247</v>
      </c>
      <c r="B249" s="20" t="n">
        <f aca="true">RAND()</f>
        <v>0.96342108290331</v>
      </c>
      <c r="C249" s="21" t="n">
        <f aca="false">IF(B249&gt;2/7,1,0)</f>
        <v>1</v>
      </c>
      <c r="D249" s="22" t="n">
        <f aca="true">RAND()</f>
        <v>0.312822035672226</v>
      </c>
      <c r="E249" s="23" t="n">
        <f aca="false">IF(D249&gt;2/7,1,0)</f>
        <v>1</v>
      </c>
      <c r="F249" s="24" t="n">
        <f aca="true">RAND()</f>
        <v>0.43936857200153</v>
      </c>
      <c r="G249" s="25" t="n">
        <f aca="false">IF(F249&gt;2/7,1,0)</f>
        <v>1</v>
      </c>
      <c r="H249" s="26" t="n">
        <f aca="false">IF(MIN(C249,E249,G249)=1,1,0)</f>
        <v>1</v>
      </c>
    </row>
    <row r="250" customFormat="false" ht="12.75" hidden="false" customHeight="false" outlineLevel="0" collapsed="false">
      <c r="A250" s="12" t="n">
        <f aca="false">A249+1</f>
        <v>248</v>
      </c>
      <c r="B250" s="20" t="n">
        <f aca="true">RAND()</f>
        <v>0.722314774659412</v>
      </c>
      <c r="C250" s="21" t="n">
        <f aca="false">IF(B250&gt;2/7,1,0)</f>
        <v>1</v>
      </c>
      <c r="D250" s="22" t="n">
        <f aca="true">RAND()</f>
        <v>0.699428810894276</v>
      </c>
      <c r="E250" s="23" t="n">
        <f aca="false">IF(D250&gt;2/7,1,0)</f>
        <v>1</v>
      </c>
      <c r="F250" s="24" t="n">
        <f aca="true">RAND()</f>
        <v>0.851954428179349</v>
      </c>
      <c r="G250" s="25" t="n">
        <f aca="false">IF(F250&gt;2/7,1,0)</f>
        <v>1</v>
      </c>
      <c r="H250" s="26" t="n">
        <f aca="false">IF(MIN(C250,E250,G250)=1,1,0)</f>
        <v>1</v>
      </c>
    </row>
    <row r="251" customFormat="false" ht="12.75" hidden="false" customHeight="false" outlineLevel="0" collapsed="false">
      <c r="A251" s="12" t="n">
        <f aca="false">A250+1</f>
        <v>249</v>
      </c>
      <c r="B251" s="20" t="n">
        <f aca="true">RAND()</f>
        <v>0.606581651223279</v>
      </c>
      <c r="C251" s="21" t="n">
        <f aca="false">IF(B251&gt;2/7,1,0)</f>
        <v>1</v>
      </c>
      <c r="D251" s="22" t="n">
        <f aca="true">RAND()</f>
        <v>0.915472303408476</v>
      </c>
      <c r="E251" s="23" t="n">
        <f aca="false">IF(D251&gt;2/7,1,0)</f>
        <v>1</v>
      </c>
      <c r="F251" s="24" t="n">
        <f aca="true">RAND()</f>
        <v>0.0636409561665566</v>
      </c>
      <c r="G251" s="25" t="n">
        <f aca="false">IF(F251&gt;2/7,1,0)</f>
        <v>0</v>
      </c>
      <c r="H251" s="26" t="n">
        <f aca="false">IF(MIN(C251,E251,G251)=1,1,0)</f>
        <v>0</v>
      </c>
    </row>
    <row r="252" customFormat="false" ht="12.75" hidden="false" customHeight="false" outlineLevel="0" collapsed="false">
      <c r="A252" s="12" t="n">
        <f aca="false">A251+1</f>
        <v>250</v>
      </c>
      <c r="B252" s="20" t="n">
        <f aca="true">RAND()</f>
        <v>0.307469623311366</v>
      </c>
      <c r="C252" s="21" t="n">
        <f aca="false">IF(B252&gt;2/7,1,0)</f>
        <v>1</v>
      </c>
      <c r="D252" s="22" t="n">
        <f aca="true">RAND()</f>
        <v>0.396231433753632</v>
      </c>
      <c r="E252" s="23" t="n">
        <f aca="false">IF(D252&gt;2/7,1,0)</f>
        <v>1</v>
      </c>
      <c r="F252" s="24" t="n">
        <f aca="true">RAND()</f>
        <v>0.239220270549535</v>
      </c>
      <c r="G252" s="25" t="n">
        <f aca="false">IF(F252&gt;2/7,1,0)</f>
        <v>0</v>
      </c>
      <c r="H252" s="26" t="n">
        <f aca="false">IF(MIN(C252,E252,G252)=1,1,0)</f>
        <v>0</v>
      </c>
    </row>
    <row r="253" customFormat="false" ht="12.75" hidden="false" customHeight="false" outlineLevel="0" collapsed="false">
      <c r="A253" s="12" t="n">
        <f aca="false">A252+1</f>
        <v>251</v>
      </c>
      <c r="B253" s="20" t="n">
        <f aca="true">RAND()</f>
        <v>0.760389128671983</v>
      </c>
      <c r="C253" s="21" t="n">
        <f aca="false">IF(B253&gt;2/7,1,0)</f>
        <v>1</v>
      </c>
      <c r="D253" s="22" t="n">
        <f aca="true">RAND()</f>
        <v>0.151207392424871</v>
      </c>
      <c r="E253" s="23" t="n">
        <f aca="false">IF(D253&gt;2/7,1,0)</f>
        <v>0</v>
      </c>
      <c r="F253" s="24" t="n">
        <f aca="true">RAND()</f>
        <v>0.515247909314758</v>
      </c>
      <c r="G253" s="25" t="n">
        <f aca="false">IF(F253&gt;2/7,1,0)</f>
        <v>1</v>
      </c>
      <c r="H253" s="26" t="n">
        <f aca="false">IF(MIN(C253,E253,G253)=1,1,0)</f>
        <v>0</v>
      </c>
    </row>
    <row r="254" customFormat="false" ht="12.75" hidden="false" customHeight="false" outlineLevel="0" collapsed="false">
      <c r="A254" s="12" t="n">
        <f aca="false">A253+1</f>
        <v>252</v>
      </c>
      <c r="B254" s="20" t="n">
        <f aca="true">RAND()</f>
        <v>0.777427884556839</v>
      </c>
      <c r="C254" s="21" t="n">
        <f aca="false">IF(B254&gt;2/7,1,0)</f>
        <v>1</v>
      </c>
      <c r="D254" s="22" t="n">
        <f aca="true">RAND()</f>
        <v>0.393074196816228</v>
      </c>
      <c r="E254" s="23" t="n">
        <f aca="false">IF(D254&gt;2/7,1,0)</f>
        <v>1</v>
      </c>
      <c r="F254" s="24" t="n">
        <f aca="true">RAND()</f>
        <v>0.893982749389952</v>
      </c>
      <c r="G254" s="25" t="n">
        <f aca="false">IF(F254&gt;2/7,1,0)</f>
        <v>1</v>
      </c>
      <c r="H254" s="26" t="n">
        <f aca="false">IF(MIN(C254,E254,G254)=1,1,0)</f>
        <v>1</v>
      </c>
    </row>
    <row r="255" customFormat="false" ht="12.75" hidden="false" customHeight="false" outlineLevel="0" collapsed="false">
      <c r="A255" s="12" t="n">
        <f aca="false">A254+1</f>
        <v>253</v>
      </c>
      <c r="B255" s="20" t="n">
        <f aca="true">RAND()</f>
        <v>0.927224507458577</v>
      </c>
      <c r="C255" s="21" t="n">
        <f aca="false">IF(B255&gt;2/7,1,0)</f>
        <v>1</v>
      </c>
      <c r="D255" s="22" t="n">
        <f aca="true">RAND()</f>
        <v>0.304215223267264</v>
      </c>
      <c r="E255" s="23" t="n">
        <f aca="false">IF(D255&gt;2/7,1,0)</f>
        <v>1</v>
      </c>
      <c r="F255" s="24" t="n">
        <f aca="true">RAND()</f>
        <v>0.310183242284266</v>
      </c>
      <c r="G255" s="25" t="n">
        <f aca="false">IF(F255&gt;2/7,1,0)</f>
        <v>1</v>
      </c>
      <c r="H255" s="26" t="n">
        <f aca="false">IF(MIN(C255,E255,G255)=1,1,0)</f>
        <v>1</v>
      </c>
    </row>
    <row r="256" customFormat="false" ht="12.75" hidden="false" customHeight="false" outlineLevel="0" collapsed="false">
      <c r="A256" s="12" t="n">
        <f aca="false">A255+1</f>
        <v>254</v>
      </c>
      <c r="B256" s="20" t="n">
        <f aca="true">RAND()</f>
        <v>0.455163007531618</v>
      </c>
      <c r="C256" s="21" t="n">
        <f aca="false">IF(B256&gt;2/7,1,0)</f>
        <v>1</v>
      </c>
      <c r="D256" s="22" t="n">
        <f aca="true">RAND()</f>
        <v>0.0777533562495564</v>
      </c>
      <c r="E256" s="23" t="n">
        <f aca="false">IF(D256&gt;2/7,1,0)</f>
        <v>0</v>
      </c>
      <c r="F256" s="24" t="n">
        <f aca="true">RAND()</f>
        <v>0.308816658550683</v>
      </c>
      <c r="G256" s="25" t="n">
        <f aca="false">IF(F256&gt;2/7,1,0)</f>
        <v>1</v>
      </c>
      <c r="H256" s="26" t="n">
        <f aca="false">IF(MIN(C256,E256,G256)=1,1,0)</f>
        <v>0</v>
      </c>
    </row>
    <row r="257" customFormat="false" ht="12.75" hidden="false" customHeight="false" outlineLevel="0" collapsed="false">
      <c r="A257" s="12" t="n">
        <f aca="false">A256+1</f>
        <v>255</v>
      </c>
      <c r="B257" s="20" t="n">
        <f aca="true">RAND()</f>
        <v>0.0751702936347351</v>
      </c>
      <c r="C257" s="21" t="n">
        <f aca="false">IF(B257&gt;2/7,1,0)</f>
        <v>0</v>
      </c>
      <c r="D257" s="22" t="n">
        <f aca="true">RAND()</f>
        <v>0.243451790622958</v>
      </c>
      <c r="E257" s="23" t="n">
        <f aca="false">IF(D257&gt;2/7,1,0)</f>
        <v>0</v>
      </c>
      <c r="F257" s="24" t="n">
        <f aca="true">RAND()</f>
        <v>0.504230577905786</v>
      </c>
      <c r="G257" s="25" t="n">
        <f aca="false">IF(F257&gt;2/7,1,0)</f>
        <v>1</v>
      </c>
      <c r="H257" s="26" t="n">
        <f aca="false">IF(MIN(C257,E257,G257)=1,1,0)</f>
        <v>0</v>
      </c>
    </row>
    <row r="258" customFormat="false" ht="12.75" hidden="false" customHeight="false" outlineLevel="0" collapsed="false">
      <c r="A258" s="12" t="n">
        <f aca="false">A257+1</f>
        <v>256</v>
      </c>
      <c r="B258" s="20" t="n">
        <f aca="true">RAND()</f>
        <v>0.169905734716049</v>
      </c>
      <c r="C258" s="21" t="n">
        <f aca="false">IF(B258&gt;2/7,1,0)</f>
        <v>0</v>
      </c>
      <c r="D258" s="22" t="n">
        <f aca="true">RAND()</f>
        <v>0.822656851994382</v>
      </c>
      <c r="E258" s="23" t="n">
        <f aca="false">IF(D258&gt;2/7,1,0)</f>
        <v>1</v>
      </c>
      <c r="F258" s="24" t="n">
        <f aca="true">RAND()</f>
        <v>0.087658093652685</v>
      </c>
      <c r="G258" s="25" t="n">
        <f aca="false">IF(F258&gt;2/7,1,0)</f>
        <v>0</v>
      </c>
      <c r="H258" s="26" t="n">
        <f aca="false">IF(MIN(C258,E258,G258)=1,1,0)</f>
        <v>0</v>
      </c>
    </row>
    <row r="259" customFormat="false" ht="12.75" hidden="false" customHeight="false" outlineLevel="0" collapsed="false">
      <c r="A259" s="12" t="n">
        <f aca="false">A258+1</f>
        <v>257</v>
      </c>
      <c r="B259" s="20" t="n">
        <f aca="true">RAND()</f>
        <v>0.795886676644075</v>
      </c>
      <c r="C259" s="21" t="n">
        <f aca="false">IF(B259&gt;2/7,1,0)</f>
        <v>1</v>
      </c>
      <c r="D259" s="22" t="n">
        <f aca="true">RAND()</f>
        <v>0.629613120094529</v>
      </c>
      <c r="E259" s="23" t="n">
        <f aca="false">IF(D259&gt;2/7,1,0)</f>
        <v>1</v>
      </c>
      <c r="F259" s="24" t="n">
        <f aca="true">RAND()</f>
        <v>0.26246055968462</v>
      </c>
      <c r="G259" s="25" t="n">
        <f aca="false">IF(F259&gt;2/7,1,0)</f>
        <v>0</v>
      </c>
      <c r="H259" s="26" t="n">
        <f aca="false">IF(MIN(C259,E259,G259)=1,1,0)</f>
        <v>0</v>
      </c>
    </row>
    <row r="260" customFormat="false" ht="12.75" hidden="false" customHeight="false" outlineLevel="0" collapsed="false">
      <c r="A260" s="12" t="n">
        <f aca="false">A259+1</f>
        <v>258</v>
      </c>
      <c r="B260" s="20" t="n">
        <f aca="true">RAND()</f>
        <v>0.914940370599581</v>
      </c>
      <c r="C260" s="21" t="n">
        <f aca="false">IF(B260&gt;2/7,1,0)</f>
        <v>1</v>
      </c>
      <c r="D260" s="22" t="n">
        <f aca="true">RAND()</f>
        <v>0.093832854287669</v>
      </c>
      <c r="E260" s="23" t="n">
        <f aca="false">IF(D260&gt;2/7,1,0)</f>
        <v>0</v>
      </c>
      <c r="F260" s="24" t="n">
        <f aca="true">RAND()</f>
        <v>0.0999346716208857</v>
      </c>
      <c r="G260" s="25" t="n">
        <f aca="false">IF(F260&gt;2/7,1,0)</f>
        <v>0</v>
      </c>
      <c r="H260" s="26" t="n">
        <f aca="false">IF(MIN(C260,E260,G260)=1,1,0)</f>
        <v>0</v>
      </c>
    </row>
    <row r="261" customFormat="false" ht="12.75" hidden="false" customHeight="false" outlineLevel="0" collapsed="false">
      <c r="A261" s="12" t="n">
        <f aca="false">A260+1</f>
        <v>259</v>
      </c>
      <c r="B261" s="20" t="n">
        <f aca="true">RAND()</f>
        <v>0.535173635650538</v>
      </c>
      <c r="C261" s="21" t="n">
        <f aca="false">IF(B261&gt;2/7,1,0)</f>
        <v>1</v>
      </c>
      <c r="D261" s="22" t="n">
        <f aca="true">RAND()</f>
        <v>0.609577991865107</v>
      </c>
      <c r="E261" s="23" t="n">
        <f aca="false">IF(D261&gt;2/7,1,0)</f>
        <v>1</v>
      </c>
      <c r="F261" s="24" t="n">
        <f aca="true">RAND()</f>
        <v>0.328031515672541</v>
      </c>
      <c r="G261" s="25" t="n">
        <f aca="false">IF(F261&gt;2/7,1,0)</f>
        <v>1</v>
      </c>
      <c r="H261" s="26" t="n">
        <f aca="false">IF(MIN(C261,E261,G261)=1,1,0)</f>
        <v>1</v>
      </c>
    </row>
    <row r="262" customFormat="false" ht="12.75" hidden="false" customHeight="false" outlineLevel="0" collapsed="false">
      <c r="A262" s="12" t="n">
        <f aca="false">A261+1</f>
        <v>260</v>
      </c>
      <c r="B262" s="20" t="n">
        <f aca="true">RAND()</f>
        <v>0.547691691135602</v>
      </c>
      <c r="C262" s="21" t="n">
        <f aca="false">IF(B262&gt;2/7,1,0)</f>
        <v>1</v>
      </c>
      <c r="D262" s="22" t="n">
        <f aca="true">RAND()</f>
        <v>0.0642860032831548</v>
      </c>
      <c r="E262" s="23" t="n">
        <f aca="false">IF(D262&gt;2/7,1,0)</f>
        <v>0</v>
      </c>
      <c r="F262" s="24" t="n">
        <f aca="true">RAND()</f>
        <v>0.48540334463304</v>
      </c>
      <c r="G262" s="25" t="n">
        <f aca="false">IF(F262&gt;2/7,1,0)</f>
        <v>1</v>
      </c>
      <c r="H262" s="26" t="n">
        <f aca="false">IF(MIN(C262,E262,G262)=1,1,0)</f>
        <v>0</v>
      </c>
    </row>
    <row r="263" customFormat="false" ht="12.75" hidden="false" customHeight="false" outlineLevel="0" collapsed="false">
      <c r="A263" s="12" t="n">
        <f aca="false">A262+1</f>
        <v>261</v>
      </c>
      <c r="B263" s="20" t="n">
        <f aca="true">RAND()</f>
        <v>0.874539535040911</v>
      </c>
      <c r="C263" s="21" t="n">
        <f aca="false">IF(B263&gt;2/7,1,0)</f>
        <v>1</v>
      </c>
      <c r="D263" s="22" t="n">
        <f aca="true">RAND()</f>
        <v>0.661789957704454</v>
      </c>
      <c r="E263" s="23" t="n">
        <f aca="false">IF(D263&gt;2/7,1,0)</f>
        <v>1</v>
      </c>
      <c r="F263" s="24" t="n">
        <f aca="true">RAND()</f>
        <v>0.67070491115911</v>
      </c>
      <c r="G263" s="25" t="n">
        <f aca="false">IF(F263&gt;2/7,1,0)</f>
        <v>1</v>
      </c>
      <c r="H263" s="26" t="n">
        <f aca="false">IF(MIN(C263,E263,G263)=1,1,0)</f>
        <v>1</v>
      </c>
    </row>
    <row r="264" customFormat="false" ht="12.75" hidden="false" customHeight="false" outlineLevel="0" collapsed="false">
      <c r="A264" s="12" t="n">
        <f aca="false">A263+1</f>
        <v>262</v>
      </c>
      <c r="B264" s="20" t="n">
        <f aca="true">RAND()</f>
        <v>0.906619668499281</v>
      </c>
      <c r="C264" s="21" t="n">
        <f aca="false">IF(B264&gt;2/7,1,0)</f>
        <v>1</v>
      </c>
      <c r="D264" s="22" t="n">
        <f aca="true">RAND()</f>
        <v>0.073222224136902</v>
      </c>
      <c r="E264" s="23" t="n">
        <f aca="false">IF(D264&gt;2/7,1,0)</f>
        <v>0</v>
      </c>
      <c r="F264" s="24" t="n">
        <f aca="true">RAND()</f>
        <v>0.0911730089917103</v>
      </c>
      <c r="G264" s="25" t="n">
        <f aca="false">IF(F264&gt;2/7,1,0)</f>
        <v>0</v>
      </c>
      <c r="H264" s="26" t="n">
        <f aca="false">IF(MIN(C264,E264,G264)=1,1,0)</f>
        <v>0</v>
      </c>
    </row>
    <row r="265" customFormat="false" ht="12.75" hidden="false" customHeight="false" outlineLevel="0" collapsed="false">
      <c r="A265" s="12" t="n">
        <f aca="false">A264+1</f>
        <v>263</v>
      </c>
      <c r="B265" s="20" t="n">
        <f aca="true">RAND()</f>
        <v>0.571209726197622</v>
      </c>
      <c r="C265" s="21" t="n">
        <f aca="false">IF(B265&gt;2/7,1,0)</f>
        <v>1</v>
      </c>
      <c r="D265" s="22" t="n">
        <f aca="true">RAND()</f>
        <v>0.168734997461196</v>
      </c>
      <c r="E265" s="23" t="n">
        <f aca="false">IF(D265&gt;2/7,1,0)</f>
        <v>0</v>
      </c>
      <c r="F265" s="24" t="n">
        <f aca="true">RAND()</f>
        <v>0.106889977929784</v>
      </c>
      <c r="G265" s="25" t="n">
        <f aca="false">IF(F265&gt;2/7,1,0)</f>
        <v>0</v>
      </c>
      <c r="H265" s="26" t="n">
        <f aca="false">IF(MIN(C265,E265,G265)=1,1,0)</f>
        <v>0</v>
      </c>
    </row>
    <row r="266" customFormat="false" ht="12.75" hidden="false" customHeight="false" outlineLevel="0" collapsed="false">
      <c r="A266" s="12" t="n">
        <f aca="false">A265+1</f>
        <v>264</v>
      </c>
      <c r="B266" s="20" t="n">
        <f aca="true">RAND()</f>
        <v>0.0959824459597208</v>
      </c>
      <c r="C266" s="21" t="n">
        <f aca="false">IF(B266&gt;2/7,1,0)</f>
        <v>0</v>
      </c>
      <c r="D266" s="22" t="n">
        <f aca="true">RAND()</f>
        <v>0.506991732699442</v>
      </c>
      <c r="E266" s="23" t="n">
        <f aca="false">IF(D266&gt;2/7,1,0)</f>
        <v>1</v>
      </c>
      <c r="F266" s="24" t="n">
        <f aca="true">RAND()</f>
        <v>0.680972461317862</v>
      </c>
      <c r="G266" s="25" t="n">
        <f aca="false">IF(F266&gt;2/7,1,0)</f>
        <v>1</v>
      </c>
      <c r="H266" s="26" t="n">
        <f aca="false">IF(MIN(C266,E266,G266)=1,1,0)</f>
        <v>0</v>
      </c>
    </row>
    <row r="267" customFormat="false" ht="12.75" hidden="false" customHeight="false" outlineLevel="0" collapsed="false">
      <c r="A267" s="12" t="n">
        <f aca="false">A266+1</f>
        <v>265</v>
      </c>
      <c r="B267" s="20" t="n">
        <f aca="true">RAND()</f>
        <v>0.974273557611396</v>
      </c>
      <c r="C267" s="21" t="n">
        <f aca="false">IF(B267&gt;2/7,1,0)</f>
        <v>1</v>
      </c>
      <c r="D267" s="22" t="n">
        <f aca="true">RAND()</f>
        <v>0.699896952742568</v>
      </c>
      <c r="E267" s="23" t="n">
        <f aca="false">IF(D267&gt;2/7,1,0)</f>
        <v>1</v>
      </c>
      <c r="F267" s="24" t="n">
        <f aca="true">RAND()</f>
        <v>0.750427703867329</v>
      </c>
      <c r="G267" s="25" t="n">
        <f aca="false">IF(F267&gt;2/7,1,0)</f>
        <v>1</v>
      </c>
      <c r="H267" s="26" t="n">
        <f aca="false">IF(MIN(C267,E267,G267)=1,1,0)</f>
        <v>1</v>
      </c>
    </row>
    <row r="268" customFormat="false" ht="12.75" hidden="false" customHeight="false" outlineLevel="0" collapsed="false">
      <c r="A268" s="12" t="n">
        <f aca="false">A267+1</f>
        <v>266</v>
      </c>
      <c r="B268" s="20" t="n">
        <f aca="true">RAND()</f>
        <v>0.105079409902388</v>
      </c>
      <c r="C268" s="21" t="n">
        <f aca="false">IF(B268&gt;2/7,1,0)</f>
        <v>0</v>
      </c>
      <c r="D268" s="22" t="n">
        <f aca="true">RAND()</f>
        <v>0.823346412904593</v>
      </c>
      <c r="E268" s="23" t="n">
        <f aca="false">IF(D268&gt;2/7,1,0)</f>
        <v>1</v>
      </c>
      <c r="F268" s="24" t="n">
        <f aca="true">RAND()</f>
        <v>0.802273993871964</v>
      </c>
      <c r="G268" s="25" t="n">
        <f aca="false">IF(F268&gt;2/7,1,0)</f>
        <v>1</v>
      </c>
      <c r="H268" s="26" t="n">
        <f aca="false">IF(MIN(C268,E268,G268)=1,1,0)</f>
        <v>0</v>
      </c>
    </row>
    <row r="269" customFormat="false" ht="12.75" hidden="false" customHeight="false" outlineLevel="0" collapsed="false">
      <c r="A269" s="12" t="n">
        <f aca="false">A268+1</f>
        <v>267</v>
      </c>
      <c r="B269" s="20" t="n">
        <f aca="true">RAND()</f>
        <v>0.134648488753998</v>
      </c>
      <c r="C269" s="21" t="n">
        <f aca="false">IF(B269&gt;2/7,1,0)</f>
        <v>0</v>
      </c>
      <c r="D269" s="22" t="n">
        <f aca="true">RAND()</f>
        <v>0.13337828628316</v>
      </c>
      <c r="E269" s="23" t="n">
        <f aca="false">IF(D269&gt;2/7,1,0)</f>
        <v>0</v>
      </c>
      <c r="F269" s="24" t="n">
        <f aca="true">RAND()</f>
        <v>0.276083182336599</v>
      </c>
      <c r="G269" s="25" t="n">
        <f aca="false">IF(F269&gt;2/7,1,0)</f>
        <v>0</v>
      </c>
      <c r="H269" s="26" t="n">
        <f aca="false">IF(MIN(C269,E269,G269)=1,1,0)</f>
        <v>0</v>
      </c>
    </row>
    <row r="270" customFormat="false" ht="12.75" hidden="false" customHeight="false" outlineLevel="0" collapsed="false">
      <c r="A270" s="12" t="n">
        <f aca="false">A269+1</f>
        <v>268</v>
      </c>
      <c r="B270" s="20" t="n">
        <f aca="true">RAND()</f>
        <v>0.78011803071585</v>
      </c>
      <c r="C270" s="21" t="n">
        <f aca="false">IF(B270&gt;2/7,1,0)</f>
        <v>1</v>
      </c>
      <c r="D270" s="22" t="n">
        <f aca="true">RAND()</f>
        <v>0.772399568415973</v>
      </c>
      <c r="E270" s="23" t="n">
        <f aca="false">IF(D270&gt;2/7,1,0)</f>
        <v>1</v>
      </c>
      <c r="F270" s="24" t="n">
        <f aca="true">RAND()</f>
        <v>0.708504375648626</v>
      </c>
      <c r="G270" s="25" t="n">
        <f aca="false">IF(F270&gt;2/7,1,0)</f>
        <v>1</v>
      </c>
      <c r="H270" s="26" t="n">
        <f aca="false">IF(MIN(C270,E270,G270)=1,1,0)</f>
        <v>1</v>
      </c>
    </row>
    <row r="271" customFormat="false" ht="12.75" hidden="false" customHeight="false" outlineLevel="0" collapsed="false">
      <c r="A271" s="12" t="n">
        <f aca="false">A270+1</f>
        <v>269</v>
      </c>
      <c r="B271" s="20" t="n">
        <f aca="true">RAND()</f>
        <v>0.535102026210913</v>
      </c>
      <c r="C271" s="21" t="n">
        <f aca="false">IF(B271&gt;2/7,1,0)</f>
        <v>1</v>
      </c>
      <c r="D271" s="22" t="n">
        <f aca="true">RAND()</f>
        <v>0.796749034473811</v>
      </c>
      <c r="E271" s="23" t="n">
        <f aca="false">IF(D271&gt;2/7,1,0)</f>
        <v>1</v>
      </c>
      <c r="F271" s="24" t="n">
        <f aca="true">RAND()</f>
        <v>0.252656607834084</v>
      </c>
      <c r="G271" s="25" t="n">
        <f aca="false">IF(F271&gt;2/7,1,0)</f>
        <v>0</v>
      </c>
      <c r="H271" s="26" t="n">
        <f aca="false">IF(MIN(C271,E271,G271)=1,1,0)</f>
        <v>0</v>
      </c>
    </row>
    <row r="272" customFormat="false" ht="12.75" hidden="false" customHeight="false" outlineLevel="0" collapsed="false">
      <c r="A272" s="12" t="n">
        <f aca="false">A271+1</f>
        <v>270</v>
      </c>
      <c r="B272" s="20" t="n">
        <f aca="true">RAND()</f>
        <v>0.514598093811755</v>
      </c>
      <c r="C272" s="21" t="n">
        <f aca="false">IF(B272&gt;2/7,1,0)</f>
        <v>1</v>
      </c>
      <c r="D272" s="22" t="n">
        <f aca="true">RAND()</f>
        <v>0.0154366825524249</v>
      </c>
      <c r="E272" s="23" t="n">
        <f aca="false">IF(D272&gt;2/7,1,0)</f>
        <v>0</v>
      </c>
      <c r="F272" s="24" t="n">
        <f aca="true">RAND()</f>
        <v>0.665940933871754</v>
      </c>
      <c r="G272" s="25" t="n">
        <f aca="false">IF(F272&gt;2/7,1,0)</f>
        <v>1</v>
      </c>
      <c r="H272" s="26" t="n">
        <f aca="false">IF(MIN(C272,E272,G272)=1,1,0)</f>
        <v>0</v>
      </c>
    </row>
    <row r="273" customFormat="false" ht="12.75" hidden="false" customHeight="false" outlineLevel="0" collapsed="false">
      <c r="A273" s="12" t="n">
        <f aca="false">A272+1</f>
        <v>271</v>
      </c>
      <c r="B273" s="20" t="n">
        <f aca="true">RAND()</f>
        <v>0.0724226082488779</v>
      </c>
      <c r="C273" s="21" t="n">
        <f aca="false">IF(B273&gt;2/7,1,0)</f>
        <v>0</v>
      </c>
      <c r="D273" s="22" t="n">
        <f aca="true">RAND()</f>
        <v>0.689834454444229</v>
      </c>
      <c r="E273" s="23" t="n">
        <f aca="false">IF(D273&gt;2/7,1,0)</f>
        <v>1</v>
      </c>
      <c r="F273" s="24" t="n">
        <f aca="true">RAND()</f>
        <v>0.957371517792615</v>
      </c>
      <c r="G273" s="25" t="n">
        <f aca="false">IF(F273&gt;2/7,1,0)</f>
        <v>1</v>
      </c>
      <c r="H273" s="26" t="n">
        <f aca="false">IF(MIN(C273,E273,G273)=1,1,0)</f>
        <v>0</v>
      </c>
    </row>
    <row r="274" customFormat="false" ht="12.75" hidden="false" customHeight="false" outlineLevel="0" collapsed="false">
      <c r="A274" s="12" t="n">
        <f aca="false">A273+1</f>
        <v>272</v>
      </c>
      <c r="B274" s="20" t="n">
        <f aca="true">RAND()</f>
        <v>0.392304900067608</v>
      </c>
      <c r="C274" s="21" t="n">
        <f aca="false">IF(B274&gt;2/7,1,0)</f>
        <v>1</v>
      </c>
      <c r="D274" s="22" t="n">
        <f aca="true">RAND()</f>
        <v>0.694798579421496</v>
      </c>
      <c r="E274" s="23" t="n">
        <f aca="false">IF(D274&gt;2/7,1,0)</f>
        <v>1</v>
      </c>
      <c r="F274" s="24" t="n">
        <f aca="true">RAND()</f>
        <v>0.884727259184707</v>
      </c>
      <c r="G274" s="25" t="n">
        <f aca="false">IF(F274&gt;2/7,1,0)</f>
        <v>1</v>
      </c>
      <c r="H274" s="26" t="n">
        <f aca="false">IF(MIN(C274,E274,G274)=1,1,0)</f>
        <v>1</v>
      </c>
    </row>
    <row r="275" customFormat="false" ht="12.75" hidden="false" customHeight="false" outlineLevel="0" collapsed="false">
      <c r="A275" s="12" t="n">
        <f aca="false">A274+1</f>
        <v>273</v>
      </c>
      <c r="B275" s="20" t="n">
        <f aca="true">RAND()</f>
        <v>0.374314674202038</v>
      </c>
      <c r="C275" s="21" t="n">
        <f aca="false">IF(B275&gt;2/7,1,0)</f>
        <v>1</v>
      </c>
      <c r="D275" s="22" t="n">
        <f aca="true">RAND()</f>
        <v>0.325912558591448</v>
      </c>
      <c r="E275" s="23" t="n">
        <f aca="false">IF(D275&gt;2/7,1,0)</f>
        <v>1</v>
      </c>
      <c r="F275" s="24" t="n">
        <f aca="true">RAND()</f>
        <v>0.255669948232933</v>
      </c>
      <c r="G275" s="25" t="n">
        <f aca="false">IF(F275&gt;2/7,1,0)</f>
        <v>0</v>
      </c>
      <c r="H275" s="26" t="n">
        <f aca="false">IF(MIN(C275,E275,G275)=1,1,0)</f>
        <v>0</v>
      </c>
    </row>
    <row r="276" customFormat="false" ht="12.75" hidden="false" customHeight="false" outlineLevel="0" collapsed="false">
      <c r="A276" s="12" t="n">
        <f aca="false">A275+1</f>
        <v>274</v>
      </c>
      <c r="B276" s="20" t="n">
        <f aca="true">RAND()</f>
        <v>0.612662453043838</v>
      </c>
      <c r="C276" s="21" t="n">
        <f aca="false">IF(B276&gt;2/7,1,0)</f>
        <v>1</v>
      </c>
      <c r="D276" s="22" t="n">
        <f aca="true">RAND()</f>
        <v>0.43971803250081</v>
      </c>
      <c r="E276" s="23" t="n">
        <f aca="false">IF(D276&gt;2/7,1,0)</f>
        <v>1</v>
      </c>
      <c r="F276" s="24" t="n">
        <f aca="true">RAND()</f>
        <v>0.289685278735575</v>
      </c>
      <c r="G276" s="25" t="n">
        <f aca="false">IF(F276&gt;2/7,1,0)</f>
        <v>1</v>
      </c>
      <c r="H276" s="26" t="n">
        <f aca="false">IF(MIN(C276,E276,G276)=1,1,0)</f>
        <v>1</v>
      </c>
    </row>
    <row r="277" customFormat="false" ht="12.75" hidden="false" customHeight="false" outlineLevel="0" collapsed="false">
      <c r="A277" s="12" t="n">
        <f aca="false">A276+1</f>
        <v>275</v>
      </c>
      <c r="B277" s="20" t="n">
        <f aca="true">RAND()</f>
        <v>0.0867572347285116</v>
      </c>
      <c r="C277" s="21" t="n">
        <f aca="false">IF(B277&gt;2/7,1,0)</f>
        <v>0</v>
      </c>
      <c r="D277" s="22" t="n">
        <f aca="true">RAND()</f>
        <v>0.421598594140522</v>
      </c>
      <c r="E277" s="23" t="n">
        <f aca="false">IF(D277&gt;2/7,1,0)</f>
        <v>1</v>
      </c>
      <c r="F277" s="24" t="n">
        <f aca="true">RAND()</f>
        <v>0.337019302473447</v>
      </c>
      <c r="G277" s="25" t="n">
        <f aca="false">IF(F277&gt;2/7,1,0)</f>
        <v>1</v>
      </c>
      <c r="H277" s="26" t="n">
        <f aca="false">IF(MIN(C277,E277,G277)=1,1,0)</f>
        <v>0</v>
      </c>
    </row>
    <row r="278" customFormat="false" ht="12.75" hidden="false" customHeight="false" outlineLevel="0" collapsed="false">
      <c r="A278" s="12" t="n">
        <f aca="false">A277+1</f>
        <v>276</v>
      </c>
      <c r="B278" s="20" t="n">
        <f aca="true">RAND()</f>
        <v>0.229733566489395</v>
      </c>
      <c r="C278" s="21" t="n">
        <f aca="false">IF(B278&gt;2/7,1,0)</f>
        <v>0</v>
      </c>
      <c r="D278" s="22" t="n">
        <f aca="true">RAND()</f>
        <v>0.928192329954074</v>
      </c>
      <c r="E278" s="23" t="n">
        <f aca="false">IF(D278&gt;2/7,1,0)</f>
        <v>1</v>
      </c>
      <c r="F278" s="24" t="n">
        <f aca="true">RAND()</f>
        <v>0.476152839081051</v>
      </c>
      <c r="G278" s="25" t="n">
        <f aca="false">IF(F278&gt;2/7,1,0)</f>
        <v>1</v>
      </c>
      <c r="H278" s="26" t="n">
        <f aca="false">IF(MIN(C278,E278,G278)=1,1,0)</f>
        <v>0</v>
      </c>
    </row>
    <row r="279" customFormat="false" ht="12.75" hidden="false" customHeight="false" outlineLevel="0" collapsed="false">
      <c r="A279" s="12" t="n">
        <f aca="false">A278+1</f>
        <v>277</v>
      </c>
      <c r="B279" s="20" t="n">
        <f aca="true">RAND()</f>
        <v>0.92733215606616</v>
      </c>
      <c r="C279" s="21" t="n">
        <f aca="false">IF(B279&gt;2/7,1,0)</f>
        <v>1</v>
      </c>
      <c r="D279" s="22" t="n">
        <f aca="true">RAND()</f>
        <v>0.0626655985015475</v>
      </c>
      <c r="E279" s="23" t="n">
        <f aca="false">IF(D279&gt;2/7,1,0)</f>
        <v>0</v>
      </c>
      <c r="F279" s="24" t="n">
        <f aca="true">RAND()</f>
        <v>0.692726114674734</v>
      </c>
      <c r="G279" s="25" t="n">
        <f aca="false">IF(F279&gt;2/7,1,0)</f>
        <v>1</v>
      </c>
      <c r="H279" s="26" t="n">
        <f aca="false">IF(MIN(C279,E279,G279)=1,1,0)</f>
        <v>0</v>
      </c>
    </row>
    <row r="280" customFormat="false" ht="12.75" hidden="false" customHeight="false" outlineLevel="0" collapsed="false">
      <c r="A280" s="12" t="n">
        <f aca="false">A279+1</f>
        <v>278</v>
      </c>
      <c r="B280" s="20" t="n">
        <f aca="true">RAND()</f>
        <v>0.0543242404334542</v>
      </c>
      <c r="C280" s="21" t="n">
        <f aca="false">IF(B280&gt;2/7,1,0)</f>
        <v>0</v>
      </c>
      <c r="D280" s="22" t="n">
        <f aca="true">RAND()</f>
        <v>0.629934369555022</v>
      </c>
      <c r="E280" s="23" t="n">
        <f aca="false">IF(D280&gt;2/7,1,0)</f>
        <v>1</v>
      </c>
      <c r="F280" s="24" t="n">
        <f aca="true">RAND()</f>
        <v>0.616353109504642</v>
      </c>
      <c r="G280" s="25" t="n">
        <f aca="false">IF(F280&gt;2/7,1,0)</f>
        <v>1</v>
      </c>
      <c r="H280" s="26" t="n">
        <f aca="false">IF(MIN(C280,E280,G280)=1,1,0)</f>
        <v>0</v>
      </c>
    </row>
    <row r="281" customFormat="false" ht="12.75" hidden="false" customHeight="false" outlineLevel="0" collapsed="false">
      <c r="A281" s="12" t="n">
        <f aca="false">A280+1</f>
        <v>279</v>
      </c>
      <c r="B281" s="20" t="n">
        <f aca="true">RAND()</f>
        <v>0.464689472131571</v>
      </c>
      <c r="C281" s="21" t="n">
        <f aca="false">IF(B281&gt;2/7,1,0)</f>
        <v>1</v>
      </c>
      <c r="D281" s="22" t="n">
        <f aca="true">RAND()</f>
        <v>0.45857617327918</v>
      </c>
      <c r="E281" s="23" t="n">
        <f aca="false">IF(D281&gt;2/7,1,0)</f>
        <v>1</v>
      </c>
      <c r="F281" s="24" t="n">
        <f aca="true">RAND()</f>
        <v>0.350806759625476</v>
      </c>
      <c r="G281" s="25" t="n">
        <f aca="false">IF(F281&gt;2/7,1,0)</f>
        <v>1</v>
      </c>
      <c r="H281" s="26" t="n">
        <f aca="false">IF(MIN(C281,E281,G281)=1,1,0)</f>
        <v>1</v>
      </c>
    </row>
    <row r="282" customFormat="false" ht="12.75" hidden="false" customHeight="false" outlineLevel="0" collapsed="false">
      <c r="A282" s="12" t="n">
        <f aca="false">A281+1</f>
        <v>280</v>
      </c>
      <c r="B282" s="20" t="n">
        <f aca="true">RAND()</f>
        <v>0.879624874991646</v>
      </c>
      <c r="C282" s="21" t="n">
        <f aca="false">IF(B282&gt;2/7,1,0)</f>
        <v>1</v>
      </c>
      <c r="D282" s="22" t="n">
        <f aca="true">RAND()</f>
        <v>0.1414227090097</v>
      </c>
      <c r="E282" s="23" t="n">
        <f aca="false">IF(D282&gt;2/7,1,0)</f>
        <v>0</v>
      </c>
      <c r="F282" s="24" t="n">
        <f aca="true">RAND()</f>
        <v>0.860380101017207</v>
      </c>
      <c r="G282" s="25" t="n">
        <f aca="false">IF(F282&gt;2/7,1,0)</f>
        <v>1</v>
      </c>
      <c r="H282" s="26" t="n">
        <f aca="false">IF(MIN(C282,E282,G282)=1,1,0)</f>
        <v>0</v>
      </c>
    </row>
    <row r="283" customFormat="false" ht="12.75" hidden="false" customHeight="false" outlineLevel="0" collapsed="false">
      <c r="A283" s="12" t="n">
        <f aca="false">A282+1</f>
        <v>281</v>
      </c>
      <c r="B283" s="20" t="n">
        <f aca="true">RAND()</f>
        <v>0.476591999054332</v>
      </c>
      <c r="C283" s="21" t="n">
        <f aca="false">IF(B283&gt;2/7,1,0)</f>
        <v>1</v>
      </c>
      <c r="D283" s="22" t="n">
        <f aca="true">RAND()</f>
        <v>0.594364068312715</v>
      </c>
      <c r="E283" s="23" t="n">
        <f aca="false">IF(D283&gt;2/7,1,0)</f>
        <v>1</v>
      </c>
      <c r="F283" s="24" t="n">
        <f aca="true">RAND()</f>
        <v>0.811841097091895</v>
      </c>
      <c r="G283" s="25" t="n">
        <f aca="false">IF(F283&gt;2/7,1,0)</f>
        <v>1</v>
      </c>
      <c r="H283" s="26" t="n">
        <f aca="false">IF(MIN(C283,E283,G283)=1,1,0)</f>
        <v>1</v>
      </c>
    </row>
    <row r="284" customFormat="false" ht="12.75" hidden="false" customHeight="false" outlineLevel="0" collapsed="false">
      <c r="A284" s="12" t="n">
        <f aca="false">A283+1</f>
        <v>282</v>
      </c>
      <c r="B284" s="20" t="n">
        <f aca="true">RAND()</f>
        <v>0.381417236709195</v>
      </c>
      <c r="C284" s="21" t="n">
        <f aca="false">IF(B284&gt;2/7,1,0)</f>
        <v>1</v>
      </c>
      <c r="D284" s="22" t="n">
        <f aca="true">RAND()</f>
        <v>0.651417291866449</v>
      </c>
      <c r="E284" s="23" t="n">
        <f aca="false">IF(D284&gt;2/7,1,0)</f>
        <v>1</v>
      </c>
      <c r="F284" s="24" t="n">
        <f aca="true">RAND()</f>
        <v>0.153732894023807</v>
      </c>
      <c r="G284" s="25" t="n">
        <f aca="false">IF(F284&gt;2/7,1,0)</f>
        <v>0</v>
      </c>
      <c r="H284" s="26" t="n">
        <f aca="false">IF(MIN(C284,E284,G284)=1,1,0)</f>
        <v>0</v>
      </c>
    </row>
    <row r="285" customFormat="false" ht="12.75" hidden="false" customHeight="false" outlineLevel="0" collapsed="false">
      <c r="A285" s="12" t="n">
        <f aca="false">A284+1</f>
        <v>283</v>
      </c>
      <c r="B285" s="20" t="n">
        <f aca="true">RAND()</f>
        <v>0.0396343164254079</v>
      </c>
      <c r="C285" s="21" t="n">
        <f aca="false">IF(B285&gt;2/7,1,0)</f>
        <v>0</v>
      </c>
      <c r="D285" s="22" t="n">
        <f aca="true">RAND()</f>
        <v>0.728269917469537</v>
      </c>
      <c r="E285" s="23" t="n">
        <f aca="false">IF(D285&gt;2/7,1,0)</f>
        <v>1</v>
      </c>
      <c r="F285" s="24" t="n">
        <f aca="true">RAND()</f>
        <v>0.564001508011284</v>
      </c>
      <c r="G285" s="25" t="n">
        <f aca="false">IF(F285&gt;2/7,1,0)</f>
        <v>1</v>
      </c>
      <c r="H285" s="26" t="n">
        <f aca="false">IF(MIN(C285,E285,G285)=1,1,0)</f>
        <v>0</v>
      </c>
    </row>
    <row r="286" customFormat="false" ht="12.75" hidden="false" customHeight="false" outlineLevel="0" collapsed="false">
      <c r="A286" s="12" t="n">
        <f aca="false">A285+1</f>
        <v>284</v>
      </c>
      <c r="B286" s="20" t="n">
        <f aca="true">RAND()</f>
        <v>0.308567205560608</v>
      </c>
      <c r="C286" s="21" t="n">
        <f aca="false">IF(B286&gt;2/7,1,0)</f>
        <v>1</v>
      </c>
      <c r="D286" s="22" t="n">
        <f aca="true">RAND()</f>
        <v>0.151136076478244</v>
      </c>
      <c r="E286" s="23" t="n">
        <f aca="false">IF(D286&gt;2/7,1,0)</f>
        <v>0</v>
      </c>
      <c r="F286" s="24" t="n">
        <f aca="true">RAND()</f>
        <v>0.131974764883484</v>
      </c>
      <c r="G286" s="25" t="n">
        <f aca="false">IF(F286&gt;2/7,1,0)</f>
        <v>0</v>
      </c>
      <c r="H286" s="26" t="n">
        <f aca="false">IF(MIN(C286,E286,G286)=1,1,0)</f>
        <v>0</v>
      </c>
    </row>
    <row r="287" customFormat="false" ht="12.75" hidden="false" customHeight="false" outlineLevel="0" collapsed="false">
      <c r="A287" s="12" t="n">
        <f aca="false">A286+1</f>
        <v>285</v>
      </c>
      <c r="B287" s="20" t="n">
        <f aca="true">RAND()</f>
        <v>0.851384276357915</v>
      </c>
      <c r="C287" s="21" t="n">
        <f aca="false">IF(B287&gt;2/7,1,0)</f>
        <v>1</v>
      </c>
      <c r="D287" s="22" t="n">
        <f aca="true">RAND()</f>
        <v>0.424205779832084</v>
      </c>
      <c r="E287" s="23" t="n">
        <f aca="false">IF(D287&gt;2/7,1,0)</f>
        <v>1</v>
      </c>
      <c r="F287" s="24" t="n">
        <f aca="true">RAND()</f>
        <v>0.024773101799348</v>
      </c>
      <c r="G287" s="25" t="n">
        <f aca="false">IF(F287&gt;2/7,1,0)</f>
        <v>0</v>
      </c>
      <c r="H287" s="26" t="n">
        <f aca="false">IF(MIN(C287,E287,G287)=1,1,0)</f>
        <v>0</v>
      </c>
    </row>
    <row r="288" customFormat="false" ht="12.75" hidden="false" customHeight="false" outlineLevel="0" collapsed="false">
      <c r="A288" s="12" t="n">
        <f aca="false">A287+1</f>
        <v>286</v>
      </c>
      <c r="B288" s="20" t="n">
        <f aca="true">RAND()</f>
        <v>0.776308080861442</v>
      </c>
      <c r="C288" s="21" t="n">
        <f aca="false">IF(B288&gt;2/7,1,0)</f>
        <v>1</v>
      </c>
      <c r="D288" s="22" t="n">
        <f aca="true">RAND()</f>
        <v>0.557826090432682</v>
      </c>
      <c r="E288" s="23" t="n">
        <f aca="false">IF(D288&gt;2/7,1,0)</f>
        <v>1</v>
      </c>
      <c r="F288" s="24" t="n">
        <f aca="true">RAND()</f>
        <v>0.319429024915682</v>
      </c>
      <c r="G288" s="25" t="n">
        <f aca="false">IF(F288&gt;2/7,1,0)</f>
        <v>1</v>
      </c>
      <c r="H288" s="26" t="n">
        <f aca="false">IF(MIN(C288,E288,G288)=1,1,0)</f>
        <v>1</v>
      </c>
    </row>
    <row r="289" customFormat="false" ht="12.75" hidden="false" customHeight="false" outlineLevel="0" collapsed="false">
      <c r="A289" s="12" t="n">
        <f aca="false">A288+1</f>
        <v>287</v>
      </c>
      <c r="B289" s="20" t="n">
        <f aca="true">RAND()</f>
        <v>0.104735905389169</v>
      </c>
      <c r="C289" s="21" t="n">
        <f aca="false">IF(B289&gt;2/7,1,0)</f>
        <v>0</v>
      </c>
      <c r="D289" s="22" t="n">
        <f aca="true">RAND()</f>
        <v>0.738814249972833</v>
      </c>
      <c r="E289" s="23" t="n">
        <f aca="false">IF(D289&gt;2/7,1,0)</f>
        <v>1</v>
      </c>
      <c r="F289" s="24" t="n">
        <f aca="true">RAND()</f>
        <v>0.108710114881327</v>
      </c>
      <c r="G289" s="25" t="n">
        <f aca="false">IF(F289&gt;2/7,1,0)</f>
        <v>0</v>
      </c>
      <c r="H289" s="26" t="n">
        <f aca="false">IF(MIN(C289,E289,G289)=1,1,0)</f>
        <v>0</v>
      </c>
    </row>
    <row r="290" customFormat="false" ht="12.75" hidden="false" customHeight="false" outlineLevel="0" collapsed="false">
      <c r="A290" s="12" t="n">
        <f aca="false">A289+1</f>
        <v>288</v>
      </c>
      <c r="B290" s="20" t="n">
        <f aca="true">RAND()</f>
        <v>0.531933478890928</v>
      </c>
      <c r="C290" s="21" t="n">
        <f aca="false">IF(B290&gt;2/7,1,0)</f>
        <v>1</v>
      </c>
      <c r="D290" s="22" t="n">
        <f aca="true">RAND()</f>
        <v>0.482911928129556</v>
      </c>
      <c r="E290" s="23" t="n">
        <f aca="false">IF(D290&gt;2/7,1,0)</f>
        <v>1</v>
      </c>
      <c r="F290" s="24" t="n">
        <f aca="true">RAND()</f>
        <v>0.281744591930767</v>
      </c>
      <c r="G290" s="25" t="n">
        <f aca="false">IF(F290&gt;2/7,1,0)</f>
        <v>0</v>
      </c>
      <c r="H290" s="26" t="n">
        <f aca="false">IF(MIN(C290,E290,G290)=1,1,0)</f>
        <v>0</v>
      </c>
    </row>
    <row r="291" customFormat="false" ht="12.75" hidden="false" customHeight="false" outlineLevel="0" collapsed="false">
      <c r="A291" s="12" t="n">
        <f aca="false">A290+1</f>
        <v>289</v>
      </c>
      <c r="B291" s="20" t="n">
        <f aca="true">RAND()</f>
        <v>0.572311296655978</v>
      </c>
      <c r="C291" s="21" t="n">
        <f aca="false">IF(B291&gt;2/7,1,0)</f>
        <v>1</v>
      </c>
      <c r="D291" s="22" t="n">
        <f aca="true">RAND()</f>
        <v>0.452257796729062</v>
      </c>
      <c r="E291" s="23" t="n">
        <f aca="false">IF(D291&gt;2/7,1,0)</f>
        <v>1</v>
      </c>
      <c r="F291" s="24" t="n">
        <f aca="true">RAND()</f>
        <v>0.988369168064506</v>
      </c>
      <c r="G291" s="25" t="n">
        <f aca="false">IF(F291&gt;2/7,1,0)</f>
        <v>1</v>
      </c>
      <c r="H291" s="26" t="n">
        <f aca="false">IF(MIN(C291,E291,G291)=1,1,0)</f>
        <v>1</v>
      </c>
    </row>
    <row r="292" customFormat="false" ht="12.75" hidden="false" customHeight="false" outlineLevel="0" collapsed="false">
      <c r="A292" s="12" t="n">
        <f aca="false">A291+1</f>
        <v>290</v>
      </c>
      <c r="B292" s="20" t="n">
        <f aca="true">RAND()</f>
        <v>0.0601272951460843</v>
      </c>
      <c r="C292" s="21" t="n">
        <f aca="false">IF(B292&gt;2/7,1,0)</f>
        <v>0</v>
      </c>
      <c r="D292" s="22" t="n">
        <f aca="true">RAND()</f>
        <v>0.519267598559193</v>
      </c>
      <c r="E292" s="23" t="n">
        <f aca="false">IF(D292&gt;2/7,1,0)</f>
        <v>1</v>
      </c>
      <c r="F292" s="24" t="n">
        <f aca="true">RAND()</f>
        <v>0.9060793208097</v>
      </c>
      <c r="G292" s="25" t="n">
        <f aca="false">IF(F292&gt;2/7,1,0)</f>
        <v>1</v>
      </c>
      <c r="H292" s="26" t="n">
        <f aca="false">IF(MIN(C292,E292,G292)=1,1,0)</f>
        <v>0</v>
      </c>
    </row>
    <row r="293" customFormat="false" ht="12.75" hidden="false" customHeight="false" outlineLevel="0" collapsed="false">
      <c r="A293" s="12" t="n">
        <f aca="false">A292+1</f>
        <v>291</v>
      </c>
      <c r="B293" s="20" t="n">
        <f aca="true">RAND()</f>
        <v>0.0751944338895293</v>
      </c>
      <c r="C293" s="21" t="n">
        <f aca="false">IF(B293&gt;2/7,1,0)</f>
        <v>0</v>
      </c>
      <c r="D293" s="22" t="n">
        <f aca="true">RAND()</f>
        <v>0.865241918513272</v>
      </c>
      <c r="E293" s="23" t="n">
        <f aca="false">IF(D293&gt;2/7,1,0)</f>
        <v>1</v>
      </c>
      <c r="F293" s="24" t="n">
        <f aca="true">RAND()</f>
        <v>0.774708220857839</v>
      </c>
      <c r="G293" s="25" t="n">
        <f aca="false">IF(F293&gt;2/7,1,0)</f>
        <v>1</v>
      </c>
      <c r="H293" s="26" t="n">
        <f aca="false">IF(MIN(C293,E293,G293)=1,1,0)</f>
        <v>0</v>
      </c>
    </row>
    <row r="294" customFormat="false" ht="12.75" hidden="false" customHeight="false" outlineLevel="0" collapsed="false">
      <c r="A294" s="12" t="n">
        <f aca="false">A293+1</f>
        <v>292</v>
      </c>
      <c r="B294" s="20" t="n">
        <f aca="true">RAND()</f>
        <v>0.973784752427134</v>
      </c>
      <c r="C294" s="21" t="n">
        <f aca="false">IF(B294&gt;2/7,1,0)</f>
        <v>1</v>
      </c>
      <c r="D294" s="22" t="n">
        <f aca="true">RAND()</f>
        <v>0.702210760035712</v>
      </c>
      <c r="E294" s="23" t="n">
        <f aca="false">IF(D294&gt;2/7,1,0)</f>
        <v>1</v>
      </c>
      <c r="F294" s="24" t="n">
        <f aca="true">RAND()</f>
        <v>0.66573088638294</v>
      </c>
      <c r="G294" s="25" t="n">
        <f aca="false">IF(F294&gt;2/7,1,0)</f>
        <v>1</v>
      </c>
      <c r="H294" s="26" t="n">
        <f aca="false">IF(MIN(C294,E294,G294)=1,1,0)</f>
        <v>1</v>
      </c>
    </row>
    <row r="295" customFormat="false" ht="12.75" hidden="false" customHeight="false" outlineLevel="0" collapsed="false">
      <c r="A295" s="12" t="n">
        <f aca="false">A294+1</f>
        <v>293</v>
      </c>
      <c r="B295" s="20" t="n">
        <f aca="true">RAND()</f>
        <v>0.105618628171127</v>
      </c>
      <c r="C295" s="21" t="n">
        <f aca="false">IF(B295&gt;2/7,1,0)</f>
        <v>0</v>
      </c>
      <c r="D295" s="22" t="n">
        <f aca="true">RAND()</f>
        <v>0.0394497276930929</v>
      </c>
      <c r="E295" s="23" t="n">
        <f aca="false">IF(D295&gt;2/7,1,0)</f>
        <v>0</v>
      </c>
      <c r="F295" s="24" t="n">
        <f aca="true">RAND()</f>
        <v>0.432002542688757</v>
      </c>
      <c r="G295" s="25" t="n">
        <f aca="false">IF(F295&gt;2/7,1,0)</f>
        <v>1</v>
      </c>
      <c r="H295" s="26" t="n">
        <f aca="false">IF(MIN(C295,E295,G295)=1,1,0)</f>
        <v>0</v>
      </c>
    </row>
    <row r="296" customFormat="false" ht="12.75" hidden="false" customHeight="false" outlineLevel="0" collapsed="false">
      <c r="A296" s="12" t="n">
        <f aca="false">A295+1</f>
        <v>294</v>
      </c>
      <c r="B296" s="20" t="n">
        <f aca="true">RAND()</f>
        <v>0.894394755336191</v>
      </c>
      <c r="C296" s="21" t="n">
        <f aca="false">IF(B296&gt;2/7,1,0)</f>
        <v>1</v>
      </c>
      <c r="D296" s="22" t="n">
        <f aca="true">RAND()</f>
        <v>0.0135410751155895</v>
      </c>
      <c r="E296" s="23" t="n">
        <f aca="false">IF(D296&gt;2/7,1,0)</f>
        <v>0</v>
      </c>
      <c r="F296" s="24" t="n">
        <f aca="true">RAND()</f>
        <v>0.126266385611348</v>
      </c>
      <c r="G296" s="25" t="n">
        <f aca="false">IF(F296&gt;2/7,1,0)</f>
        <v>0</v>
      </c>
      <c r="H296" s="26" t="n">
        <f aca="false">IF(MIN(C296,E296,G296)=1,1,0)</f>
        <v>0</v>
      </c>
    </row>
    <row r="297" customFormat="false" ht="12.75" hidden="false" customHeight="false" outlineLevel="0" collapsed="false">
      <c r="A297" s="12" t="n">
        <f aca="false">A296+1</f>
        <v>295</v>
      </c>
      <c r="B297" s="20" t="n">
        <f aca="true">RAND()</f>
        <v>0.22312609559762</v>
      </c>
      <c r="C297" s="21" t="n">
        <f aca="false">IF(B297&gt;2/7,1,0)</f>
        <v>0</v>
      </c>
      <c r="D297" s="22" t="n">
        <f aca="true">RAND()</f>
        <v>0.72649266633397</v>
      </c>
      <c r="E297" s="23" t="n">
        <f aca="false">IF(D297&gt;2/7,1,0)</f>
        <v>1</v>
      </c>
      <c r="F297" s="24" t="n">
        <f aca="true">RAND()</f>
        <v>0.862235813728357</v>
      </c>
      <c r="G297" s="25" t="n">
        <f aca="false">IF(F297&gt;2/7,1,0)</f>
        <v>1</v>
      </c>
      <c r="H297" s="26" t="n">
        <f aca="false">IF(MIN(C297,E297,G297)=1,1,0)</f>
        <v>0</v>
      </c>
    </row>
    <row r="298" customFormat="false" ht="12.75" hidden="false" customHeight="false" outlineLevel="0" collapsed="false">
      <c r="A298" s="12" t="n">
        <f aca="false">A297+1</f>
        <v>296</v>
      </c>
      <c r="B298" s="20" t="n">
        <f aca="true">RAND()</f>
        <v>0.168896272110511</v>
      </c>
      <c r="C298" s="21" t="n">
        <f aca="false">IF(B298&gt;2/7,1,0)</f>
        <v>0</v>
      </c>
      <c r="D298" s="22" t="n">
        <f aca="true">RAND()</f>
        <v>0.421003656609916</v>
      </c>
      <c r="E298" s="23" t="n">
        <f aca="false">IF(D298&gt;2/7,1,0)</f>
        <v>1</v>
      </c>
      <c r="F298" s="24" t="n">
        <f aca="true">RAND()</f>
        <v>0.936405845814062</v>
      </c>
      <c r="G298" s="25" t="n">
        <f aca="false">IF(F298&gt;2/7,1,0)</f>
        <v>1</v>
      </c>
      <c r="H298" s="26" t="n">
        <f aca="false">IF(MIN(C298,E298,G298)=1,1,0)</f>
        <v>0</v>
      </c>
    </row>
    <row r="299" customFormat="false" ht="12.75" hidden="false" customHeight="false" outlineLevel="0" collapsed="false">
      <c r="A299" s="12" t="n">
        <f aca="false">A298+1</f>
        <v>297</v>
      </c>
      <c r="B299" s="20" t="n">
        <f aca="true">RAND()</f>
        <v>0.0975190175109326</v>
      </c>
      <c r="C299" s="21" t="n">
        <f aca="false">IF(B299&gt;2/7,1,0)</f>
        <v>0</v>
      </c>
      <c r="D299" s="22" t="n">
        <f aca="true">RAND()</f>
        <v>0.77204120435095</v>
      </c>
      <c r="E299" s="23" t="n">
        <f aca="false">IF(D299&gt;2/7,1,0)</f>
        <v>1</v>
      </c>
      <c r="F299" s="24" t="n">
        <f aca="true">RAND()</f>
        <v>0.512493326053204</v>
      </c>
      <c r="G299" s="25" t="n">
        <f aca="false">IF(F299&gt;2/7,1,0)</f>
        <v>1</v>
      </c>
      <c r="H299" s="26" t="n">
        <f aca="false">IF(MIN(C299,E299,G299)=1,1,0)</f>
        <v>0</v>
      </c>
    </row>
    <row r="300" customFormat="false" ht="12.75" hidden="false" customHeight="false" outlineLevel="0" collapsed="false">
      <c r="A300" s="12" t="n">
        <f aca="false">A299+1</f>
        <v>298</v>
      </c>
      <c r="B300" s="20" t="n">
        <f aca="true">RAND()</f>
        <v>0.274640956297152</v>
      </c>
      <c r="C300" s="21" t="n">
        <f aca="false">IF(B300&gt;2/7,1,0)</f>
        <v>0</v>
      </c>
      <c r="D300" s="22" t="n">
        <f aca="true">RAND()</f>
        <v>0.94894479811694</v>
      </c>
      <c r="E300" s="23" t="n">
        <f aca="false">IF(D300&gt;2/7,1,0)</f>
        <v>1</v>
      </c>
      <c r="F300" s="24" t="n">
        <f aca="true">RAND()</f>
        <v>0.883506521230307</v>
      </c>
      <c r="G300" s="25" t="n">
        <f aca="false">IF(F300&gt;2/7,1,0)</f>
        <v>1</v>
      </c>
      <c r="H300" s="26" t="n">
        <f aca="false">IF(MIN(C300,E300,G300)=1,1,0)</f>
        <v>0</v>
      </c>
    </row>
    <row r="301" customFormat="false" ht="12.75" hidden="false" customHeight="false" outlineLevel="0" collapsed="false">
      <c r="A301" s="12" t="n">
        <f aca="false">A300+1</f>
        <v>299</v>
      </c>
      <c r="B301" s="20" t="n">
        <f aca="true">RAND()</f>
        <v>0.125600143535183</v>
      </c>
      <c r="C301" s="21" t="n">
        <f aca="false">IF(B301&gt;2/7,1,0)</f>
        <v>0</v>
      </c>
      <c r="D301" s="22" t="n">
        <f aca="true">RAND()</f>
        <v>0.799919783959125</v>
      </c>
      <c r="E301" s="23" t="n">
        <f aca="false">IF(D301&gt;2/7,1,0)</f>
        <v>1</v>
      </c>
      <c r="F301" s="24" t="n">
        <f aca="true">RAND()</f>
        <v>0.429749379803778</v>
      </c>
      <c r="G301" s="25" t="n">
        <f aca="false">IF(F301&gt;2/7,1,0)</f>
        <v>1</v>
      </c>
      <c r="H301" s="26" t="n">
        <f aca="false">IF(MIN(C301,E301,G301)=1,1,0)</f>
        <v>0</v>
      </c>
    </row>
    <row r="302" customFormat="false" ht="12.75" hidden="false" customHeight="false" outlineLevel="0" collapsed="false">
      <c r="A302" s="12" t="n">
        <f aca="false">A301+1</f>
        <v>300</v>
      </c>
      <c r="B302" s="20" t="n">
        <f aca="true">RAND()</f>
        <v>0.406928676306123</v>
      </c>
      <c r="C302" s="21" t="n">
        <f aca="false">IF(B302&gt;2/7,1,0)</f>
        <v>1</v>
      </c>
      <c r="D302" s="22" t="n">
        <f aca="true">RAND()</f>
        <v>0.726259260483373</v>
      </c>
      <c r="E302" s="23" t="n">
        <f aca="false">IF(D302&gt;2/7,1,0)</f>
        <v>1</v>
      </c>
      <c r="F302" s="24" t="n">
        <f aca="true">RAND()</f>
        <v>0.750640247513362</v>
      </c>
      <c r="G302" s="25" t="n">
        <f aca="false">IF(F302&gt;2/7,1,0)</f>
        <v>1</v>
      </c>
      <c r="H302" s="26" t="n">
        <f aca="false">IF(MIN(C302,E302,G302)=1,1,0)</f>
        <v>1</v>
      </c>
    </row>
    <row r="303" customFormat="false" ht="12.75" hidden="false" customHeight="false" outlineLevel="0" collapsed="false">
      <c r="A303" s="12" t="n">
        <f aca="false">A302+1</f>
        <v>301</v>
      </c>
      <c r="B303" s="20" t="n">
        <f aca="true">RAND()</f>
        <v>0.822188580569125</v>
      </c>
      <c r="C303" s="21" t="n">
        <f aca="false">IF(B303&gt;2/7,1,0)</f>
        <v>1</v>
      </c>
      <c r="D303" s="22" t="n">
        <f aca="true">RAND()</f>
        <v>0.800322640302947</v>
      </c>
      <c r="E303" s="23" t="n">
        <f aca="false">IF(D303&gt;2/7,1,0)</f>
        <v>1</v>
      </c>
      <c r="F303" s="24" t="n">
        <f aca="true">RAND()</f>
        <v>0.204513702196784</v>
      </c>
      <c r="G303" s="25" t="n">
        <f aca="false">IF(F303&gt;2/7,1,0)</f>
        <v>0</v>
      </c>
      <c r="H303" s="26" t="n">
        <f aca="false">IF(MIN(C303,E303,G303)=1,1,0)</f>
        <v>0</v>
      </c>
    </row>
    <row r="304" customFormat="false" ht="12.75" hidden="false" customHeight="false" outlineLevel="0" collapsed="false">
      <c r="A304" s="12" t="n">
        <f aca="false">A303+1</f>
        <v>302</v>
      </c>
      <c r="B304" s="20" t="n">
        <f aca="true">RAND()</f>
        <v>0.0643234139941745</v>
      </c>
      <c r="C304" s="21" t="n">
        <f aca="false">IF(B304&gt;2/7,1,0)</f>
        <v>0</v>
      </c>
      <c r="D304" s="22" t="n">
        <f aca="true">RAND()</f>
        <v>0.29830046411098</v>
      </c>
      <c r="E304" s="23" t="n">
        <f aca="false">IF(D304&gt;2/7,1,0)</f>
        <v>1</v>
      </c>
      <c r="F304" s="24" t="n">
        <f aca="true">RAND()</f>
        <v>0.197802347791648</v>
      </c>
      <c r="G304" s="25" t="n">
        <f aca="false">IF(F304&gt;2/7,1,0)</f>
        <v>0</v>
      </c>
      <c r="H304" s="26" t="n">
        <f aca="false">IF(MIN(C304,E304,G304)=1,1,0)</f>
        <v>0</v>
      </c>
    </row>
    <row r="305" customFormat="false" ht="12.75" hidden="false" customHeight="false" outlineLevel="0" collapsed="false">
      <c r="A305" s="12" t="n">
        <f aca="false">A304+1</f>
        <v>303</v>
      </c>
      <c r="B305" s="20" t="n">
        <f aca="true">RAND()</f>
        <v>0.676266143629512</v>
      </c>
      <c r="C305" s="21" t="n">
        <f aca="false">IF(B305&gt;2/7,1,0)</f>
        <v>1</v>
      </c>
      <c r="D305" s="22" t="n">
        <f aca="true">RAND()</f>
        <v>0.691813411184646</v>
      </c>
      <c r="E305" s="23" t="n">
        <f aca="false">IF(D305&gt;2/7,1,0)</f>
        <v>1</v>
      </c>
      <c r="F305" s="24" t="n">
        <f aca="true">RAND()</f>
        <v>0.157088084211726</v>
      </c>
      <c r="G305" s="25" t="n">
        <f aca="false">IF(F305&gt;2/7,1,0)</f>
        <v>0</v>
      </c>
      <c r="H305" s="26" t="n">
        <f aca="false">IF(MIN(C305,E305,G305)=1,1,0)</f>
        <v>0</v>
      </c>
    </row>
    <row r="306" customFormat="false" ht="12.75" hidden="false" customHeight="false" outlineLevel="0" collapsed="false">
      <c r="A306" s="12" t="n">
        <f aca="false">A305+1</f>
        <v>304</v>
      </c>
      <c r="B306" s="20" t="n">
        <f aca="true">RAND()</f>
        <v>0.708545189863196</v>
      </c>
      <c r="C306" s="21" t="n">
        <f aca="false">IF(B306&gt;2/7,1,0)</f>
        <v>1</v>
      </c>
      <c r="D306" s="22" t="n">
        <f aca="true">RAND()</f>
        <v>0.750985684299109</v>
      </c>
      <c r="E306" s="23" t="n">
        <f aca="false">IF(D306&gt;2/7,1,0)</f>
        <v>1</v>
      </c>
      <c r="F306" s="24" t="n">
        <f aca="true">RAND()</f>
        <v>0.332400688573653</v>
      </c>
      <c r="G306" s="25" t="n">
        <f aca="false">IF(F306&gt;2/7,1,0)</f>
        <v>1</v>
      </c>
      <c r="H306" s="26" t="n">
        <f aca="false">IF(MIN(C306,E306,G306)=1,1,0)</f>
        <v>1</v>
      </c>
    </row>
    <row r="307" customFormat="false" ht="12.75" hidden="false" customHeight="false" outlineLevel="0" collapsed="false">
      <c r="A307" s="12" t="n">
        <f aca="false">A306+1</f>
        <v>305</v>
      </c>
      <c r="B307" s="20" t="n">
        <f aca="true">RAND()</f>
        <v>0.905672024645481</v>
      </c>
      <c r="C307" s="21" t="n">
        <f aca="false">IF(B307&gt;2/7,1,0)</f>
        <v>1</v>
      </c>
      <c r="D307" s="22" t="n">
        <f aca="true">RAND()</f>
        <v>0.661314198058701</v>
      </c>
      <c r="E307" s="23" t="n">
        <f aca="false">IF(D307&gt;2/7,1,0)</f>
        <v>1</v>
      </c>
      <c r="F307" s="24" t="n">
        <f aca="true">RAND()</f>
        <v>0.0670883686510924</v>
      </c>
      <c r="G307" s="25" t="n">
        <f aca="false">IF(F307&gt;2/7,1,0)</f>
        <v>0</v>
      </c>
      <c r="H307" s="26" t="n">
        <f aca="false">IF(MIN(C307,E307,G307)=1,1,0)</f>
        <v>0</v>
      </c>
    </row>
    <row r="308" customFormat="false" ht="12.75" hidden="false" customHeight="false" outlineLevel="0" collapsed="false">
      <c r="A308" s="12" t="n">
        <f aca="false">A307+1</f>
        <v>306</v>
      </c>
      <c r="B308" s="20" t="n">
        <f aca="true">RAND()</f>
        <v>0.389919683384263</v>
      </c>
      <c r="C308" s="21" t="n">
        <f aca="false">IF(B308&gt;2/7,1,0)</f>
        <v>1</v>
      </c>
      <c r="D308" s="22" t="n">
        <f aca="true">RAND()</f>
        <v>0.163030229768208</v>
      </c>
      <c r="E308" s="23" t="n">
        <f aca="false">IF(D308&gt;2/7,1,0)</f>
        <v>0</v>
      </c>
      <c r="F308" s="24" t="n">
        <f aca="true">RAND()</f>
        <v>0.949513567636205</v>
      </c>
      <c r="G308" s="25" t="n">
        <f aca="false">IF(F308&gt;2/7,1,0)</f>
        <v>1</v>
      </c>
      <c r="H308" s="26" t="n">
        <f aca="false">IF(MIN(C308,E308,G308)=1,1,0)</f>
        <v>0</v>
      </c>
    </row>
    <row r="309" customFormat="false" ht="12.75" hidden="false" customHeight="false" outlineLevel="0" collapsed="false">
      <c r="A309" s="12" t="n">
        <f aca="false">A308+1</f>
        <v>307</v>
      </c>
      <c r="B309" s="20" t="n">
        <f aca="true">RAND()</f>
        <v>0.981935357780119</v>
      </c>
      <c r="C309" s="21" t="n">
        <f aca="false">IF(B309&gt;2/7,1,0)</f>
        <v>1</v>
      </c>
      <c r="D309" s="22" t="n">
        <f aca="true">RAND()</f>
        <v>0.757928671298791</v>
      </c>
      <c r="E309" s="23" t="n">
        <f aca="false">IF(D309&gt;2/7,1,0)</f>
        <v>1</v>
      </c>
      <c r="F309" s="24" t="n">
        <f aca="true">RAND()</f>
        <v>0.370501016598917</v>
      </c>
      <c r="G309" s="25" t="n">
        <f aca="false">IF(F309&gt;2/7,1,0)</f>
        <v>1</v>
      </c>
      <c r="H309" s="26" t="n">
        <f aca="false">IF(MIN(C309,E309,G309)=1,1,0)</f>
        <v>1</v>
      </c>
    </row>
    <row r="310" customFormat="false" ht="12.75" hidden="false" customHeight="false" outlineLevel="0" collapsed="false">
      <c r="A310" s="12" t="n">
        <f aca="false">A309+1</f>
        <v>308</v>
      </c>
      <c r="B310" s="20" t="n">
        <f aca="true">RAND()</f>
        <v>0.981385942522794</v>
      </c>
      <c r="C310" s="21" t="n">
        <f aca="false">IF(B310&gt;2/7,1,0)</f>
        <v>1</v>
      </c>
      <c r="D310" s="22" t="n">
        <f aca="true">RAND()</f>
        <v>0.426331133999526</v>
      </c>
      <c r="E310" s="23" t="n">
        <f aca="false">IF(D310&gt;2/7,1,0)</f>
        <v>1</v>
      </c>
      <c r="F310" s="24" t="n">
        <f aca="true">RAND()</f>
        <v>0.437118354787891</v>
      </c>
      <c r="G310" s="25" t="n">
        <f aca="false">IF(F310&gt;2/7,1,0)</f>
        <v>1</v>
      </c>
      <c r="H310" s="26" t="n">
        <f aca="false">IF(MIN(C310,E310,G310)=1,1,0)</f>
        <v>1</v>
      </c>
    </row>
    <row r="311" customFormat="false" ht="12.75" hidden="false" customHeight="false" outlineLevel="0" collapsed="false">
      <c r="A311" s="12" t="n">
        <f aca="false">A310+1</f>
        <v>309</v>
      </c>
      <c r="B311" s="20" t="n">
        <f aca="true">RAND()</f>
        <v>0.0214741170142231</v>
      </c>
      <c r="C311" s="21" t="n">
        <f aca="false">IF(B311&gt;2/7,1,0)</f>
        <v>0</v>
      </c>
      <c r="D311" s="22" t="n">
        <f aca="true">RAND()</f>
        <v>0.876543816565381</v>
      </c>
      <c r="E311" s="23" t="n">
        <f aca="false">IF(D311&gt;2/7,1,0)</f>
        <v>1</v>
      </c>
      <c r="F311" s="24" t="n">
        <f aca="true">RAND()</f>
        <v>0.301948366034391</v>
      </c>
      <c r="G311" s="25" t="n">
        <f aca="false">IF(F311&gt;2/7,1,0)</f>
        <v>1</v>
      </c>
      <c r="H311" s="26" t="n">
        <f aca="false">IF(MIN(C311,E311,G311)=1,1,0)</f>
        <v>0</v>
      </c>
    </row>
    <row r="312" customFormat="false" ht="12.75" hidden="false" customHeight="false" outlineLevel="0" collapsed="false">
      <c r="A312" s="12" t="n">
        <f aca="false">A311+1</f>
        <v>310</v>
      </c>
      <c r="B312" s="20" t="n">
        <f aca="true">RAND()</f>
        <v>0.51112697461914</v>
      </c>
      <c r="C312" s="21" t="n">
        <f aca="false">IF(B312&gt;2/7,1,0)</f>
        <v>1</v>
      </c>
      <c r="D312" s="22" t="n">
        <f aca="true">RAND()</f>
        <v>0.67554182809985</v>
      </c>
      <c r="E312" s="23" t="n">
        <f aca="false">IF(D312&gt;2/7,1,0)</f>
        <v>1</v>
      </c>
      <c r="F312" s="24" t="n">
        <f aca="true">RAND()</f>
        <v>0.354995135535799</v>
      </c>
      <c r="G312" s="25" t="n">
        <f aca="false">IF(F312&gt;2/7,1,0)</f>
        <v>1</v>
      </c>
      <c r="H312" s="26" t="n">
        <f aca="false">IF(MIN(C312,E312,G312)=1,1,0)</f>
        <v>1</v>
      </c>
    </row>
    <row r="313" customFormat="false" ht="12.75" hidden="false" customHeight="false" outlineLevel="0" collapsed="false">
      <c r="A313" s="12" t="n">
        <f aca="false">A312+1</f>
        <v>311</v>
      </c>
      <c r="B313" s="20" t="n">
        <f aca="true">RAND()</f>
        <v>0.182794200986654</v>
      </c>
      <c r="C313" s="21" t="n">
        <f aca="false">IF(B313&gt;2/7,1,0)</f>
        <v>0</v>
      </c>
      <c r="D313" s="22" t="n">
        <f aca="true">RAND()</f>
        <v>0.566201691665665</v>
      </c>
      <c r="E313" s="23" t="n">
        <f aca="false">IF(D313&gt;2/7,1,0)</f>
        <v>1</v>
      </c>
      <c r="F313" s="24" t="n">
        <f aca="true">RAND()</f>
        <v>0.56041612392839</v>
      </c>
      <c r="G313" s="25" t="n">
        <f aca="false">IF(F313&gt;2/7,1,0)</f>
        <v>1</v>
      </c>
      <c r="H313" s="26" t="n">
        <f aca="false">IF(MIN(C313,E313,G313)=1,1,0)</f>
        <v>0</v>
      </c>
    </row>
    <row r="314" customFormat="false" ht="12.75" hidden="false" customHeight="false" outlineLevel="0" collapsed="false">
      <c r="A314" s="12" t="n">
        <f aca="false">A313+1</f>
        <v>312</v>
      </c>
      <c r="B314" s="20" t="n">
        <f aca="true">RAND()</f>
        <v>0.949336600160908</v>
      </c>
      <c r="C314" s="21" t="n">
        <f aca="false">IF(B314&gt;2/7,1,0)</f>
        <v>1</v>
      </c>
      <c r="D314" s="22" t="n">
        <f aca="true">RAND()</f>
        <v>0.201671790146377</v>
      </c>
      <c r="E314" s="23" t="n">
        <f aca="false">IF(D314&gt;2/7,1,0)</f>
        <v>0</v>
      </c>
      <c r="F314" s="24" t="n">
        <f aca="true">RAND()</f>
        <v>0.261981744528382</v>
      </c>
      <c r="G314" s="25" t="n">
        <f aca="false">IF(F314&gt;2/7,1,0)</f>
        <v>0</v>
      </c>
      <c r="H314" s="26" t="n">
        <f aca="false">IF(MIN(C314,E314,G314)=1,1,0)</f>
        <v>0</v>
      </c>
    </row>
    <row r="315" customFormat="false" ht="12.75" hidden="false" customHeight="false" outlineLevel="0" collapsed="false">
      <c r="A315" s="12" t="n">
        <f aca="false">A314+1</f>
        <v>313</v>
      </c>
      <c r="B315" s="20" t="n">
        <f aca="true">RAND()</f>
        <v>0.949371720640439</v>
      </c>
      <c r="C315" s="21" t="n">
        <f aca="false">IF(B315&gt;2/7,1,0)</f>
        <v>1</v>
      </c>
      <c r="D315" s="22" t="n">
        <f aca="true">RAND()</f>
        <v>0.929797101241301</v>
      </c>
      <c r="E315" s="23" t="n">
        <f aca="false">IF(D315&gt;2/7,1,0)</f>
        <v>1</v>
      </c>
      <c r="F315" s="24" t="n">
        <f aca="true">RAND()</f>
        <v>0.138113936994742</v>
      </c>
      <c r="G315" s="25" t="n">
        <f aca="false">IF(F315&gt;2/7,1,0)</f>
        <v>0</v>
      </c>
      <c r="H315" s="26" t="n">
        <f aca="false">IF(MIN(C315,E315,G315)=1,1,0)</f>
        <v>0</v>
      </c>
    </row>
    <row r="316" customFormat="false" ht="12.75" hidden="false" customHeight="false" outlineLevel="0" collapsed="false">
      <c r="A316" s="12" t="n">
        <f aca="false">A315+1</f>
        <v>314</v>
      </c>
      <c r="B316" s="20" t="n">
        <f aca="true">RAND()</f>
        <v>0.431434675849222</v>
      </c>
      <c r="C316" s="21" t="n">
        <f aca="false">IF(B316&gt;2/7,1,0)</f>
        <v>1</v>
      </c>
      <c r="D316" s="22" t="n">
        <f aca="true">RAND()</f>
        <v>0.941801848355008</v>
      </c>
      <c r="E316" s="23" t="n">
        <f aca="false">IF(D316&gt;2/7,1,0)</f>
        <v>1</v>
      </c>
      <c r="F316" s="24" t="n">
        <f aca="true">RAND()</f>
        <v>0.851960742313146</v>
      </c>
      <c r="G316" s="25" t="n">
        <f aca="false">IF(F316&gt;2/7,1,0)</f>
        <v>1</v>
      </c>
      <c r="H316" s="26" t="n">
        <f aca="false">IF(MIN(C316,E316,G316)=1,1,0)</f>
        <v>1</v>
      </c>
    </row>
    <row r="317" customFormat="false" ht="12.75" hidden="false" customHeight="false" outlineLevel="0" collapsed="false">
      <c r="A317" s="12" t="n">
        <f aca="false">A316+1</f>
        <v>315</v>
      </c>
      <c r="B317" s="20" t="n">
        <f aca="true">RAND()</f>
        <v>0.577386759042467</v>
      </c>
      <c r="C317" s="21" t="n">
        <f aca="false">IF(B317&gt;2/7,1,0)</f>
        <v>1</v>
      </c>
      <c r="D317" s="22" t="n">
        <f aca="true">RAND()</f>
        <v>0.75544246231976</v>
      </c>
      <c r="E317" s="23" t="n">
        <f aca="false">IF(D317&gt;2/7,1,0)</f>
        <v>1</v>
      </c>
      <c r="F317" s="24" t="n">
        <f aca="true">RAND()</f>
        <v>0.726226557528585</v>
      </c>
      <c r="G317" s="25" t="n">
        <f aca="false">IF(F317&gt;2/7,1,0)</f>
        <v>1</v>
      </c>
      <c r="H317" s="26" t="n">
        <f aca="false">IF(MIN(C317,E317,G317)=1,1,0)</f>
        <v>1</v>
      </c>
    </row>
    <row r="318" customFormat="false" ht="12.75" hidden="false" customHeight="false" outlineLevel="0" collapsed="false">
      <c r="A318" s="12" t="n">
        <f aca="false">A317+1</f>
        <v>316</v>
      </c>
      <c r="B318" s="20" t="n">
        <f aca="true">RAND()</f>
        <v>0.107314108453165</v>
      </c>
      <c r="C318" s="21" t="n">
        <f aca="false">IF(B318&gt;2/7,1,0)</f>
        <v>0</v>
      </c>
      <c r="D318" s="22" t="n">
        <f aca="true">RAND()</f>
        <v>0.387014593772863</v>
      </c>
      <c r="E318" s="23" t="n">
        <f aca="false">IF(D318&gt;2/7,1,0)</f>
        <v>1</v>
      </c>
      <c r="F318" s="24" t="n">
        <f aca="true">RAND()</f>
        <v>0.455062413986276</v>
      </c>
      <c r="G318" s="25" t="n">
        <f aca="false">IF(F318&gt;2/7,1,0)</f>
        <v>1</v>
      </c>
      <c r="H318" s="26" t="n">
        <f aca="false">IF(MIN(C318,E318,G318)=1,1,0)</f>
        <v>0</v>
      </c>
    </row>
    <row r="319" customFormat="false" ht="12.75" hidden="false" customHeight="false" outlineLevel="0" collapsed="false">
      <c r="A319" s="12" t="n">
        <f aca="false">A318+1</f>
        <v>317</v>
      </c>
      <c r="B319" s="20" t="n">
        <f aca="true">RAND()</f>
        <v>0.74120136214688</v>
      </c>
      <c r="C319" s="21" t="n">
        <f aca="false">IF(B319&gt;2/7,1,0)</f>
        <v>1</v>
      </c>
      <c r="D319" s="22" t="n">
        <f aca="true">RAND()</f>
        <v>0.695789252495908</v>
      </c>
      <c r="E319" s="23" t="n">
        <f aca="false">IF(D319&gt;2/7,1,0)</f>
        <v>1</v>
      </c>
      <c r="F319" s="24" t="n">
        <f aca="true">RAND()</f>
        <v>0.455137947214665</v>
      </c>
      <c r="G319" s="25" t="n">
        <f aca="false">IF(F319&gt;2/7,1,0)</f>
        <v>1</v>
      </c>
      <c r="H319" s="26" t="n">
        <f aca="false">IF(MIN(C319,E319,G319)=1,1,0)</f>
        <v>1</v>
      </c>
    </row>
    <row r="320" customFormat="false" ht="12.75" hidden="false" customHeight="false" outlineLevel="0" collapsed="false">
      <c r="A320" s="12" t="n">
        <f aca="false">A319+1</f>
        <v>318</v>
      </c>
      <c r="B320" s="20" t="n">
        <f aca="true">RAND()</f>
        <v>0.282682656985268</v>
      </c>
      <c r="C320" s="21" t="n">
        <f aca="false">IF(B320&gt;2/7,1,0)</f>
        <v>0</v>
      </c>
      <c r="D320" s="22" t="n">
        <f aca="true">RAND()</f>
        <v>0.555309352480296</v>
      </c>
      <c r="E320" s="23" t="n">
        <f aca="false">IF(D320&gt;2/7,1,0)</f>
        <v>1</v>
      </c>
      <c r="F320" s="24" t="n">
        <f aca="true">RAND()</f>
        <v>0.37360367482874</v>
      </c>
      <c r="G320" s="25" t="n">
        <f aca="false">IF(F320&gt;2/7,1,0)</f>
        <v>1</v>
      </c>
      <c r="H320" s="26" t="n">
        <f aca="false">IF(MIN(C320,E320,G320)=1,1,0)</f>
        <v>0</v>
      </c>
    </row>
    <row r="321" customFormat="false" ht="12.75" hidden="false" customHeight="false" outlineLevel="0" collapsed="false">
      <c r="A321" s="12" t="n">
        <f aca="false">A320+1</f>
        <v>319</v>
      </c>
      <c r="B321" s="20" t="n">
        <f aca="true">RAND()</f>
        <v>0.462619713659687</v>
      </c>
      <c r="C321" s="21" t="n">
        <f aca="false">IF(B321&gt;2/7,1,0)</f>
        <v>1</v>
      </c>
      <c r="D321" s="22" t="n">
        <f aca="true">RAND()</f>
        <v>0.672319007050151</v>
      </c>
      <c r="E321" s="23" t="n">
        <f aca="false">IF(D321&gt;2/7,1,0)</f>
        <v>1</v>
      </c>
      <c r="F321" s="24" t="n">
        <f aca="true">RAND()</f>
        <v>0.0434104793469917</v>
      </c>
      <c r="G321" s="25" t="n">
        <f aca="false">IF(F321&gt;2/7,1,0)</f>
        <v>0</v>
      </c>
      <c r="H321" s="26" t="n">
        <f aca="false">IF(MIN(C321,E321,G321)=1,1,0)</f>
        <v>0</v>
      </c>
    </row>
    <row r="322" customFormat="false" ht="12.75" hidden="false" customHeight="false" outlineLevel="0" collapsed="false">
      <c r="A322" s="12" t="n">
        <f aca="false">A321+1</f>
        <v>320</v>
      </c>
      <c r="B322" s="20" t="n">
        <f aca="true">RAND()</f>
        <v>0.898862121168956</v>
      </c>
      <c r="C322" s="21" t="n">
        <f aca="false">IF(B322&gt;2/7,1,0)</f>
        <v>1</v>
      </c>
      <c r="D322" s="22" t="n">
        <f aca="true">RAND()</f>
        <v>0.0246068677641254</v>
      </c>
      <c r="E322" s="23" t="n">
        <f aca="false">IF(D322&gt;2/7,1,0)</f>
        <v>0</v>
      </c>
      <c r="F322" s="24" t="n">
        <f aca="true">RAND()</f>
        <v>0.413864987071878</v>
      </c>
      <c r="G322" s="25" t="n">
        <f aca="false">IF(F322&gt;2/7,1,0)</f>
        <v>1</v>
      </c>
      <c r="H322" s="26" t="n">
        <f aca="false">IF(MIN(C322,E322,G322)=1,1,0)</f>
        <v>0</v>
      </c>
    </row>
    <row r="323" customFormat="false" ht="12.75" hidden="false" customHeight="false" outlineLevel="0" collapsed="false">
      <c r="A323" s="12" t="n">
        <f aca="false">A322+1</f>
        <v>321</v>
      </c>
      <c r="B323" s="20" t="n">
        <f aca="true">RAND()</f>
        <v>0.735995949138112</v>
      </c>
      <c r="C323" s="21" t="n">
        <f aca="false">IF(B323&gt;2/7,1,0)</f>
        <v>1</v>
      </c>
      <c r="D323" s="22" t="n">
        <f aca="true">RAND()</f>
        <v>0.401832946936371</v>
      </c>
      <c r="E323" s="23" t="n">
        <f aca="false">IF(D323&gt;2/7,1,0)</f>
        <v>1</v>
      </c>
      <c r="F323" s="24" t="n">
        <f aca="true">RAND()</f>
        <v>0.00437770542927287</v>
      </c>
      <c r="G323" s="25" t="n">
        <f aca="false">IF(F323&gt;2/7,1,0)</f>
        <v>0</v>
      </c>
      <c r="H323" s="26" t="n">
        <f aca="false">IF(MIN(C323,E323,G323)=1,1,0)</f>
        <v>0</v>
      </c>
    </row>
    <row r="324" customFormat="false" ht="12.75" hidden="false" customHeight="false" outlineLevel="0" collapsed="false">
      <c r="A324" s="12" t="n">
        <f aca="false">A323+1</f>
        <v>322</v>
      </c>
      <c r="B324" s="20" t="n">
        <f aca="true">RAND()</f>
        <v>0.0202931587493856</v>
      </c>
      <c r="C324" s="21" t="n">
        <f aca="false">IF(B324&gt;2/7,1,0)</f>
        <v>0</v>
      </c>
      <c r="D324" s="22" t="n">
        <f aca="true">RAND()</f>
        <v>0.409192994168409</v>
      </c>
      <c r="E324" s="23" t="n">
        <f aca="false">IF(D324&gt;2/7,1,0)</f>
        <v>1</v>
      </c>
      <c r="F324" s="24" t="n">
        <f aca="true">RAND()</f>
        <v>0.275514184543513</v>
      </c>
      <c r="G324" s="25" t="n">
        <f aca="false">IF(F324&gt;2/7,1,0)</f>
        <v>0</v>
      </c>
      <c r="H324" s="26" t="n">
        <f aca="false">IF(MIN(C324,E324,G324)=1,1,0)</f>
        <v>0</v>
      </c>
    </row>
    <row r="325" customFormat="false" ht="12.75" hidden="false" customHeight="false" outlineLevel="0" collapsed="false">
      <c r="A325" s="12" t="n">
        <f aca="false">A324+1</f>
        <v>323</v>
      </c>
      <c r="B325" s="20" t="n">
        <f aca="true">RAND()</f>
        <v>0.0292573954848591</v>
      </c>
      <c r="C325" s="21" t="n">
        <f aca="false">IF(B325&gt;2/7,1,0)</f>
        <v>0</v>
      </c>
      <c r="D325" s="22" t="n">
        <f aca="true">RAND()</f>
        <v>0.16921999182691</v>
      </c>
      <c r="E325" s="23" t="n">
        <f aca="false">IF(D325&gt;2/7,1,0)</f>
        <v>0</v>
      </c>
      <c r="F325" s="24" t="n">
        <f aca="true">RAND()</f>
        <v>0.905862448349549</v>
      </c>
      <c r="G325" s="25" t="n">
        <f aca="false">IF(F325&gt;2/7,1,0)</f>
        <v>1</v>
      </c>
      <c r="H325" s="26" t="n">
        <f aca="false">IF(MIN(C325,E325,G325)=1,1,0)</f>
        <v>0</v>
      </c>
    </row>
    <row r="326" customFormat="false" ht="12.75" hidden="false" customHeight="false" outlineLevel="0" collapsed="false">
      <c r="A326" s="12" t="n">
        <f aca="false">A325+1</f>
        <v>324</v>
      </c>
      <c r="B326" s="20" t="n">
        <f aca="true">RAND()</f>
        <v>0.792266833312968</v>
      </c>
      <c r="C326" s="21" t="n">
        <f aca="false">IF(B326&gt;2/7,1,0)</f>
        <v>1</v>
      </c>
      <c r="D326" s="22" t="n">
        <f aca="true">RAND()</f>
        <v>0.923116365724985</v>
      </c>
      <c r="E326" s="23" t="n">
        <f aca="false">IF(D326&gt;2/7,1,0)</f>
        <v>1</v>
      </c>
      <c r="F326" s="24" t="n">
        <f aca="true">RAND()</f>
        <v>0.829856877834504</v>
      </c>
      <c r="G326" s="25" t="n">
        <f aca="false">IF(F326&gt;2/7,1,0)</f>
        <v>1</v>
      </c>
      <c r="H326" s="26" t="n">
        <f aca="false">IF(MIN(C326,E326,G326)=1,1,0)</f>
        <v>1</v>
      </c>
    </row>
    <row r="327" customFormat="false" ht="12.75" hidden="false" customHeight="false" outlineLevel="0" collapsed="false">
      <c r="A327" s="12" t="n">
        <f aca="false">A326+1</f>
        <v>325</v>
      </c>
      <c r="B327" s="20" t="n">
        <f aca="true">RAND()</f>
        <v>0.395069152314624</v>
      </c>
      <c r="C327" s="21" t="n">
        <f aca="false">IF(B327&gt;2/7,1,0)</f>
        <v>1</v>
      </c>
      <c r="D327" s="22" t="n">
        <f aca="true">RAND()</f>
        <v>0.923326575178228</v>
      </c>
      <c r="E327" s="23" t="n">
        <f aca="false">IF(D327&gt;2/7,1,0)</f>
        <v>1</v>
      </c>
      <c r="F327" s="24" t="n">
        <f aca="true">RAND()</f>
        <v>0.140557017995339</v>
      </c>
      <c r="G327" s="25" t="n">
        <f aca="false">IF(F327&gt;2/7,1,0)</f>
        <v>0</v>
      </c>
      <c r="H327" s="26" t="n">
        <f aca="false">IF(MIN(C327,E327,G327)=1,1,0)</f>
        <v>0</v>
      </c>
    </row>
    <row r="328" customFormat="false" ht="12.75" hidden="false" customHeight="false" outlineLevel="0" collapsed="false">
      <c r="A328" s="12" t="n">
        <f aca="false">A327+1</f>
        <v>326</v>
      </c>
      <c r="B328" s="20" t="n">
        <f aca="true">RAND()</f>
        <v>0.114851949610086</v>
      </c>
      <c r="C328" s="21" t="n">
        <f aca="false">IF(B328&gt;2/7,1,0)</f>
        <v>0</v>
      </c>
      <c r="D328" s="22" t="n">
        <f aca="true">RAND()</f>
        <v>0.90548303646988</v>
      </c>
      <c r="E328" s="23" t="n">
        <f aca="false">IF(D328&gt;2/7,1,0)</f>
        <v>1</v>
      </c>
      <c r="F328" s="24" t="n">
        <f aca="true">RAND()</f>
        <v>0.721953408985123</v>
      </c>
      <c r="G328" s="25" t="n">
        <f aca="false">IF(F328&gt;2/7,1,0)</f>
        <v>1</v>
      </c>
      <c r="H328" s="26" t="n">
        <f aca="false">IF(MIN(C328,E328,G328)=1,1,0)</f>
        <v>0</v>
      </c>
    </row>
    <row r="329" customFormat="false" ht="12.75" hidden="false" customHeight="false" outlineLevel="0" collapsed="false">
      <c r="A329" s="12" t="n">
        <f aca="false">A328+1</f>
        <v>327</v>
      </c>
      <c r="B329" s="20" t="n">
        <f aca="true">RAND()</f>
        <v>0.930249726917656</v>
      </c>
      <c r="C329" s="21" t="n">
        <f aca="false">IF(B329&gt;2/7,1,0)</f>
        <v>1</v>
      </c>
      <c r="D329" s="22" t="n">
        <f aca="true">RAND()</f>
        <v>0.3630738447091</v>
      </c>
      <c r="E329" s="23" t="n">
        <f aca="false">IF(D329&gt;2/7,1,0)</f>
        <v>1</v>
      </c>
      <c r="F329" s="24" t="n">
        <f aca="true">RAND()</f>
        <v>0.595182165716883</v>
      </c>
      <c r="G329" s="25" t="n">
        <f aca="false">IF(F329&gt;2/7,1,0)</f>
        <v>1</v>
      </c>
      <c r="H329" s="26" t="n">
        <f aca="false">IF(MIN(C329,E329,G329)=1,1,0)</f>
        <v>1</v>
      </c>
    </row>
    <row r="330" customFormat="false" ht="12.75" hidden="false" customHeight="false" outlineLevel="0" collapsed="false">
      <c r="A330" s="12" t="n">
        <f aca="false">A329+1</f>
        <v>328</v>
      </c>
      <c r="B330" s="20" t="n">
        <f aca="true">RAND()</f>
        <v>0.598473111890909</v>
      </c>
      <c r="C330" s="21" t="n">
        <f aca="false">IF(B330&gt;2/7,1,0)</f>
        <v>1</v>
      </c>
      <c r="D330" s="22" t="n">
        <f aca="true">RAND()</f>
        <v>0.970412993225039</v>
      </c>
      <c r="E330" s="23" t="n">
        <f aca="false">IF(D330&gt;2/7,1,0)</f>
        <v>1</v>
      </c>
      <c r="F330" s="24" t="n">
        <f aca="true">RAND()</f>
        <v>0.271853764669456</v>
      </c>
      <c r="G330" s="25" t="n">
        <f aca="false">IF(F330&gt;2/7,1,0)</f>
        <v>0</v>
      </c>
      <c r="H330" s="26" t="n">
        <f aca="false">IF(MIN(C330,E330,G330)=1,1,0)</f>
        <v>0</v>
      </c>
    </row>
    <row r="331" customFormat="false" ht="12.75" hidden="false" customHeight="false" outlineLevel="0" collapsed="false">
      <c r="A331" s="12" t="n">
        <f aca="false">A330+1</f>
        <v>329</v>
      </c>
      <c r="B331" s="20" t="n">
        <f aca="true">RAND()</f>
        <v>0.9771141288567</v>
      </c>
      <c r="C331" s="21" t="n">
        <f aca="false">IF(B331&gt;2/7,1,0)</f>
        <v>1</v>
      </c>
      <c r="D331" s="22" t="n">
        <f aca="true">RAND()</f>
        <v>0.351504735267767</v>
      </c>
      <c r="E331" s="23" t="n">
        <f aca="false">IF(D331&gt;2/7,1,0)</f>
        <v>1</v>
      </c>
      <c r="F331" s="24" t="n">
        <f aca="true">RAND()</f>
        <v>0.508089158702384</v>
      </c>
      <c r="G331" s="25" t="n">
        <f aca="false">IF(F331&gt;2/7,1,0)</f>
        <v>1</v>
      </c>
      <c r="H331" s="26" t="n">
        <f aca="false">IF(MIN(C331,E331,G331)=1,1,0)</f>
        <v>1</v>
      </c>
    </row>
    <row r="332" customFormat="false" ht="12.75" hidden="false" customHeight="false" outlineLevel="0" collapsed="false">
      <c r="A332" s="12" t="n">
        <f aca="false">A331+1</f>
        <v>330</v>
      </c>
      <c r="B332" s="20" t="n">
        <f aca="true">RAND()</f>
        <v>0.790887011450536</v>
      </c>
      <c r="C332" s="21" t="n">
        <f aca="false">IF(B332&gt;2/7,1,0)</f>
        <v>1</v>
      </c>
      <c r="D332" s="22" t="n">
        <f aca="true">RAND()</f>
        <v>0.221419230014811</v>
      </c>
      <c r="E332" s="23" t="n">
        <f aca="false">IF(D332&gt;2/7,1,0)</f>
        <v>0</v>
      </c>
      <c r="F332" s="24" t="n">
        <f aca="true">RAND()</f>
        <v>0.67614978359428</v>
      </c>
      <c r="G332" s="25" t="n">
        <f aca="false">IF(F332&gt;2/7,1,0)</f>
        <v>1</v>
      </c>
      <c r="H332" s="26" t="n">
        <f aca="false">IF(MIN(C332,E332,G332)=1,1,0)</f>
        <v>0</v>
      </c>
    </row>
    <row r="333" customFormat="false" ht="12.75" hidden="false" customHeight="false" outlineLevel="0" collapsed="false">
      <c r="A333" s="12" t="n">
        <f aca="false">A332+1</f>
        <v>331</v>
      </c>
      <c r="B333" s="20" t="n">
        <f aca="true">RAND()</f>
        <v>0.685407286505958</v>
      </c>
      <c r="C333" s="21" t="n">
        <f aca="false">IF(B333&gt;2/7,1,0)</f>
        <v>1</v>
      </c>
      <c r="D333" s="22" t="n">
        <f aca="true">RAND()</f>
        <v>0.0975874105988391</v>
      </c>
      <c r="E333" s="23" t="n">
        <f aca="false">IF(D333&gt;2/7,1,0)</f>
        <v>0</v>
      </c>
      <c r="F333" s="24" t="n">
        <f aca="true">RAND()</f>
        <v>0.440590714306704</v>
      </c>
      <c r="G333" s="25" t="n">
        <f aca="false">IF(F333&gt;2/7,1,0)</f>
        <v>1</v>
      </c>
      <c r="H333" s="26" t="n">
        <f aca="false">IF(MIN(C333,E333,G333)=1,1,0)</f>
        <v>0</v>
      </c>
    </row>
    <row r="334" customFormat="false" ht="12.75" hidden="false" customHeight="false" outlineLevel="0" collapsed="false">
      <c r="A334" s="12" t="n">
        <f aca="false">A333+1</f>
        <v>332</v>
      </c>
      <c r="B334" s="20" t="n">
        <f aca="true">RAND()</f>
        <v>0.555472131131632</v>
      </c>
      <c r="C334" s="21" t="n">
        <f aca="false">IF(B334&gt;2/7,1,0)</f>
        <v>1</v>
      </c>
      <c r="D334" s="22" t="n">
        <f aca="true">RAND()</f>
        <v>0.698334504710951</v>
      </c>
      <c r="E334" s="23" t="n">
        <f aca="false">IF(D334&gt;2/7,1,0)</f>
        <v>1</v>
      </c>
      <c r="F334" s="24" t="n">
        <f aca="true">RAND()</f>
        <v>0.79504535835519</v>
      </c>
      <c r="G334" s="25" t="n">
        <f aca="false">IF(F334&gt;2/7,1,0)</f>
        <v>1</v>
      </c>
      <c r="H334" s="26" t="n">
        <f aca="false">IF(MIN(C334,E334,G334)=1,1,0)</f>
        <v>1</v>
      </c>
    </row>
    <row r="335" customFormat="false" ht="12.75" hidden="false" customHeight="false" outlineLevel="0" collapsed="false">
      <c r="A335" s="12" t="n">
        <f aca="false">A334+1</f>
        <v>333</v>
      </c>
      <c r="B335" s="20" t="n">
        <f aca="true">RAND()</f>
        <v>0.358686397764434</v>
      </c>
      <c r="C335" s="21" t="n">
        <f aca="false">IF(B335&gt;2/7,1,0)</f>
        <v>1</v>
      </c>
      <c r="D335" s="22" t="n">
        <f aca="true">RAND()</f>
        <v>0.203748584709733</v>
      </c>
      <c r="E335" s="23" t="n">
        <f aca="false">IF(D335&gt;2/7,1,0)</f>
        <v>0</v>
      </c>
      <c r="F335" s="24" t="n">
        <f aca="true">RAND()</f>
        <v>0.668313275722542</v>
      </c>
      <c r="G335" s="25" t="n">
        <f aca="false">IF(F335&gt;2/7,1,0)</f>
        <v>1</v>
      </c>
      <c r="H335" s="26" t="n">
        <f aca="false">IF(MIN(C335,E335,G335)=1,1,0)</f>
        <v>0</v>
      </c>
    </row>
    <row r="336" customFormat="false" ht="12.75" hidden="false" customHeight="false" outlineLevel="0" collapsed="false">
      <c r="A336" s="12" t="n">
        <f aca="false">A335+1</f>
        <v>334</v>
      </c>
      <c r="B336" s="20" t="n">
        <f aca="true">RAND()</f>
        <v>0.382052768876559</v>
      </c>
      <c r="C336" s="21" t="n">
        <f aca="false">IF(B336&gt;2/7,1,0)</f>
        <v>1</v>
      </c>
      <c r="D336" s="22" t="n">
        <f aca="true">RAND()</f>
        <v>0.38306862815401</v>
      </c>
      <c r="E336" s="23" t="n">
        <f aca="false">IF(D336&gt;2/7,1,0)</f>
        <v>1</v>
      </c>
      <c r="F336" s="24" t="n">
        <f aca="true">RAND()</f>
        <v>0.0177507081711621</v>
      </c>
      <c r="G336" s="25" t="n">
        <f aca="false">IF(F336&gt;2/7,1,0)</f>
        <v>0</v>
      </c>
      <c r="H336" s="26" t="n">
        <f aca="false">IF(MIN(C336,E336,G336)=1,1,0)</f>
        <v>0</v>
      </c>
    </row>
    <row r="337" customFormat="false" ht="12.75" hidden="false" customHeight="false" outlineLevel="0" collapsed="false">
      <c r="A337" s="12" t="n">
        <f aca="false">A336+1</f>
        <v>335</v>
      </c>
      <c r="B337" s="20" t="n">
        <f aca="true">RAND()</f>
        <v>0.833369513231012</v>
      </c>
      <c r="C337" s="21" t="n">
        <f aca="false">IF(B337&gt;2/7,1,0)</f>
        <v>1</v>
      </c>
      <c r="D337" s="22" t="n">
        <f aca="true">RAND()</f>
        <v>0.934140791509424</v>
      </c>
      <c r="E337" s="23" t="n">
        <f aca="false">IF(D337&gt;2/7,1,0)</f>
        <v>1</v>
      </c>
      <c r="F337" s="24" t="n">
        <f aca="true">RAND()</f>
        <v>0.603744870859059</v>
      </c>
      <c r="G337" s="25" t="n">
        <f aca="false">IF(F337&gt;2/7,1,0)</f>
        <v>1</v>
      </c>
      <c r="H337" s="26" t="n">
        <f aca="false">IF(MIN(C337,E337,G337)=1,1,0)</f>
        <v>1</v>
      </c>
    </row>
    <row r="338" customFormat="false" ht="12.75" hidden="false" customHeight="false" outlineLevel="0" collapsed="false">
      <c r="A338" s="12" t="n">
        <f aca="false">A337+1</f>
        <v>336</v>
      </c>
      <c r="B338" s="20" t="n">
        <f aca="true">RAND()</f>
        <v>0.826395894584207</v>
      </c>
      <c r="C338" s="21" t="n">
        <f aca="false">IF(B338&gt;2/7,1,0)</f>
        <v>1</v>
      </c>
      <c r="D338" s="22" t="n">
        <f aca="true">RAND()</f>
        <v>0.260179110539134</v>
      </c>
      <c r="E338" s="23" t="n">
        <f aca="false">IF(D338&gt;2/7,1,0)</f>
        <v>0</v>
      </c>
      <c r="F338" s="24" t="n">
        <f aca="true">RAND()</f>
        <v>0.930941964781681</v>
      </c>
      <c r="G338" s="25" t="n">
        <f aca="false">IF(F338&gt;2/7,1,0)</f>
        <v>1</v>
      </c>
      <c r="H338" s="26" t="n">
        <f aca="false">IF(MIN(C338,E338,G338)=1,1,0)</f>
        <v>0</v>
      </c>
    </row>
    <row r="339" customFormat="false" ht="12.75" hidden="false" customHeight="false" outlineLevel="0" collapsed="false">
      <c r="A339" s="12" t="n">
        <f aca="false">A338+1</f>
        <v>337</v>
      </c>
      <c r="B339" s="20" t="n">
        <f aca="true">RAND()</f>
        <v>0.759317319729585</v>
      </c>
      <c r="C339" s="21" t="n">
        <f aca="false">IF(B339&gt;2/7,1,0)</f>
        <v>1</v>
      </c>
      <c r="D339" s="22" t="n">
        <f aca="true">RAND()</f>
        <v>0.84371111641737</v>
      </c>
      <c r="E339" s="23" t="n">
        <f aca="false">IF(D339&gt;2/7,1,0)</f>
        <v>1</v>
      </c>
      <c r="F339" s="24" t="n">
        <f aca="true">RAND()</f>
        <v>0.266176241966898</v>
      </c>
      <c r="G339" s="25" t="n">
        <f aca="false">IF(F339&gt;2/7,1,0)</f>
        <v>0</v>
      </c>
      <c r="H339" s="26" t="n">
        <f aca="false">IF(MIN(C339,E339,G339)=1,1,0)</f>
        <v>0</v>
      </c>
    </row>
    <row r="340" customFormat="false" ht="12.75" hidden="false" customHeight="false" outlineLevel="0" collapsed="false">
      <c r="A340" s="12" t="n">
        <f aca="false">A339+1</f>
        <v>338</v>
      </c>
      <c r="B340" s="20" t="n">
        <f aca="true">RAND()</f>
        <v>0.142832085888198</v>
      </c>
      <c r="C340" s="21" t="n">
        <f aca="false">IF(B340&gt;2/7,1,0)</f>
        <v>0</v>
      </c>
      <c r="D340" s="22" t="n">
        <f aca="true">RAND()</f>
        <v>0.319754110222802</v>
      </c>
      <c r="E340" s="23" t="n">
        <f aca="false">IF(D340&gt;2/7,1,0)</f>
        <v>1</v>
      </c>
      <c r="F340" s="24" t="n">
        <f aca="true">RAND()</f>
        <v>0.399678465086363</v>
      </c>
      <c r="G340" s="25" t="n">
        <f aca="false">IF(F340&gt;2/7,1,0)</f>
        <v>1</v>
      </c>
      <c r="H340" s="26" t="n">
        <f aca="false">IF(MIN(C340,E340,G340)=1,1,0)</f>
        <v>0</v>
      </c>
    </row>
    <row r="341" customFormat="false" ht="12.75" hidden="false" customHeight="false" outlineLevel="0" collapsed="false">
      <c r="A341" s="12" t="n">
        <f aca="false">A340+1</f>
        <v>339</v>
      </c>
      <c r="B341" s="20" t="n">
        <f aca="true">RAND()</f>
        <v>0.665636467548215</v>
      </c>
      <c r="C341" s="21" t="n">
        <f aca="false">IF(B341&gt;2/7,1,0)</f>
        <v>1</v>
      </c>
      <c r="D341" s="22" t="n">
        <f aca="true">RAND()</f>
        <v>0.599935916523897</v>
      </c>
      <c r="E341" s="23" t="n">
        <f aca="false">IF(D341&gt;2/7,1,0)</f>
        <v>1</v>
      </c>
      <c r="F341" s="24" t="n">
        <f aca="true">RAND()</f>
        <v>0.689019055164106</v>
      </c>
      <c r="G341" s="25" t="n">
        <f aca="false">IF(F341&gt;2/7,1,0)</f>
        <v>1</v>
      </c>
      <c r="H341" s="26" t="n">
        <f aca="false">IF(MIN(C341,E341,G341)=1,1,0)</f>
        <v>1</v>
      </c>
    </row>
    <row r="342" customFormat="false" ht="12.75" hidden="false" customHeight="false" outlineLevel="0" collapsed="false">
      <c r="A342" s="12" t="n">
        <f aca="false">A341+1</f>
        <v>340</v>
      </c>
      <c r="B342" s="20" t="n">
        <f aca="true">RAND()</f>
        <v>0.65021474449909</v>
      </c>
      <c r="C342" s="21" t="n">
        <f aca="false">IF(B342&gt;2/7,1,0)</f>
        <v>1</v>
      </c>
      <c r="D342" s="22" t="n">
        <f aca="true">RAND()</f>
        <v>0.830500341779948</v>
      </c>
      <c r="E342" s="23" t="n">
        <f aca="false">IF(D342&gt;2/7,1,0)</f>
        <v>1</v>
      </c>
      <c r="F342" s="24" t="n">
        <f aca="true">RAND()</f>
        <v>0.40785274753364</v>
      </c>
      <c r="G342" s="25" t="n">
        <f aca="false">IF(F342&gt;2/7,1,0)</f>
        <v>1</v>
      </c>
      <c r="H342" s="26" t="n">
        <f aca="false">IF(MIN(C342,E342,G342)=1,1,0)</f>
        <v>1</v>
      </c>
    </row>
    <row r="343" customFormat="false" ht="12.75" hidden="false" customHeight="false" outlineLevel="0" collapsed="false">
      <c r="A343" s="12" t="n">
        <f aca="false">A342+1</f>
        <v>341</v>
      </c>
      <c r="B343" s="20" t="n">
        <f aca="true">RAND()</f>
        <v>0.640771167580331</v>
      </c>
      <c r="C343" s="21" t="n">
        <f aca="false">IF(B343&gt;2/7,1,0)</f>
        <v>1</v>
      </c>
      <c r="D343" s="22" t="n">
        <f aca="true">RAND()</f>
        <v>0.714700789269006</v>
      </c>
      <c r="E343" s="23" t="n">
        <f aca="false">IF(D343&gt;2/7,1,0)</f>
        <v>1</v>
      </c>
      <c r="F343" s="24" t="n">
        <f aca="true">RAND()</f>
        <v>0.812557133417849</v>
      </c>
      <c r="G343" s="25" t="n">
        <f aca="false">IF(F343&gt;2/7,1,0)</f>
        <v>1</v>
      </c>
      <c r="H343" s="26" t="n">
        <f aca="false">IF(MIN(C343,E343,G343)=1,1,0)</f>
        <v>1</v>
      </c>
    </row>
    <row r="344" customFormat="false" ht="12.75" hidden="false" customHeight="false" outlineLevel="0" collapsed="false">
      <c r="A344" s="12" t="n">
        <f aca="false">A343+1</f>
        <v>342</v>
      </c>
      <c r="B344" s="20" t="n">
        <f aca="true">RAND()</f>
        <v>0.0132556104809985</v>
      </c>
      <c r="C344" s="21" t="n">
        <f aca="false">IF(B344&gt;2/7,1,0)</f>
        <v>0</v>
      </c>
      <c r="D344" s="22" t="n">
        <f aca="true">RAND()</f>
        <v>0.71480257742385</v>
      </c>
      <c r="E344" s="23" t="n">
        <f aca="false">IF(D344&gt;2/7,1,0)</f>
        <v>1</v>
      </c>
      <c r="F344" s="24" t="n">
        <f aca="true">RAND()</f>
        <v>0.66850708441896</v>
      </c>
      <c r="G344" s="25" t="n">
        <f aca="false">IF(F344&gt;2/7,1,0)</f>
        <v>1</v>
      </c>
      <c r="H344" s="26" t="n">
        <f aca="false">IF(MIN(C344,E344,G344)=1,1,0)</f>
        <v>0</v>
      </c>
    </row>
    <row r="345" customFormat="false" ht="12.75" hidden="false" customHeight="false" outlineLevel="0" collapsed="false">
      <c r="A345" s="12" t="n">
        <f aca="false">A344+1</f>
        <v>343</v>
      </c>
      <c r="B345" s="20" t="n">
        <f aca="true">RAND()</f>
        <v>0.775975751667395</v>
      </c>
      <c r="C345" s="21" t="n">
        <f aca="false">IF(B345&gt;2/7,1,0)</f>
        <v>1</v>
      </c>
      <c r="D345" s="22" t="n">
        <f aca="true">RAND()</f>
        <v>0.640873311848765</v>
      </c>
      <c r="E345" s="23" t="n">
        <f aca="false">IF(D345&gt;2/7,1,0)</f>
        <v>1</v>
      </c>
      <c r="F345" s="24" t="n">
        <f aca="true">RAND()</f>
        <v>0.526540487246413</v>
      </c>
      <c r="G345" s="25" t="n">
        <f aca="false">IF(F345&gt;2/7,1,0)</f>
        <v>1</v>
      </c>
      <c r="H345" s="26" t="n">
        <f aca="false">IF(MIN(C345,E345,G345)=1,1,0)</f>
        <v>1</v>
      </c>
    </row>
    <row r="346" customFormat="false" ht="12.75" hidden="false" customHeight="false" outlineLevel="0" collapsed="false">
      <c r="A346" s="12" t="n">
        <f aca="false">A345+1</f>
        <v>344</v>
      </c>
      <c r="B346" s="20" t="n">
        <f aca="true">RAND()</f>
        <v>0.403939935437941</v>
      </c>
      <c r="C346" s="21" t="n">
        <f aca="false">IF(B346&gt;2/7,1,0)</f>
        <v>1</v>
      </c>
      <c r="D346" s="22" t="n">
        <f aca="true">RAND()</f>
        <v>0.3775413468095</v>
      </c>
      <c r="E346" s="23" t="n">
        <f aca="false">IF(D346&gt;2/7,1,0)</f>
        <v>1</v>
      </c>
      <c r="F346" s="24" t="n">
        <f aca="true">RAND()</f>
        <v>0.224557569275318</v>
      </c>
      <c r="G346" s="25" t="n">
        <f aca="false">IF(F346&gt;2/7,1,0)</f>
        <v>0</v>
      </c>
      <c r="H346" s="26" t="n">
        <f aca="false">IF(MIN(C346,E346,G346)=1,1,0)</f>
        <v>0</v>
      </c>
    </row>
    <row r="347" customFormat="false" ht="12.75" hidden="false" customHeight="false" outlineLevel="0" collapsed="false">
      <c r="A347" s="12" t="n">
        <f aca="false">A346+1</f>
        <v>345</v>
      </c>
      <c r="B347" s="20" t="n">
        <f aca="true">RAND()</f>
        <v>0.383339948415875</v>
      </c>
      <c r="C347" s="21" t="n">
        <f aca="false">IF(B347&gt;2/7,1,0)</f>
        <v>1</v>
      </c>
      <c r="D347" s="22" t="n">
        <f aca="true">RAND()</f>
        <v>0.500863120578591</v>
      </c>
      <c r="E347" s="23" t="n">
        <f aca="false">IF(D347&gt;2/7,1,0)</f>
        <v>1</v>
      </c>
      <c r="F347" s="24" t="n">
        <f aca="true">RAND()</f>
        <v>0.491130953962061</v>
      </c>
      <c r="G347" s="25" t="n">
        <f aca="false">IF(F347&gt;2/7,1,0)</f>
        <v>1</v>
      </c>
      <c r="H347" s="26" t="n">
        <f aca="false">IF(MIN(C347,E347,G347)=1,1,0)</f>
        <v>1</v>
      </c>
    </row>
    <row r="348" customFormat="false" ht="12.75" hidden="false" customHeight="false" outlineLevel="0" collapsed="false">
      <c r="A348" s="12" t="n">
        <f aca="false">A347+1</f>
        <v>346</v>
      </c>
      <c r="B348" s="20" t="n">
        <f aca="true">RAND()</f>
        <v>0.812531803118459</v>
      </c>
      <c r="C348" s="21" t="n">
        <f aca="false">IF(B348&gt;2/7,1,0)</f>
        <v>1</v>
      </c>
      <c r="D348" s="22" t="n">
        <f aca="true">RAND()</f>
        <v>0.302040042563071</v>
      </c>
      <c r="E348" s="23" t="n">
        <f aca="false">IF(D348&gt;2/7,1,0)</f>
        <v>1</v>
      </c>
      <c r="F348" s="24" t="n">
        <f aca="true">RAND()</f>
        <v>0.722171558921892</v>
      </c>
      <c r="G348" s="25" t="n">
        <f aca="false">IF(F348&gt;2/7,1,0)</f>
        <v>1</v>
      </c>
      <c r="H348" s="26" t="n">
        <f aca="false">IF(MIN(C348,E348,G348)=1,1,0)</f>
        <v>1</v>
      </c>
    </row>
    <row r="349" customFormat="false" ht="12.75" hidden="false" customHeight="false" outlineLevel="0" collapsed="false">
      <c r="A349" s="12" t="n">
        <f aca="false">A348+1</f>
        <v>347</v>
      </c>
      <c r="B349" s="20" t="n">
        <f aca="true">RAND()</f>
        <v>0.840552438840965</v>
      </c>
      <c r="C349" s="21" t="n">
        <f aca="false">IF(B349&gt;2/7,1,0)</f>
        <v>1</v>
      </c>
      <c r="D349" s="22" t="n">
        <f aca="true">RAND()</f>
        <v>0.468352899750181</v>
      </c>
      <c r="E349" s="23" t="n">
        <f aca="false">IF(D349&gt;2/7,1,0)</f>
        <v>1</v>
      </c>
      <c r="F349" s="24" t="n">
        <f aca="true">RAND()</f>
        <v>0.219282804878917</v>
      </c>
      <c r="G349" s="25" t="n">
        <f aca="false">IF(F349&gt;2/7,1,0)</f>
        <v>0</v>
      </c>
      <c r="H349" s="26" t="n">
        <f aca="false">IF(MIN(C349,E349,G349)=1,1,0)</f>
        <v>0</v>
      </c>
    </row>
    <row r="350" customFormat="false" ht="12.75" hidden="false" customHeight="false" outlineLevel="0" collapsed="false">
      <c r="A350" s="12" t="n">
        <f aca="false">A349+1</f>
        <v>348</v>
      </c>
      <c r="B350" s="20" t="n">
        <f aca="true">RAND()</f>
        <v>0.852256107522643</v>
      </c>
      <c r="C350" s="21" t="n">
        <f aca="false">IF(B350&gt;2/7,1,0)</f>
        <v>1</v>
      </c>
      <c r="D350" s="22" t="n">
        <f aca="true">RAND()</f>
        <v>0.502946786937287</v>
      </c>
      <c r="E350" s="23" t="n">
        <f aca="false">IF(D350&gt;2/7,1,0)</f>
        <v>1</v>
      </c>
      <c r="F350" s="24" t="n">
        <f aca="true">RAND()</f>
        <v>0.246174765656114</v>
      </c>
      <c r="G350" s="25" t="n">
        <f aca="false">IF(F350&gt;2/7,1,0)</f>
        <v>0</v>
      </c>
      <c r="H350" s="26" t="n">
        <f aca="false">IF(MIN(C350,E350,G350)=1,1,0)</f>
        <v>0</v>
      </c>
    </row>
    <row r="351" customFormat="false" ht="12.75" hidden="false" customHeight="false" outlineLevel="0" collapsed="false">
      <c r="A351" s="12" t="n">
        <f aca="false">A350+1</f>
        <v>349</v>
      </c>
      <c r="B351" s="20" t="n">
        <f aca="true">RAND()</f>
        <v>0.0750808098875841</v>
      </c>
      <c r="C351" s="21" t="n">
        <f aca="false">IF(B351&gt;2/7,1,0)</f>
        <v>0</v>
      </c>
      <c r="D351" s="22" t="n">
        <f aca="true">RAND()</f>
        <v>0.774130733878722</v>
      </c>
      <c r="E351" s="23" t="n">
        <f aca="false">IF(D351&gt;2/7,1,0)</f>
        <v>1</v>
      </c>
      <c r="F351" s="24" t="n">
        <f aca="true">RAND()</f>
        <v>0.204674741061822</v>
      </c>
      <c r="G351" s="25" t="n">
        <f aca="false">IF(F351&gt;2/7,1,0)</f>
        <v>0</v>
      </c>
      <c r="H351" s="26" t="n">
        <f aca="false">IF(MIN(C351,E351,G351)=1,1,0)</f>
        <v>0</v>
      </c>
    </row>
    <row r="352" customFormat="false" ht="12.75" hidden="false" customHeight="false" outlineLevel="0" collapsed="false">
      <c r="A352" s="12" t="n">
        <f aca="false">A351+1</f>
        <v>350</v>
      </c>
      <c r="B352" s="20" t="n">
        <f aca="true">RAND()</f>
        <v>0.0100290868302631</v>
      </c>
      <c r="C352" s="21" t="n">
        <f aca="false">IF(B352&gt;2/7,1,0)</f>
        <v>0</v>
      </c>
      <c r="D352" s="22" t="n">
        <f aca="true">RAND()</f>
        <v>0.563115237676191</v>
      </c>
      <c r="E352" s="23" t="n">
        <f aca="false">IF(D352&gt;2/7,1,0)</f>
        <v>1</v>
      </c>
      <c r="F352" s="24" t="n">
        <f aca="true">RAND()</f>
        <v>0.951920071971984</v>
      </c>
      <c r="G352" s="25" t="n">
        <f aca="false">IF(F352&gt;2/7,1,0)</f>
        <v>1</v>
      </c>
      <c r="H352" s="26" t="n">
        <f aca="false">IF(MIN(C352,E352,G352)=1,1,0)</f>
        <v>0</v>
      </c>
    </row>
    <row r="353" customFormat="false" ht="12.75" hidden="false" customHeight="false" outlineLevel="0" collapsed="false">
      <c r="A353" s="12" t="n">
        <f aca="false">A352+1</f>
        <v>351</v>
      </c>
      <c r="B353" s="20" t="n">
        <f aca="true">RAND()</f>
        <v>0.567030037268085</v>
      </c>
      <c r="C353" s="21" t="n">
        <f aca="false">IF(B353&gt;2/7,1,0)</f>
        <v>1</v>
      </c>
      <c r="D353" s="22" t="n">
        <f aca="true">RAND()</f>
        <v>0.0702704352171715</v>
      </c>
      <c r="E353" s="23" t="n">
        <f aca="false">IF(D353&gt;2/7,1,0)</f>
        <v>0</v>
      </c>
      <c r="F353" s="24" t="n">
        <f aca="true">RAND()</f>
        <v>0.884468854450082</v>
      </c>
      <c r="G353" s="25" t="n">
        <f aca="false">IF(F353&gt;2/7,1,0)</f>
        <v>1</v>
      </c>
      <c r="H353" s="26" t="n">
        <f aca="false">IF(MIN(C353,E353,G353)=1,1,0)</f>
        <v>0</v>
      </c>
    </row>
    <row r="354" customFormat="false" ht="12.75" hidden="false" customHeight="false" outlineLevel="0" collapsed="false">
      <c r="A354" s="12" t="n">
        <f aca="false">A353+1</f>
        <v>352</v>
      </c>
      <c r="B354" s="20" t="n">
        <f aca="true">RAND()</f>
        <v>0.225841299183228</v>
      </c>
      <c r="C354" s="21" t="n">
        <f aca="false">IF(B354&gt;2/7,1,0)</f>
        <v>0</v>
      </c>
      <c r="D354" s="22" t="n">
        <f aca="true">RAND()</f>
        <v>0.578282841603728</v>
      </c>
      <c r="E354" s="23" t="n">
        <f aca="false">IF(D354&gt;2/7,1,0)</f>
        <v>1</v>
      </c>
      <c r="F354" s="24" t="n">
        <f aca="true">RAND()</f>
        <v>0.173182195738051</v>
      </c>
      <c r="G354" s="25" t="n">
        <f aca="false">IF(F354&gt;2/7,1,0)</f>
        <v>0</v>
      </c>
      <c r="H354" s="26" t="n">
        <f aca="false">IF(MIN(C354,E354,G354)=1,1,0)</f>
        <v>0</v>
      </c>
    </row>
    <row r="355" customFormat="false" ht="12.75" hidden="false" customHeight="false" outlineLevel="0" collapsed="false">
      <c r="A355" s="12" t="n">
        <f aca="false">A354+1</f>
        <v>353</v>
      </c>
      <c r="B355" s="20" t="n">
        <f aca="true">RAND()</f>
        <v>0.408907230768166</v>
      </c>
      <c r="C355" s="21" t="n">
        <f aca="false">IF(B355&gt;2/7,1,0)</f>
        <v>1</v>
      </c>
      <c r="D355" s="22" t="n">
        <f aca="true">RAND()</f>
        <v>0.0779053939417689</v>
      </c>
      <c r="E355" s="23" t="n">
        <f aca="false">IF(D355&gt;2/7,1,0)</f>
        <v>0</v>
      </c>
      <c r="F355" s="24" t="n">
        <f aca="true">RAND()</f>
        <v>0.94905435707731</v>
      </c>
      <c r="G355" s="25" t="n">
        <f aca="false">IF(F355&gt;2/7,1,0)</f>
        <v>1</v>
      </c>
      <c r="H355" s="26" t="n">
        <f aca="false">IF(MIN(C355,E355,G355)=1,1,0)</f>
        <v>0</v>
      </c>
    </row>
    <row r="356" customFormat="false" ht="12.75" hidden="false" customHeight="false" outlineLevel="0" collapsed="false">
      <c r="A356" s="12" t="n">
        <f aca="false">A355+1</f>
        <v>354</v>
      </c>
      <c r="B356" s="20" t="n">
        <f aca="true">RAND()</f>
        <v>0.268019192021804</v>
      </c>
      <c r="C356" s="21" t="n">
        <f aca="false">IF(B356&gt;2/7,1,0)</f>
        <v>0</v>
      </c>
      <c r="D356" s="22" t="n">
        <f aca="true">RAND()</f>
        <v>0.314522303067664</v>
      </c>
      <c r="E356" s="23" t="n">
        <f aca="false">IF(D356&gt;2/7,1,0)</f>
        <v>1</v>
      </c>
      <c r="F356" s="24" t="n">
        <f aca="true">RAND()</f>
        <v>0.861379901504331</v>
      </c>
      <c r="G356" s="25" t="n">
        <f aca="false">IF(F356&gt;2/7,1,0)</f>
        <v>1</v>
      </c>
      <c r="H356" s="26" t="n">
        <f aca="false">IF(MIN(C356,E356,G356)=1,1,0)</f>
        <v>0</v>
      </c>
    </row>
    <row r="357" customFormat="false" ht="12.75" hidden="false" customHeight="false" outlineLevel="0" collapsed="false">
      <c r="A357" s="12" t="n">
        <f aca="false">A356+1</f>
        <v>355</v>
      </c>
      <c r="B357" s="20" t="n">
        <f aca="true">RAND()</f>
        <v>0.706001389011795</v>
      </c>
      <c r="C357" s="21" t="n">
        <f aca="false">IF(B357&gt;2/7,1,0)</f>
        <v>1</v>
      </c>
      <c r="D357" s="22" t="n">
        <f aca="true">RAND()</f>
        <v>0.872894058510149</v>
      </c>
      <c r="E357" s="23" t="n">
        <f aca="false">IF(D357&gt;2/7,1,0)</f>
        <v>1</v>
      </c>
      <c r="F357" s="24" t="n">
        <f aca="true">RAND()</f>
        <v>0.114781830071777</v>
      </c>
      <c r="G357" s="25" t="n">
        <f aca="false">IF(F357&gt;2/7,1,0)</f>
        <v>0</v>
      </c>
      <c r="H357" s="26" t="n">
        <f aca="false">IF(MIN(C357,E357,G357)=1,1,0)</f>
        <v>0</v>
      </c>
    </row>
    <row r="358" customFormat="false" ht="12.75" hidden="false" customHeight="false" outlineLevel="0" collapsed="false">
      <c r="A358" s="12" t="n">
        <f aca="false">A357+1</f>
        <v>356</v>
      </c>
      <c r="B358" s="20" t="n">
        <f aca="true">RAND()</f>
        <v>0.692530016091908</v>
      </c>
      <c r="C358" s="21" t="n">
        <f aca="false">IF(B358&gt;2/7,1,0)</f>
        <v>1</v>
      </c>
      <c r="D358" s="22" t="n">
        <f aca="true">RAND()</f>
        <v>0.62210709412614</v>
      </c>
      <c r="E358" s="23" t="n">
        <f aca="false">IF(D358&gt;2/7,1,0)</f>
        <v>1</v>
      </c>
      <c r="F358" s="24" t="n">
        <f aca="true">RAND()</f>
        <v>0.0683615038986425</v>
      </c>
      <c r="G358" s="25" t="n">
        <f aca="false">IF(F358&gt;2/7,1,0)</f>
        <v>0</v>
      </c>
      <c r="H358" s="26" t="n">
        <f aca="false">IF(MIN(C358,E358,G358)=1,1,0)</f>
        <v>0</v>
      </c>
    </row>
    <row r="359" customFormat="false" ht="12.75" hidden="false" customHeight="false" outlineLevel="0" collapsed="false">
      <c r="A359" s="12" t="n">
        <f aca="false">A358+1</f>
        <v>357</v>
      </c>
      <c r="B359" s="20" t="n">
        <f aca="true">RAND()</f>
        <v>0.573622559244622</v>
      </c>
      <c r="C359" s="21" t="n">
        <f aca="false">IF(B359&gt;2/7,1,0)</f>
        <v>1</v>
      </c>
      <c r="D359" s="22" t="n">
        <f aca="true">RAND()</f>
        <v>0.878081036393277</v>
      </c>
      <c r="E359" s="23" t="n">
        <f aca="false">IF(D359&gt;2/7,1,0)</f>
        <v>1</v>
      </c>
      <c r="F359" s="24" t="n">
        <f aca="true">RAND()</f>
        <v>0.445015841445113</v>
      </c>
      <c r="G359" s="25" t="n">
        <f aca="false">IF(F359&gt;2/7,1,0)</f>
        <v>1</v>
      </c>
      <c r="H359" s="26" t="n">
        <f aca="false">IF(MIN(C359,E359,G359)=1,1,0)</f>
        <v>1</v>
      </c>
    </row>
    <row r="360" customFormat="false" ht="12.75" hidden="false" customHeight="false" outlineLevel="0" collapsed="false">
      <c r="A360" s="12" t="n">
        <f aca="false">A359+1</f>
        <v>358</v>
      </c>
      <c r="B360" s="20" t="n">
        <f aca="true">RAND()</f>
        <v>0.0115880797885585</v>
      </c>
      <c r="C360" s="21" t="n">
        <f aca="false">IF(B360&gt;2/7,1,0)</f>
        <v>0</v>
      </c>
      <c r="D360" s="22" t="n">
        <f aca="true">RAND()</f>
        <v>0.456495834671197</v>
      </c>
      <c r="E360" s="23" t="n">
        <f aca="false">IF(D360&gt;2/7,1,0)</f>
        <v>1</v>
      </c>
      <c r="F360" s="24" t="n">
        <f aca="true">RAND()</f>
        <v>0.0121618788659791</v>
      </c>
      <c r="G360" s="25" t="n">
        <f aca="false">IF(F360&gt;2/7,1,0)</f>
        <v>0</v>
      </c>
      <c r="H360" s="26" t="n">
        <f aca="false">IF(MIN(C360,E360,G360)=1,1,0)</f>
        <v>0</v>
      </c>
    </row>
    <row r="361" customFormat="false" ht="12.75" hidden="false" customHeight="false" outlineLevel="0" collapsed="false">
      <c r="A361" s="12" t="n">
        <f aca="false">A360+1</f>
        <v>359</v>
      </c>
      <c r="B361" s="20" t="n">
        <f aca="true">RAND()</f>
        <v>0.913940808074738</v>
      </c>
      <c r="C361" s="21" t="n">
        <f aca="false">IF(B361&gt;2/7,1,0)</f>
        <v>1</v>
      </c>
      <c r="D361" s="22" t="n">
        <f aca="true">RAND()</f>
        <v>0.782414003256667</v>
      </c>
      <c r="E361" s="23" t="n">
        <f aca="false">IF(D361&gt;2/7,1,0)</f>
        <v>1</v>
      </c>
      <c r="F361" s="24" t="n">
        <f aca="true">RAND()</f>
        <v>0.437226863373871</v>
      </c>
      <c r="G361" s="25" t="n">
        <f aca="false">IF(F361&gt;2/7,1,0)</f>
        <v>1</v>
      </c>
      <c r="H361" s="26" t="n">
        <f aca="false">IF(MIN(C361,E361,G361)=1,1,0)</f>
        <v>1</v>
      </c>
    </row>
    <row r="362" customFormat="false" ht="12.75" hidden="false" customHeight="false" outlineLevel="0" collapsed="false">
      <c r="A362" s="12" t="n">
        <f aca="false">A361+1</f>
        <v>360</v>
      </c>
      <c r="B362" s="20" t="n">
        <f aca="true">RAND()</f>
        <v>0.930741659693768</v>
      </c>
      <c r="C362" s="21" t="n">
        <f aca="false">IF(B362&gt;2/7,1,0)</f>
        <v>1</v>
      </c>
      <c r="D362" s="22" t="n">
        <f aca="true">RAND()</f>
        <v>0.854840250522535</v>
      </c>
      <c r="E362" s="23" t="n">
        <f aca="false">IF(D362&gt;2/7,1,0)</f>
        <v>1</v>
      </c>
      <c r="F362" s="24" t="n">
        <f aca="true">RAND()</f>
        <v>0.329109469972844</v>
      </c>
      <c r="G362" s="25" t="n">
        <f aca="false">IF(F362&gt;2/7,1,0)</f>
        <v>1</v>
      </c>
      <c r="H362" s="26" t="n">
        <f aca="false">IF(MIN(C362,E362,G362)=1,1,0)</f>
        <v>1</v>
      </c>
    </row>
    <row r="363" customFormat="false" ht="12.75" hidden="false" customHeight="false" outlineLevel="0" collapsed="false">
      <c r="A363" s="12" t="n">
        <f aca="false">A362+1</f>
        <v>361</v>
      </c>
      <c r="B363" s="20" t="n">
        <f aca="true">RAND()</f>
        <v>0.268697156161796</v>
      </c>
      <c r="C363" s="21" t="n">
        <f aca="false">IF(B363&gt;2/7,1,0)</f>
        <v>0</v>
      </c>
      <c r="D363" s="22" t="n">
        <f aca="true">RAND()</f>
        <v>0.790404414836837</v>
      </c>
      <c r="E363" s="23" t="n">
        <f aca="false">IF(D363&gt;2/7,1,0)</f>
        <v>1</v>
      </c>
      <c r="F363" s="24" t="n">
        <f aca="true">RAND()</f>
        <v>0.840277640676637</v>
      </c>
      <c r="G363" s="25" t="n">
        <f aca="false">IF(F363&gt;2/7,1,0)</f>
        <v>1</v>
      </c>
      <c r="H363" s="26" t="n">
        <f aca="false">IF(MIN(C363,E363,G363)=1,1,0)</f>
        <v>0</v>
      </c>
    </row>
    <row r="364" customFormat="false" ht="12.75" hidden="false" customHeight="false" outlineLevel="0" collapsed="false">
      <c r="A364" s="12" t="n">
        <f aca="false">A363+1</f>
        <v>362</v>
      </c>
      <c r="B364" s="20" t="n">
        <f aca="true">RAND()</f>
        <v>0.296214734018315</v>
      </c>
      <c r="C364" s="21" t="n">
        <f aca="false">IF(B364&gt;2/7,1,0)</f>
        <v>1</v>
      </c>
      <c r="D364" s="22" t="n">
        <f aca="true">RAND()</f>
        <v>0.678796125874719</v>
      </c>
      <c r="E364" s="23" t="n">
        <f aca="false">IF(D364&gt;2/7,1,0)</f>
        <v>1</v>
      </c>
      <c r="F364" s="24" t="n">
        <f aca="true">RAND()</f>
        <v>0.333421709520111</v>
      </c>
      <c r="G364" s="25" t="n">
        <f aca="false">IF(F364&gt;2/7,1,0)</f>
        <v>1</v>
      </c>
      <c r="H364" s="26" t="n">
        <f aca="false">IF(MIN(C364,E364,G364)=1,1,0)</f>
        <v>1</v>
      </c>
    </row>
    <row r="365" customFormat="false" ht="12.75" hidden="false" customHeight="false" outlineLevel="0" collapsed="false">
      <c r="A365" s="12" t="n">
        <f aca="false">A364+1</f>
        <v>363</v>
      </c>
      <c r="B365" s="20" t="n">
        <f aca="true">RAND()</f>
        <v>0.744560108252651</v>
      </c>
      <c r="C365" s="21" t="n">
        <f aca="false">IF(B365&gt;2/7,1,0)</f>
        <v>1</v>
      </c>
      <c r="D365" s="22" t="n">
        <f aca="true">RAND()</f>
        <v>0.347941993709389</v>
      </c>
      <c r="E365" s="23" t="n">
        <f aca="false">IF(D365&gt;2/7,1,0)</f>
        <v>1</v>
      </c>
      <c r="F365" s="24" t="n">
        <f aca="true">RAND()</f>
        <v>0.927482488043622</v>
      </c>
      <c r="G365" s="25" t="n">
        <f aca="false">IF(F365&gt;2/7,1,0)</f>
        <v>1</v>
      </c>
      <c r="H365" s="26" t="n">
        <f aca="false">IF(MIN(C365,E365,G365)=1,1,0)</f>
        <v>1</v>
      </c>
    </row>
    <row r="366" customFormat="false" ht="12.75" hidden="false" customHeight="false" outlineLevel="0" collapsed="false">
      <c r="A366" s="12" t="n">
        <f aca="false">A365+1</f>
        <v>364</v>
      </c>
      <c r="B366" s="20" t="n">
        <f aca="true">RAND()</f>
        <v>0.846958375788438</v>
      </c>
      <c r="C366" s="21" t="n">
        <f aca="false">IF(B366&gt;2/7,1,0)</f>
        <v>1</v>
      </c>
      <c r="D366" s="22" t="n">
        <f aca="true">RAND()</f>
        <v>0.11355446068533</v>
      </c>
      <c r="E366" s="23" t="n">
        <f aca="false">IF(D366&gt;2/7,1,0)</f>
        <v>0</v>
      </c>
      <c r="F366" s="24" t="n">
        <f aca="true">RAND()</f>
        <v>0.741136221285392</v>
      </c>
      <c r="G366" s="25" t="n">
        <f aca="false">IF(F366&gt;2/7,1,0)</f>
        <v>1</v>
      </c>
      <c r="H366" s="26" t="n">
        <f aca="false">IF(MIN(C366,E366,G366)=1,1,0)</f>
        <v>0</v>
      </c>
    </row>
    <row r="367" customFormat="false" ht="12.75" hidden="false" customHeight="false" outlineLevel="0" collapsed="false">
      <c r="A367" s="12" t="n">
        <f aca="false">A366+1</f>
        <v>365</v>
      </c>
      <c r="B367" s="20" t="n">
        <f aca="true">RAND()</f>
        <v>0.416775807132821</v>
      </c>
      <c r="C367" s="21" t="n">
        <f aca="false">IF(B367&gt;2/7,1,0)</f>
        <v>1</v>
      </c>
      <c r="D367" s="22" t="n">
        <f aca="true">RAND()</f>
        <v>0.486724597364977</v>
      </c>
      <c r="E367" s="23" t="n">
        <f aca="false">IF(D367&gt;2/7,1,0)</f>
        <v>1</v>
      </c>
      <c r="F367" s="24" t="n">
        <f aca="true">RAND()</f>
        <v>0.355811419148969</v>
      </c>
      <c r="G367" s="25" t="n">
        <f aca="false">IF(F367&gt;2/7,1,0)</f>
        <v>1</v>
      </c>
      <c r="H367" s="26" t="n">
        <f aca="false">IF(MIN(C367,E367,G367)=1,1,0)</f>
        <v>1</v>
      </c>
    </row>
    <row r="368" customFormat="false" ht="12.75" hidden="false" customHeight="false" outlineLevel="0" collapsed="false">
      <c r="A368" s="12" t="n">
        <f aca="false">A367+1</f>
        <v>366</v>
      </c>
      <c r="B368" s="20" t="n">
        <f aca="true">RAND()</f>
        <v>0.436538713438204</v>
      </c>
      <c r="C368" s="21" t="n">
        <f aca="false">IF(B368&gt;2/7,1,0)</f>
        <v>1</v>
      </c>
      <c r="D368" s="22" t="n">
        <f aca="true">RAND()</f>
        <v>0.408741810146207</v>
      </c>
      <c r="E368" s="23" t="n">
        <f aca="false">IF(D368&gt;2/7,1,0)</f>
        <v>1</v>
      </c>
      <c r="F368" s="24" t="n">
        <f aca="true">RAND()</f>
        <v>0.807316768522247</v>
      </c>
      <c r="G368" s="25" t="n">
        <f aca="false">IF(F368&gt;2/7,1,0)</f>
        <v>1</v>
      </c>
      <c r="H368" s="26" t="n">
        <f aca="false">IF(MIN(C368,E368,G368)=1,1,0)</f>
        <v>1</v>
      </c>
    </row>
    <row r="369" customFormat="false" ht="12.75" hidden="false" customHeight="false" outlineLevel="0" collapsed="false">
      <c r="A369" s="12" t="n">
        <f aca="false">A368+1</f>
        <v>367</v>
      </c>
      <c r="B369" s="20" t="n">
        <f aca="true">RAND()</f>
        <v>0.0055299661847847</v>
      </c>
      <c r="C369" s="21" t="n">
        <f aca="false">IF(B369&gt;2/7,1,0)</f>
        <v>0</v>
      </c>
      <c r="D369" s="22" t="n">
        <f aca="true">RAND()</f>
        <v>0.0427296723299219</v>
      </c>
      <c r="E369" s="23" t="n">
        <f aca="false">IF(D369&gt;2/7,1,0)</f>
        <v>0</v>
      </c>
      <c r="F369" s="24" t="n">
        <f aca="true">RAND()</f>
        <v>0.00440903855980024</v>
      </c>
      <c r="G369" s="25" t="n">
        <f aca="false">IF(F369&gt;2/7,1,0)</f>
        <v>0</v>
      </c>
      <c r="H369" s="26" t="n">
        <f aca="false">IF(MIN(C369,E369,G369)=1,1,0)</f>
        <v>0</v>
      </c>
    </row>
    <row r="370" customFormat="false" ht="12.75" hidden="false" customHeight="false" outlineLevel="0" collapsed="false">
      <c r="A370" s="12" t="n">
        <f aca="false">A369+1</f>
        <v>368</v>
      </c>
      <c r="B370" s="20" t="n">
        <f aca="true">RAND()</f>
        <v>0.384696637891945</v>
      </c>
      <c r="C370" s="21" t="n">
        <f aca="false">IF(B370&gt;2/7,1,0)</f>
        <v>1</v>
      </c>
      <c r="D370" s="22" t="n">
        <f aca="true">RAND()</f>
        <v>0.347793906338745</v>
      </c>
      <c r="E370" s="23" t="n">
        <f aca="false">IF(D370&gt;2/7,1,0)</f>
        <v>1</v>
      </c>
      <c r="F370" s="24" t="n">
        <f aca="true">RAND()</f>
        <v>0.537708658020777</v>
      </c>
      <c r="G370" s="25" t="n">
        <f aca="false">IF(F370&gt;2/7,1,0)</f>
        <v>1</v>
      </c>
      <c r="H370" s="26" t="n">
        <f aca="false">IF(MIN(C370,E370,G370)=1,1,0)</f>
        <v>1</v>
      </c>
    </row>
    <row r="371" customFormat="false" ht="12.75" hidden="false" customHeight="false" outlineLevel="0" collapsed="false">
      <c r="A371" s="12" t="n">
        <f aca="false">A370+1</f>
        <v>369</v>
      </c>
      <c r="B371" s="20" t="n">
        <f aca="true">RAND()</f>
        <v>0.772350468998707</v>
      </c>
      <c r="C371" s="21" t="n">
        <f aca="false">IF(B371&gt;2/7,1,0)</f>
        <v>1</v>
      </c>
      <c r="D371" s="22" t="n">
        <f aca="true">RAND()</f>
        <v>0.301003237584096</v>
      </c>
      <c r="E371" s="23" t="n">
        <f aca="false">IF(D371&gt;2/7,1,0)</f>
        <v>1</v>
      </c>
      <c r="F371" s="24" t="n">
        <f aca="true">RAND()</f>
        <v>0.884612210599669</v>
      </c>
      <c r="G371" s="25" t="n">
        <f aca="false">IF(F371&gt;2/7,1,0)</f>
        <v>1</v>
      </c>
      <c r="H371" s="26" t="n">
        <f aca="false">IF(MIN(C371,E371,G371)=1,1,0)</f>
        <v>1</v>
      </c>
    </row>
    <row r="372" customFormat="false" ht="12.75" hidden="false" customHeight="false" outlineLevel="0" collapsed="false">
      <c r="A372" s="12" t="n">
        <f aca="false">A371+1</f>
        <v>370</v>
      </c>
      <c r="B372" s="20" t="n">
        <f aca="true">RAND()</f>
        <v>0.586868183863353</v>
      </c>
      <c r="C372" s="21" t="n">
        <f aca="false">IF(B372&gt;2/7,1,0)</f>
        <v>1</v>
      </c>
      <c r="D372" s="22" t="n">
        <f aca="true">RAND()</f>
        <v>0.371726814407135</v>
      </c>
      <c r="E372" s="23" t="n">
        <f aca="false">IF(D372&gt;2/7,1,0)</f>
        <v>1</v>
      </c>
      <c r="F372" s="24" t="n">
        <f aca="true">RAND()</f>
        <v>0.439678915354143</v>
      </c>
      <c r="G372" s="25" t="n">
        <f aca="false">IF(F372&gt;2/7,1,0)</f>
        <v>1</v>
      </c>
      <c r="H372" s="26" t="n">
        <f aca="false">IF(MIN(C372,E372,G372)=1,1,0)</f>
        <v>1</v>
      </c>
    </row>
    <row r="373" customFormat="false" ht="12.75" hidden="false" customHeight="false" outlineLevel="0" collapsed="false">
      <c r="A373" s="12" t="n">
        <f aca="false">A372+1</f>
        <v>371</v>
      </c>
      <c r="B373" s="20" t="n">
        <f aca="true">RAND()</f>
        <v>0.914855629113414</v>
      </c>
      <c r="C373" s="21" t="n">
        <f aca="false">IF(B373&gt;2/7,1,0)</f>
        <v>1</v>
      </c>
      <c r="D373" s="22" t="n">
        <f aca="true">RAND()</f>
        <v>0.460686982146471</v>
      </c>
      <c r="E373" s="23" t="n">
        <f aca="false">IF(D373&gt;2/7,1,0)</f>
        <v>1</v>
      </c>
      <c r="F373" s="24" t="n">
        <f aca="true">RAND()</f>
        <v>0.315876697712648</v>
      </c>
      <c r="G373" s="25" t="n">
        <f aca="false">IF(F373&gt;2/7,1,0)</f>
        <v>1</v>
      </c>
      <c r="H373" s="26" t="n">
        <f aca="false">IF(MIN(C373,E373,G373)=1,1,0)</f>
        <v>1</v>
      </c>
    </row>
    <row r="374" customFormat="false" ht="12.75" hidden="false" customHeight="false" outlineLevel="0" collapsed="false">
      <c r="A374" s="12" t="n">
        <f aca="false">A373+1</f>
        <v>372</v>
      </c>
      <c r="B374" s="20" t="n">
        <f aca="true">RAND()</f>
        <v>0.914745285601214</v>
      </c>
      <c r="C374" s="21" t="n">
        <f aca="false">IF(B374&gt;2/7,1,0)</f>
        <v>1</v>
      </c>
      <c r="D374" s="22" t="n">
        <f aca="true">RAND()</f>
        <v>0.97585847277213</v>
      </c>
      <c r="E374" s="23" t="n">
        <f aca="false">IF(D374&gt;2/7,1,0)</f>
        <v>1</v>
      </c>
      <c r="F374" s="24" t="n">
        <f aca="true">RAND()</f>
        <v>0.753868436049629</v>
      </c>
      <c r="G374" s="25" t="n">
        <f aca="false">IF(F374&gt;2/7,1,0)</f>
        <v>1</v>
      </c>
      <c r="H374" s="26" t="n">
        <f aca="false">IF(MIN(C374,E374,G374)=1,1,0)</f>
        <v>1</v>
      </c>
    </row>
    <row r="375" customFormat="false" ht="12.75" hidden="false" customHeight="false" outlineLevel="0" collapsed="false">
      <c r="A375" s="12" t="n">
        <f aca="false">A374+1</f>
        <v>373</v>
      </c>
      <c r="B375" s="20" t="n">
        <f aca="true">RAND()</f>
        <v>0.666536600148299</v>
      </c>
      <c r="C375" s="21" t="n">
        <f aca="false">IF(B375&gt;2/7,1,0)</f>
        <v>1</v>
      </c>
      <c r="D375" s="22" t="n">
        <f aca="true">RAND()</f>
        <v>0.0210938696783698</v>
      </c>
      <c r="E375" s="23" t="n">
        <f aca="false">IF(D375&gt;2/7,1,0)</f>
        <v>0</v>
      </c>
      <c r="F375" s="24" t="n">
        <f aca="true">RAND()</f>
        <v>0.305578801154081</v>
      </c>
      <c r="G375" s="25" t="n">
        <f aca="false">IF(F375&gt;2/7,1,0)</f>
        <v>1</v>
      </c>
      <c r="H375" s="26" t="n">
        <f aca="false">IF(MIN(C375,E375,G375)=1,1,0)</f>
        <v>0</v>
      </c>
    </row>
    <row r="376" customFormat="false" ht="12.75" hidden="false" customHeight="false" outlineLevel="0" collapsed="false">
      <c r="A376" s="12" t="n">
        <f aca="false">A375+1</f>
        <v>374</v>
      </c>
      <c r="B376" s="20" t="n">
        <f aca="true">RAND()</f>
        <v>0.168692029511316</v>
      </c>
      <c r="C376" s="21" t="n">
        <f aca="false">IF(B376&gt;2/7,1,0)</f>
        <v>0</v>
      </c>
      <c r="D376" s="22" t="n">
        <f aca="true">RAND()</f>
        <v>0.748353052238048</v>
      </c>
      <c r="E376" s="23" t="n">
        <f aca="false">IF(D376&gt;2/7,1,0)</f>
        <v>1</v>
      </c>
      <c r="F376" s="24" t="n">
        <f aca="true">RAND()</f>
        <v>0.676003322997774</v>
      </c>
      <c r="G376" s="25" t="n">
        <f aca="false">IF(F376&gt;2/7,1,0)</f>
        <v>1</v>
      </c>
      <c r="H376" s="26" t="n">
        <f aca="false">IF(MIN(C376,E376,G376)=1,1,0)</f>
        <v>0</v>
      </c>
    </row>
    <row r="377" customFormat="false" ht="12.75" hidden="false" customHeight="false" outlineLevel="0" collapsed="false">
      <c r="A377" s="12" t="n">
        <f aca="false">A376+1</f>
        <v>375</v>
      </c>
      <c r="B377" s="20" t="n">
        <f aca="true">RAND()</f>
        <v>0.568007182474512</v>
      </c>
      <c r="C377" s="21" t="n">
        <f aca="false">IF(B377&gt;2/7,1,0)</f>
        <v>1</v>
      </c>
      <c r="D377" s="22" t="n">
        <f aca="true">RAND()</f>
        <v>0.171896296664532</v>
      </c>
      <c r="E377" s="23" t="n">
        <f aca="false">IF(D377&gt;2/7,1,0)</f>
        <v>0</v>
      </c>
      <c r="F377" s="24" t="n">
        <f aca="true">RAND()</f>
        <v>0.605184754970008</v>
      </c>
      <c r="G377" s="25" t="n">
        <f aca="false">IF(F377&gt;2/7,1,0)</f>
        <v>1</v>
      </c>
      <c r="H377" s="26" t="n">
        <f aca="false">IF(MIN(C377,E377,G377)=1,1,0)</f>
        <v>0</v>
      </c>
    </row>
    <row r="378" customFormat="false" ht="12.75" hidden="false" customHeight="false" outlineLevel="0" collapsed="false">
      <c r="A378" s="12" t="n">
        <f aca="false">A377+1</f>
        <v>376</v>
      </c>
      <c r="B378" s="20" t="n">
        <f aca="true">RAND()</f>
        <v>0.871357442752661</v>
      </c>
      <c r="C378" s="21" t="n">
        <f aca="false">IF(B378&gt;2/7,1,0)</f>
        <v>1</v>
      </c>
      <c r="D378" s="22" t="n">
        <f aca="true">RAND()</f>
        <v>0.535085183146563</v>
      </c>
      <c r="E378" s="23" t="n">
        <f aca="false">IF(D378&gt;2/7,1,0)</f>
        <v>1</v>
      </c>
      <c r="F378" s="24" t="n">
        <f aca="true">RAND()</f>
        <v>0.578399810681428</v>
      </c>
      <c r="G378" s="25" t="n">
        <f aca="false">IF(F378&gt;2/7,1,0)</f>
        <v>1</v>
      </c>
      <c r="H378" s="26" t="n">
        <f aca="false">IF(MIN(C378,E378,G378)=1,1,0)</f>
        <v>1</v>
      </c>
    </row>
    <row r="379" customFormat="false" ht="12.75" hidden="false" customHeight="false" outlineLevel="0" collapsed="false">
      <c r="A379" s="12" t="n">
        <f aca="false">A378+1</f>
        <v>377</v>
      </c>
      <c r="B379" s="20" t="n">
        <f aca="true">RAND()</f>
        <v>0.720576763538634</v>
      </c>
      <c r="C379" s="21" t="n">
        <f aca="false">IF(B379&gt;2/7,1,0)</f>
        <v>1</v>
      </c>
      <c r="D379" s="22" t="n">
        <f aca="true">RAND()</f>
        <v>0.434715819186372</v>
      </c>
      <c r="E379" s="23" t="n">
        <f aca="false">IF(D379&gt;2/7,1,0)</f>
        <v>1</v>
      </c>
      <c r="F379" s="24" t="n">
        <f aca="true">RAND()</f>
        <v>0.771057113436552</v>
      </c>
      <c r="G379" s="25" t="n">
        <f aca="false">IF(F379&gt;2/7,1,0)</f>
        <v>1</v>
      </c>
      <c r="H379" s="26" t="n">
        <f aca="false">IF(MIN(C379,E379,G379)=1,1,0)</f>
        <v>1</v>
      </c>
    </row>
    <row r="380" customFormat="false" ht="12.75" hidden="false" customHeight="false" outlineLevel="0" collapsed="false">
      <c r="A380" s="12" t="n">
        <f aca="false">A379+1</f>
        <v>378</v>
      </c>
      <c r="B380" s="20" t="n">
        <f aca="true">RAND()</f>
        <v>0.287648701670912</v>
      </c>
      <c r="C380" s="21" t="n">
        <f aca="false">IF(B380&gt;2/7,1,0)</f>
        <v>1</v>
      </c>
      <c r="D380" s="22" t="n">
        <f aca="true">RAND()</f>
        <v>0.477051021095308</v>
      </c>
      <c r="E380" s="23" t="n">
        <f aca="false">IF(D380&gt;2/7,1,0)</f>
        <v>1</v>
      </c>
      <c r="F380" s="24" t="n">
        <f aca="true">RAND()</f>
        <v>0.377514690613497</v>
      </c>
      <c r="G380" s="25" t="n">
        <f aca="false">IF(F380&gt;2/7,1,0)</f>
        <v>1</v>
      </c>
      <c r="H380" s="26" t="n">
        <f aca="false">IF(MIN(C380,E380,G380)=1,1,0)</f>
        <v>1</v>
      </c>
    </row>
    <row r="381" customFormat="false" ht="12.75" hidden="false" customHeight="false" outlineLevel="0" collapsed="false">
      <c r="A381" s="12" t="n">
        <f aca="false">A380+1</f>
        <v>379</v>
      </c>
      <c r="B381" s="20" t="n">
        <f aca="true">RAND()</f>
        <v>0.926247091208818</v>
      </c>
      <c r="C381" s="21" t="n">
        <f aca="false">IF(B381&gt;2/7,1,0)</f>
        <v>1</v>
      </c>
      <c r="D381" s="22" t="n">
        <f aca="true">RAND()</f>
        <v>0.0251960273354356</v>
      </c>
      <c r="E381" s="23" t="n">
        <f aca="false">IF(D381&gt;2/7,1,0)</f>
        <v>0</v>
      </c>
      <c r="F381" s="24" t="n">
        <f aca="true">RAND()</f>
        <v>0.557414140871124</v>
      </c>
      <c r="G381" s="25" t="n">
        <f aca="false">IF(F381&gt;2/7,1,0)</f>
        <v>1</v>
      </c>
      <c r="H381" s="26" t="n">
        <f aca="false">IF(MIN(C381,E381,G381)=1,1,0)</f>
        <v>0</v>
      </c>
    </row>
    <row r="382" customFormat="false" ht="12.75" hidden="false" customHeight="false" outlineLevel="0" collapsed="false">
      <c r="A382" s="12" t="n">
        <f aca="false">A381+1</f>
        <v>380</v>
      </c>
      <c r="B382" s="20" t="n">
        <f aca="true">RAND()</f>
        <v>0.359774228097966</v>
      </c>
      <c r="C382" s="21" t="n">
        <f aca="false">IF(B382&gt;2/7,1,0)</f>
        <v>1</v>
      </c>
      <c r="D382" s="22" t="n">
        <f aca="true">RAND()</f>
        <v>0.854655830313481</v>
      </c>
      <c r="E382" s="23" t="n">
        <f aca="false">IF(D382&gt;2/7,1,0)</f>
        <v>1</v>
      </c>
      <c r="F382" s="24" t="n">
        <f aca="true">RAND()</f>
        <v>0.999079109035889</v>
      </c>
      <c r="G382" s="25" t="n">
        <f aca="false">IF(F382&gt;2/7,1,0)</f>
        <v>1</v>
      </c>
      <c r="H382" s="26" t="n">
        <f aca="false">IF(MIN(C382,E382,G382)=1,1,0)</f>
        <v>1</v>
      </c>
    </row>
    <row r="383" customFormat="false" ht="12.75" hidden="false" customHeight="false" outlineLevel="0" collapsed="false">
      <c r="A383" s="12" t="n">
        <f aca="false">A382+1</f>
        <v>381</v>
      </c>
      <c r="B383" s="20" t="n">
        <f aca="true">RAND()</f>
        <v>0.37154784311806</v>
      </c>
      <c r="C383" s="21" t="n">
        <f aca="false">IF(B383&gt;2/7,1,0)</f>
        <v>1</v>
      </c>
      <c r="D383" s="22" t="n">
        <f aca="true">RAND()</f>
        <v>0.263263185605331</v>
      </c>
      <c r="E383" s="23" t="n">
        <f aca="false">IF(D383&gt;2/7,1,0)</f>
        <v>0</v>
      </c>
      <c r="F383" s="24" t="n">
        <f aca="true">RAND()</f>
        <v>0.604739141189769</v>
      </c>
      <c r="G383" s="25" t="n">
        <f aca="false">IF(F383&gt;2/7,1,0)</f>
        <v>1</v>
      </c>
      <c r="H383" s="26" t="n">
        <f aca="false">IF(MIN(C383,E383,G383)=1,1,0)</f>
        <v>0</v>
      </c>
    </row>
    <row r="384" customFormat="false" ht="12.75" hidden="false" customHeight="false" outlineLevel="0" collapsed="false">
      <c r="A384" s="12" t="n">
        <f aca="false">A383+1</f>
        <v>382</v>
      </c>
      <c r="B384" s="20" t="n">
        <f aca="true">RAND()</f>
        <v>0.158896769185909</v>
      </c>
      <c r="C384" s="21" t="n">
        <f aca="false">IF(B384&gt;2/7,1,0)</f>
        <v>0</v>
      </c>
      <c r="D384" s="22" t="n">
        <f aca="true">RAND()</f>
        <v>0.101719166369201</v>
      </c>
      <c r="E384" s="23" t="n">
        <f aca="false">IF(D384&gt;2/7,1,0)</f>
        <v>0</v>
      </c>
      <c r="F384" s="24" t="n">
        <f aca="true">RAND()</f>
        <v>0.581838692569513</v>
      </c>
      <c r="G384" s="25" t="n">
        <f aca="false">IF(F384&gt;2/7,1,0)</f>
        <v>1</v>
      </c>
      <c r="H384" s="26" t="n">
        <f aca="false">IF(MIN(C384,E384,G384)=1,1,0)</f>
        <v>0</v>
      </c>
    </row>
    <row r="385" customFormat="false" ht="12.75" hidden="false" customHeight="false" outlineLevel="0" collapsed="false">
      <c r="A385" s="12" t="n">
        <f aca="false">A384+1</f>
        <v>383</v>
      </c>
      <c r="B385" s="20" t="n">
        <f aca="true">RAND()</f>
        <v>0.816739549609607</v>
      </c>
      <c r="C385" s="21" t="n">
        <f aca="false">IF(B385&gt;2/7,1,0)</f>
        <v>1</v>
      </c>
      <c r="D385" s="22" t="n">
        <f aca="true">RAND()</f>
        <v>0.277332189411152</v>
      </c>
      <c r="E385" s="23" t="n">
        <f aca="false">IF(D385&gt;2/7,1,0)</f>
        <v>0</v>
      </c>
      <c r="F385" s="24" t="n">
        <f aca="true">RAND()</f>
        <v>0.24561454039773</v>
      </c>
      <c r="G385" s="25" t="n">
        <f aca="false">IF(F385&gt;2/7,1,0)</f>
        <v>0</v>
      </c>
      <c r="H385" s="26" t="n">
        <f aca="false">IF(MIN(C385,E385,G385)=1,1,0)</f>
        <v>0</v>
      </c>
    </row>
    <row r="386" customFormat="false" ht="12.75" hidden="false" customHeight="false" outlineLevel="0" collapsed="false">
      <c r="A386" s="12" t="n">
        <f aca="false">A385+1</f>
        <v>384</v>
      </c>
      <c r="B386" s="20" t="n">
        <f aca="true">RAND()</f>
        <v>0.883180653378139</v>
      </c>
      <c r="C386" s="21" t="n">
        <f aca="false">IF(B386&gt;2/7,1,0)</f>
        <v>1</v>
      </c>
      <c r="D386" s="22" t="n">
        <f aca="true">RAND()</f>
        <v>0.960949174421107</v>
      </c>
      <c r="E386" s="23" t="n">
        <f aca="false">IF(D386&gt;2/7,1,0)</f>
        <v>1</v>
      </c>
      <c r="F386" s="24" t="n">
        <f aca="true">RAND()</f>
        <v>0.679650721530498</v>
      </c>
      <c r="G386" s="25" t="n">
        <f aca="false">IF(F386&gt;2/7,1,0)</f>
        <v>1</v>
      </c>
      <c r="H386" s="26" t="n">
        <f aca="false">IF(MIN(C386,E386,G386)=1,1,0)</f>
        <v>1</v>
      </c>
    </row>
    <row r="387" customFormat="false" ht="12.75" hidden="false" customHeight="false" outlineLevel="0" collapsed="false">
      <c r="A387" s="12" t="n">
        <f aca="false">A386+1</f>
        <v>385</v>
      </c>
      <c r="B387" s="20" t="n">
        <f aca="true">RAND()</f>
        <v>0.295856615346493</v>
      </c>
      <c r="C387" s="21" t="n">
        <f aca="false">IF(B387&gt;2/7,1,0)</f>
        <v>1</v>
      </c>
      <c r="D387" s="22" t="n">
        <f aca="true">RAND()</f>
        <v>0.9948853700433</v>
      </c>
      <c r="E387" s="23" t="n">
        <f aca="false">IF(D387&gt;2/7,1,0)</f>
        <v>1</v>
      </c>
      <c r="F387" s="24" t="n">
        <f aca="true">RAND()</f>
        <v>0.958253793833973</v>
      </c>
      <c r="G387" s="25" t="n">
        <f aca="false">IF(F387&gt;2/7,1,0)</f>
        <v>1</v>
      </c>
      <c r="H387" s="26" t="n">
        <f aca="false">IF(MIN(C387,E387,G387)=1,1,0)</f>
        <v>1</v>
      </c>
    </row>
    <row r="388" customFormat="false" ht="12.75" hidden="false" customHeight="false" outlineLevel="0" collapsed="false">
      <c r="A388" s="12" t="n">
        <f aca="false">A387+1</f>
        <v>386</v>
      </c>
      <c r="B388" s="20" t="n">
        <f aca="true">RAND()</f>
        <v>0.574498505809166</v>
      </c>
      <c r="C388" s="21" t="n">
        <f aca="false">IF(B388&gt;2/7,1,0)</f>
        <v>1</v>
      </c>
      <c r="D388" s="22" t="n">
        <f aca="true">RAND()</f>
        <v>0.366342845861466</v>
      </c>
      <c r="E388" s="23" t="n">
        <f aca="false">IF(D388&gt;2/7,1,0)</f>
        <v>1</v>
      </c>
      <c r="F388" s="24" t="n">
        <f aca="true">RAND()</f>
        <v>0.217162343942285</v>
      </c>
      <c r="G388" s="25" t="n">
        <f aca="false">IF(F388&gt;2/7,1,0)</f>
        <v>0</v>
      </c>
      <c r="H388" s="26" t="n">
        <f aca="false">IF(MIN(C388,E388,G388)=1,1,0)</f>
        <v>0</v>
      </c>
    </row>
    <row r="389" customFormat="false" ht="12.75" hidden="false" customHeight="false" outlineLevel="0" collapsed="false">
      <c r="A389" s="12" t="n">
        <f aca="false">A388+1</f>
        <v>387</v>
      </c>
      <c r="B389" s="20" t="n">
        <f aca="true">RAND()</f>
        <v>0.573488503731432</v>
      </c>
      <c r="C389" s="21" t="n">
        <f aca="false">IF(B389&gt;2/7,1,0)</f>
        <v>1</v>
      </c>
      <c r="D389" s="22" t="n">
        <f aca="true">RAND()</f>
        <v>0.574618539927735</v>
      </c>
      <c r="E389" s="23" t="n">
        <f aca="false">IF(D389&gt;2/7,1,0)</f>
        <v>1</v>
      </c>
      <c r="F389" s="24" t="n">
        <f aca="true">RAND()</f>
        <v>0.786840725044189</v>
      </c>
      <c r="G389" s="25" t="n">
        <f aca="false">IF(F389&gt;2/7,1,0)</f>
        <v>1</v>
      </c>
      <c r="H389" s="26" t="n">
        <f aca="false">IF(MIN(C389,E389,G389)=1,1,0)</f>
        <v>1</v>
      </c>
    </row>
    <row r="390" customFormat="false" ht="12.75" hidden="false" customHeight="false" outlineLevel="0" collapsed="false">
      <c r="A390" s="12" t="n">
        <f aca="false">A389+1</f>
        <v>388</v>
      </c>
      <c r="B390" s="20" t="n">
        <f aca="true">RAND()</f>
        <v>0.106862264974242</v>
      </c>
      <c r="C390" s="21" t="n">
        <f aca="false">IF(B390&gt;2/7,1,0)</f>
        <v>0</v>
      </c>
      <c r="D390" s="22" t="n">
        <f aca="true">RAND()</f>
        <v>0.03850146679336</v>
      </c>
      <c r="E390" s="23" t="n">
        <f aca="false">IF(D390&gt;2/7,1,0)</f>
        <v>0</v>
      </c>
      <c r="F390" s="24" t="n">
        <f aca="true">RAND()</f>
        <v>0.738559881958141</v>
      </c>
      <c r="G390" s="25" t="n">
        <f aca="false">IF(F390&gt;2/7,1,0)</f>
        <v>1</v>
      </c>
      <c r="H390" s="26" t="n">
        <f aca="false">IF(MIN(C390,E390,G390)=1,1,0)</f>
        <v>0</v>
      </c>
    </row>
    <row r="391" customFormat="false" ht="12.75" hidden="false" customHeight="false" outlineLevel="0" collapsed="false">
      <c r="A391" s="12" t="n">
        <f aca="false">A390+1</f>
        <v>389</v>
      </c>
      <c r="B391" s="20" t="n">
        <f aca="true">RAND()</f>
        <v>0.127081609204412</v>
      </c>
      <c r="C391" s="21" t="n">
        <f aca="false">IF(B391&gt;2/7,1,0)</f>
        <v>0</v>
      </c>
      <c r="D391" s="22" t="n">
        <f aca="true">RAND()</f>
        <v>0.0678790912848596</v>
      </c>
      <c r="E391" s="23" t="n">
        <f aca="false">IF(D391&gt;2/7,1,0)</f>
        <v>0</v>
      </c>
      <c r="F391" s="24" t="n">
        <f aca="true">RAND()</f>
        <v>0.685468685341802</v>
      </c>
      <c r="G391" s="25" t="n">
        <f aca="false">IF(F391&gt;2/7,1,0)</f>
        <v>1</v>
      </c>
      <c r="H391" s="26" t="n">
        <f aca="false">IF(MIN(C391,E391,G391)=1,1,0)</f>
        <v>0</v>
      </c>
    </row>
    <row r="392" customFormat="false" ht="12.75" hidden="false" customHeight="false" outlineLevel="0" collapsed="false">
      <c r="A392" s="12" t="n">
        <f aca="false">A391+1</f>
        <v>390</v>
      </c>
      <c r="B392" s="20" t="n">
        <f aca="true">RAND()</f>
        <v>0.728533515073517</v>
      </c>
      <c r="C392" s="21" t="n">
        <f aca="false">IF(B392&gt;2/7,1,0)</f>
        <v>1</v>
      </c>
      <c r="D392" s="22" t="n">
        <f aca="true">RAND()</f>
        <v>0.541023870629141</v>
      </c>
      <c r="E392" s="23" t="n">
        <f aca="false">IF(D392&gt;2/7,1,0)</f>
        <v>1</v>
      </c>
      <c r="F392" s="24" t="n">
        <f aca="true">RAND()</f>
        <v>0.903691113172383</v>
      </c>
      <c r="G392" s="25" t="n">
        <f aca="false">IF(F392&gt;2/7,1,0)</f>
        <v>1</v>
      </c>
      <c r="H392" s="26" t="n">
        <f aca="false">IF(MIN(C392,E392,G392)=1,1,0)</f>
        <v>1</v>
      </c>
    </row>
    <row r="393" customFormat="false" ht="12.75" hidden="false" customHeight="false" outlineLevel="0" collapsed="false">
      <c r="A393" s="12" t="n">
        <f aca="false">A392+1</f>
        <v>391</v>
      </c>
      <c r="B393" s="20" t="n">
        <f aca="true">RAND()</f>
        <v>0.45676259908037</v>
      </c>
      <c r="C393" s="21" t="n">
        <f aca="false">IF(B393&gt;2/7,1,0)</f>
        <v>1</v>
      </c>
      <c r="D393" s="22" t="n">
        <f aca="true">RAND()</f>
        <v>0.753339259361754</v>
      </c>
      <c r="E393" s="23" t="n">
        <f aca="false">IF(D393&gt;2/7,1,0)</f>
        <v>1</v>
      </c>
      <c r="F393" s="24" t="n">
        <f aca="true">RAND()</f>
        <v>0.922746066807736</v>
      </c>
      <c r="G393" s="25" t="n">
        <f aca="false">IF(F393&gt;2/7,1,0)</f>
        <v>1</v>
      </c>
      <c r="H393" s="26" t="n">
        <f aca="false">IF(MIN(C393,E393,G393)=1,1,0)</f>
        <v>1</v>
      </c>
    </row>
    <row r="394" customFormat="false" ht="12.75" hidden="false" customHeight="false" outlineLevel="0" collapsed="false">
      <c r="A394" s="12" t="n">
        <f aca="false">A393+1</f>
        <v>392</v>
      </c>
      <c r="B394" s="20" t="n">
        <f aca="true">RAND()</f>
        <v>0.700062465389319</v>
      </c>
      <c r="C394" s="21" t="n">
        <f aca="false">IF(B394&gt;2/7,1,0)</f>
        <v>1</v>
      </c>
      <c r="D394" s="22" t="n">
        <f aca="true">RAND()</f>
        <v>0.880457764568644</v>
      </c>
      <c r="E394" s="23" t="n">
        <f aca="false">IF(D394&gt;2/7,1,0)</f>
        <v>1</v>
      </c>
      <c r="F394" s="24" t="n">
        <f aca="true">RAND()</f>
        <v>0.945836554613574</v>
      </c>
      <c r="G394" s="25" t="n">
        <f aca="false">IF(F394&gt;2/7,1,0)</f>
        <v>1</v>
      </c>
      <c r="H394" s="26" t="n">
        <f aca="false">IF(MIN(C394,E394,G394)=1,1,0)</f>
        <v>1</v>
      </c>
    </row>
    <row r="395" customFormat="false" ht="12.75" hidden="false" customHeight="false" outlineLevel="0" collapsed="false">
      <c r="A395" s="12" t="n">
        <f aca="false">A394+1</f>
        <v>393</v>
      </c>
      <c r="B395" s="20" t="n">
        <f aca="true">RAND()</f>
        <v>0.173998882034057</v>
      </c>
      <c r="C395" s="21" t="n">
        <f aca="false">IF(B395&gt;2/7,1,0)</f>
        <v>0</v>
      </c>
      <c r="D395" s="22" t="n">
        <f aca="true">RAND()</f>
        <v>0.819844165430717</v>
      </c>
      <c r="E395" s="23" t="n">
        <f aca="false">IF(D395&gt;2/7,1,0)</f>
        <v>1</v>
      </c>
      <c r="F395" s="24" t="n">
        <f aca="true">RAND()</f>
        <v>0.242898978265645</v>
      </c>
      <c r="G395" s="25" t="n">
        <f aca="false">IF(F395&gt;2/7,1,0)</f>
        <v>0</v>
      </c>
      <c r="H395" s="26" t="n">
        <f aca="false">IF(MIN(C395,E395,G395)=1,1,0)</f>
        <v>0</v>
      </c>
    </row>
    <row r="396" customFormat="false" ht="12.75" hidden="false" customHeight="false" outlineLevel="0" collapsed="false">
      <c r="A396" s="12" t="n">
        <f aca="false">A395+1</f>
        <v>394</v>
      </c>
      <c r="B396" s="20" t="n">
        <f aca="true">RAND()</f>
        <v>0.000941616462124415</v>
      </c>
      <c r="C396" s="21" t="n">
        <f aca="false">IF(B396&gt;2/7,1,0)</f>
        <v>0</v>
      </c>
      <c r="D396" s="22" t="n">
        <f aca="true">RAND()</f>
        <v>0.577915199891054</v>
      </c>
      <c r="E396" s="23" t="n">
        <f aca="false">IF(D396&gt;2/7,1,0)</f>
        <v>1</v>
      </c>
      <c r="F396" s="24" t="n">
        <f aca="true">RAND()</f>
        <v>0.145124137832623</v>
      </c>
      <c r="G396" s="25" t="n">
        <f aca="false">IF(F396&gt;2/7,1,0)</f>
        <v>0</v>
      </c>
      <c r="H396" s="26" t="n">
        <f aca="false">IF(MIN(C396,E396,G396)=1,1,0)</f>
        <v>0</v>
      </c>
    </row>
    <row r="397" customFormat="false" ht="12.75" hidden="false" customHeight="false" outlineLevel="0" collapsed="false">
      <c r="A397" s="12" t="n">
        <f aca="false">A396+1</f>
        <v>395</v>
      </c>
      <c r="B397" s="20" t="n">
        <f aca="true">RAND()</f>
        <v>0.462647041957341</v>
      </c>
      <c r="C397" s="21" t="n">
        <f aca="false">IF(B397&gt;2/7,1,0)</f>
        <v>1</v>
      </c>
      <c r="D397" s="22" t="n">
        <f aca="true">RAND()</f>
        <v>0.804012427206786</v>
      </c>
      <c r="E397" s="23" t="n">
        <f aca="false">IF(D397&gt;2/7,1,0)</f>
        <v>1</v>
      </c>
      <c r="F397" s="24" t="n">
        <f aca="true">RAND()</f>
        <v>0.983672495353615</v>
      </c>
      <c r="G397" s="25" t="n">
        <f aca="false">IF(F397&gt;2/7,1,0)</f>
        <v>1</v>
      </c>
      <c r="H397" s="26" t="n">
        <f aca="false">IF(MIN(C397,E397,G397)=1,1,0)</f>
        <v>1</v>
      </c>
    </row>
    <row r="398" customFormat="false" ht="12.75" hidden="false" customHeight="false" outlineLevel="0" collapsed="false">
      <c r="A398" s="12" t="n">
        <f aca="false">A397+1</f>
        <v>396</v>
      </c>
      <c r="B398" s="20" t="n">
        <f aca="true">RAND()</f>
        <v>0.820450210704234</v>
      </c>
      <c r="C398" s="21" t="n">
        <f aca="false">IF(B398&gt;2/7,1,0)</f>
        <v>1</v>
      </c>
      <c r="D398" s="22" t="n">
        <f aca="true">RAND()</f>
        <v>0.755520900911007</v>
      </c>
      <c r="E398" s="23" t="n">
        <f aca="false">IF(D398&gt;2/7,1,0)</f>
        <v>1</v>
      </c>
      <c r="F398" s="24" t="n">
        <f aca="true">RAND()</f>
        <v>0.0923282546236125</v>
      </c>
      <c r="G398" s="25" t="n">
        <f aca="false">IF(F398&gt;2/7,1,0)</f>
        <v>0</v>
      </c>
      <c r="H398" s="26" t="n">
        <f aca="false">IF(MIN(C398,E398,G398)=1,1,0)</f>
        <v>0</v>
      </c>
    </row>
    <row r="399" customFormat="false" ht="12.75" hidden="false" customHeight="false" outlineLevel="0" collapsed="false">
      <c r="A399" s="12" t="n">
        <f aca="false">A398+1</f>
        <v>397</v>
      </c>
      <c r="B399" s="20" t="n">
        <f aca="true">RAND()</f>
        <v>0.441238324920284</v>
      </c>
      <c r="C399" s="21" t="n">
        <f aca="false">IF(B399&gt;2/7,1,0)</f>
        <v>1</v>
      </c>
      <c r="D399" s="22" t="n">
        <f aca="true">RAND()</f>
        <v>0.731352213557595</v>
      </c>
      <c r="E399" s="23" t="n">
        <f aca="false">IF(D399&gt;2/7,1,0)</f>
        <v>1</v>
      </c>
      <c r="F399" s="24" t="n">
        <f aca="true">RAND()</f>
        <v>0.0120247851633221</v>
      </c>
      <c r="G399" s="25" t="n">
        <f aca="false">IF(F399&gt;2/7,1,0)</f>
        <v>0</v>
      </c>
      <c r="H399" s="26" t="n">
        <f aca="false">IF(MIN(C399,E399,G399)=1,1,0)</f>
        <v>0</v>
      </c>
    </row>
    <row r="400" customFormat="false" ht="12.75" hidden="false" customHeight="false" outlineLevel="0" collapsed="false">
      <c r="A400" s="12" t="n">
        <f aca="false">A399+1</f>
        <v>398</v>
      </c>
      <c r="B400" s="20" t="n">
        <f aca="true">RAND()</f>
        <v>0.907988005138392</v>
      </c>
      <c r="C400" s="21" t="n">
        <f aca="false">IF(B400&gt;2/7,1,0)</f>
        <v>1</v>
      </c>
      <c r="D400" s="22" t="n">
        <f aca="true">RAND()</f>
        <v>0.142101037061919</v>
      </c>
      <c r="E400" s="23" t="n">
        <f aca="false">IF(D400&gt;2/7,1,0)</f>
        <v>0</v>
      </c>
      <c r="F400" s="24" t="n">
        <f aca="true">RAND()</f>
        <v>0.491405596975345</v>
      </c>
      <c r="G400" s="25" t="n">
        <f aca="false">IF(F400&gt;2/7,1,0)</f>
        <v>1</v>
      </c>
      <c r="H400" s="26" t="n">
        <f aca="false">IF(MIN(C400,E400,G400)=1,1,0)</f>
        <v>0</v>
      </c>
    </row>
    <row r="401" customFormat="false" ht="12.75" hidden="false" customHeight="false" outlineLevel="0" collapsed="false">
      <c r="A401" s="12" t="n">
        <f aca="false">A400+1</f>
        <v>399</v>
      </c>
      <c r="B401" s="20" t="n">
        <f aca="true">RAND()</f>
        <v>0.681968315571694</v>
      </c>
      <c r="C401" s="21" t="n">
        <f aca="false">IF(B401&gt;2/7,1,0)</f>
        <v>1</v>
      </c>
      <c r="D401" s="22" t="n">
        <f aca="true">RAND()</f>
        <v>0.814749761945239</v>
      </c>
      <c r="E401" s="23" t="n">
        <f aca="false">IF(D401&gt;2/7,1,0)</f>
        <v>1</v>
      </c>
      <c r="F401" s="24" t="n">
        <f aca="true">RAND()</f>
        <v>0.222512845195436</v>
      </c>
      <c r="G401" s="25" t="n">
        <f aca="false">IF(F401&gt;2/7,1,0)</f>
        <v>0</v>
      </c>
      <c r="H401" s="26" t="n">
        <f aca="false">IF(MIN(C401,E401,G401)=1,1,0)</f>
        <v>0</v>
      </c>
    </row>
    <row r="402" customFormat="false" ht="12.75" hidden="false" customHeight="false" outlineLevel="0" collapsed="false">
      <c r="A402" s="12" t="n">
        <f aca="false">A401+1</f>
        <v>400</v>
      </c>
      <c r="B402" s="20" t="n">
        <f aca="true">RAND()</f>
        <v>0.369792182635885</v>
      </c>
      <c r="C402" s="21" t="n">
        <f aca="false">IF(B402&gt;2/7,1,0)</f>
        <v>1</v>
      </c>
      <c r="D402" s="22" t="n">
        <f aca="true">RAND()</f>
        <v>0.273711262440628</v>
      </c>
      <c r="E402" s="23" t="n">
        <f aca="false">IF(D402&gt;2/7,1,0)</f>
        <v>0</v>
      </c>
      <c r="F402" s="24" t="n">
        <f aca="true">RAND()</f>
        <v>0.0183223912334909</v>
      </c>
      <c r="G402" s="25" t="n">
        <f aca="false">IF(F402&gt;2/7,1,0)</f>
        <v>0</v>
      </c>
      <c r="H402" s="26" t="n">
        <f aca="false">IF(MIN(C402,E402,G402)=1,1,0)</f>
        <v>0</v>
      </c>
    </row>
    <row r="403" customFormat="false" ht="12.75" hidden="false" customHeight="false" outlineLevel="0" collapsed="false">
      <c r="A403" s="12" t="n">
        <f aca="false">A402+1</f>
        <v>401</v>
      </c>
      <c r="B403" s="20" t="n">
        <f aca="true">RAND()</f>
        <v>0.841506102605794</v>
      </c>
      <c r="C403" s="21" t="n">
        <f aca="false">IF(B403&gt;2/7,1,0)</f>
        <v>1</v>
      </c>
      <c r="D403" s="22" t="n">
        <f aca="true">RAND()</f>
        <v>0.276593654824003</v>
      </c>
      <c r="E403" s="23" t="n">
        <f aca="false">IF(D403&gt;2/7,1,0)</f>
        <v>0</v>
      </c>
      <c r="F403" s="24" t="n">
        <f aca="true">RAND()</f>
        <v>0.963550828790577</v>
      </c>
      <c r="G403" s="25" t="n">
        <f aca="false">IF(F403&gt;2/7,1,0)</f>
        <v>1</v>
      </c>
      <c r="H403" s="26" t="n">
        <f aca="false">IF(MIN(C403,E403,G403)=1,1,0)</f>
        <v>0</v>
      </c>
    </row>
    <row r="404" customFormat="false" ht="12.75" hidden="false" customHeight="false" outlineLevel="0" collapsed="false">
      <c r="A404" s="12" t="n">
        <f aca="false">A403+1</f>
        <v>402</v>
      </c>
      <c r="B404" s="20" t="n">
        <f aca="true">RAND()</f>
        <v>0.841178228265037</v>
      </c>
      <c r="C404" s="21" t="n">
        <f aca="false">IF(B404&gt;2/7,1,0)</f>
        <v>1</v>
      </c>
      <c r="D404" s="22" t="n">
        <f aca="true">RAND()</f>
        <v>0.85287221751954</v>
      </c>
      <c r="E404" s="23" t="n">
        <f aca="false">IF(D404&gt;2/7,1,0)</f>
        <v>1</v>
      </c>
      <c r="F404" s="24" t="n">
        <f aca="true">RAND()</f>
        <v>0.106240207353696</v>
      </c>
      <c r="G404" s="25" t="n">
        <f aca="false">IF(F404&gt;2/7,1,0)</f>
        <v>0</v>
      </c>
      <c r="H404" s="26" t="n">
        <f aca="false">IF(MIN(C404,E404,G404)=1,1,0)</f>
        <v>0</v>
      </c>
    </row>
    <row r="405" customFormat="false" ht="12.75" hidden="false" customHeight="false" outlineLevel="0" collapsed="false">
      <c r="A405" s="12" t="n">
        <f aca="false">A404+1</f>
        <v>403</v>
      </c>
      <c r="B405" s="20" t="n">
        <f aca="true">RAND()</f>
        <v>0.0612707640734272</v>
      </c>
      <c r="C405" s="21" t="n">
        <f aca="false">IF(B405&gt;2/7,1,0)</f>
        <v>0</v>
      </c>
      <c r="D405" s="22" t="n">
        <f aca="true">RAND()</f>
        <v>0.805403111243519</v>
      </c>
      <c r="E405" s="23" t="n">
        <f aca="false">IF(D405&gt;2/7,1,0)</f>
        <v>1</v>
      </c>
      <c r="F405" s="24" t="n">
        <f aca="true">RAND()</f>
        <v>0.487960412802438</v>
      </c>
      <c r="G405" s="25" t="n">
        <f aca="false">IF(F405&gt;2/7,1,0)</f>
        <v>1</v>
      </c>
      <c r="H405" s="26" t="n">
        <f aca="false">IF(MIN(C405,E405,G405)=1,1,0)</f>
        <v>0</v>
      </c>
    </row>
    <row r="406" customFormat="false" ht="12.75" hidden="false" customHeight="false" outlineLevel="0" collapsed="false">
      <c r="A406" s="12" t="n">
        <f aca="false">A405+1</f>
        <v>404</v>
      </c>
      <c r="B406" s="20" t="n">
        <f aca="true">RAND()</f>
        <v>0.623694193613052</v>
      </c>
      <c r="C406" s="21" t="n">
        <f aca="false">IF(B406&gt;2/7,1,0)</f>
        <v>1</v>
      </c>
      <c r="D406" s="22" t="n">
        <f aca="true">RAND()</f>
        <v>0.798148461999796</v>
      </c>
      <c r="E406" s="23" t="n">
        <f aca="false">IF(D406&gt;2/7,1,0)</f>
        <v>1</v>
      </c>
      <c r="F406" s="24" t="n">
        <f aca="true">RAND()</f>
        <v>0.349144748155253</v>
      </c>
      <c r="G406" s="25" t="n">
        <f aca="false">IF(F406&gt;2/7,1,0)</f>
        <v>1</v>
      </c>
      <c r="H406" s="26" t="n">
        <f aca="false">IF(MIN(C406,E406,G406)=1,1,0)</f>
        <v>1</v>
      </c>
    </row>
    <row r="407" customFormat="false" ht="12.75" hidden="false" customHeight="false" outlineLevel="0" collapsed="false">
      <c r="A407" s="12" t="n">
        <f aca="false">A406+1</f>
        <v>405</v>
      </c>
      <c r="B407" s="20" t="n">
        <f aca="true">RAND()</f>
        <v>0.198826687532163</v>
      </c>
      <c r="C407" s="21" t="n">
        <f aca="false">IF(B407&gt;2/7,1,0)</f>
        <v>0</v>
      </c>
      <c r="D407" s="22" t="n">
        <f aca="true">RAND()</f>
        <v>0.68081136444771</v>
      </c>
      <c r="E407" s="23" t="n">
        <f aca="false">IF(D407&gt;2/7,1,0)</f>
        <v>1</v>
      </c>
      <c r="F407" s="24" t="n">
        <f aca="true">RAND()</f>
        <v>0.927867630941729</v>
      </c>
      <c r="G407" s="25" t="n">
        <f aca="false">IF(F407&gt;2/7,1,0)</f>
        <v>1</v>
      </c>
      <c r="H407" s="26" t="n">
        <f aca="false">IF(MIN(C407,E407,G407)=1,1,0)</f>
        <v>0</v>
      </c>
    </row>
    <row r="408" customFormat="false" ht="12.75" hidden="false" customHeight="false" outlineLevel="0" collapsed="false">
      <c r="A408" s="12" t="n">
        <f aca="false">A407+1</f>
        <v>406</v>
      </c>
      <c r="B408" s="20" t="n">
        <f aca="true">RAND()</f>
        <v>0.303328603219399</v>
      </c>
      <c r="C408" s="21" t="n">
        <f aca="false">IF(B408&gt;2/7,1,0)</f>
        <v>1</v>
      </c>
      <c r="D408" s="22" t="n">
        <f aca="true">RAND()</f>
        <v>0.171308724408086</v>
      </c>
      <c r="E408" s="23" t="n">
        <f aca="false">IF(D408&gt;2/7,1,0)</f>
        <v>0</v>
      </c>
      <c r="F408" s="24" t="n">
        <f aca="true">RAND()</f>
        <v>0.13193935708461</v>
      </c>
      <c r="G408" s="25" t="n">
        <f aca="false">IF(F408&gt;2/7,1,0)</f>
        <v>0</v>
      </c>
      <c r="H408" s="26" t="n">
        <f aca="false">IF(MIN(C408,E408,G408)=1,1,0)</f>
        <v>0</v>
      </c>
    </row>
    <row r="409" customFormat="false" ht="12.75" hidden="false" customHeight="false" outlineLevel="0" collapsed="false">
      <c r="A409" s="12" t="n">
        <f aca="false">A408+1</f>
        <v>407</v>
      </c>
      <c r="B409" s="20" t="n">
        <f aca="true">RAND()</f>
        <v>0.201388105998256</v>
      </c>
      <c r="C409" s="21" t="n">
        <f aca="false">IF(B409&gt;2/7,1,0)</f>
        <v>0</v>
      </c>
      <c r="D409" s="22" t="n">
        <f aca="true">RAND()</f>
        <v>0.560434232292867</v>
      </c>
      <c r="E409" s="23" t="n">
        <f aca="false">IF(D409&gt;2/7,1,0)</f>
        <v>1</v>
      </c>
      <c r="F409" s="24" t="n">
        <f aca="true">RAND()</f>
        <v>0.550082127737507</v>
      </c>
      <c r="G409" s="25" t="n">
        <f aca="false">IF(F409&gt;2/7,1,0)</f>
        <v>1</v>
      </c>
      <c r="H409" s="26" t="n">
        <f aca="false">IF(MIN(C409,E409,G409)=1,1,0)</f>
        <v>0</v>
      </c>
    </row>
    <row r="410" customFormat="false" ht="12.75" hidden="false" customHeight="false" outlineLevel="0" collapsed="false">
      <c r="A410" s="12" t="n">
        <f aca="false">A409+1</f>
        <v>408</v>
      </c>
      <c r="B410" s="20" t="n">
        <f aca="true">RAND()</f>
        <v>0.589007302890665</v>
      </c>
      <c r="C410" s="21" t="n">
        <f aca="false">IF(B410&gt;2/7,1,0)</f>
        <v>1</v>
      </c>
      <c r="D410" s="22" t="n">
        <f aca="true">RAND()</f>
        <v>0.208589003351844</v>
      </c>
      <c r="E410" s="23" t="n">
        <f aca="false">IF(D410&gt;2/7,1,0)</f>
        <v>0</v>
      </c>
      <c r="F410" s="24" t="n">
        <f aca="true">RAND()</f>
        <v>0.44949710486903</v>
      </c>
      <c r="G410" s="25" t="n">
        <f aca="false">IF(F410&gt;2/7,1,0)</f>
        <v>1</v>
      </c>
      <c r="H410" s="26" t="n">
        <f aca="false">IF(MIN(C410,E410,G410)=1,1,0)</f>
        <v>0</v>
      </c>
    </row>
    <row r="411" customFormat="false" ht="12.75" hidden="false" customHeight="false" outlineLevel="0" collapsed="false">
      <c r="A411" s="12" t="n">
        <f aca="false">A410+1</f>
        <v>409</v>
      </c>
      <c r="B411" s="20" t="n">
        <f aca="true">RAND()</f>
        <v>0.261797861505524</v>
      </c>
      <c r="C411" s="21" t="n">
        <f aca="false">IF(B411&gt;2/7,1,0)</f>
        <v>0</v>
      </c>
      <c r="D411" s="22" t="n">
        <f aca="true">RAND()</f>
        <v>0.333982007215691</v>
      </c>
      <c r="E411" s="23" t="n">
        <f aca="false">IF(D411&gt;2/7,1,0)</f>
        <v>1</v>
      </c>
      <c r="F411" s="24" t="n">
        <f aca="true">RAND()</f>
        <v>0.536223415299184</v>
      </c>
      <c r="G411" s="25" t="n">
        <f aca="false">IF(F411&gt;2/7,1,0)</f>
        <v>1</v>
      </c>
      <c r="H411" s="26" t="n">
        <f aca="false">IF(MIN(C411,E411,G411)=1,1,0)</f>
        <v>0</v>
      </c>
    </row>
    <row r="412" customFormat="false" ht="12.75" hidden="false" customHeight="false" outlineLevel="0" collapsed="false">
      <c r="A412" s="12" t="n">
        <f aca="false">A411+1</f>
        <v>410</v>
      </c>
      <c r="B412" s="20" t="n">
        <f aca="true">RAND()</f>
        <v>0.882665644669522</v>
      </c>
      <c r="C412" s="21" t="n">
        <f aca="false">IF(B412&gt;2/7,1,0)</f>
        <v>1</v>
      </c>
      <c r="D412" s="22" t="n">
        <f aca="true">RAND()</f>
        <v>0.677085818452344</v>
      </c>
      <c r="E412" s="23" t="n">
        <f aca="false">IF(D412&gt;2/7,1,0)</f>
        <v>1</v>
      </c>
      <c r="F412" s="24" t="n">
        <f aca="true">RAND()</f>
        <v>0.390231963089319</v>
      </c>
      <c r="G412" s="25" t="n">
        <f aca="false">IF(F412&gt;2/7,1,0)</f>
        <v>1</v>
      </c>
      <c r="H412" s="26" t="n">
        <f aca="false">IF(MIN(C412,E412,G412)=1,1,0)</f>
        <v>1</v>
      </c>
    </row>
    <row r="413" customFormat="false" ht="12.75" hidden="false" customHeight="false" outlineLevel="0" collapsed="false">
      <c r="A413" s="12" t="n">
        <f aca="false">A412+1</f>
        <v>411</v>
      </c>
      <c r="B413" s="20" t="n">
        <f aca="true">RAND()</f>
        <v>0.144629628958554</v>
      </c>
      <c r="C413" s="21" t="n">
        <f aca="false">IF(B413&gt;2/7,1,0)</f>
        <v>0</v>
      </c>
      <c r="D413" s="22" t="n">
        <f aca="true">RAND()</f>
        <v>0.151401406943458</v>
      </c>
      <c r="E413" s="23" t="n">
        <f aca="false">IF(D413&gt;2/7,1,0)</f>
        <v>0</v>
      </c>
      <c r="F413" s="24" t="n">
        <f aca="true">RAND()</f>
        <v>0.868560508153902</v>
      </c>
      <c r="G413" s="25" t="n">
        <f aca="false">IF(F413&gt;2/7,1,0)</f>
        <v>1</v>
      </c>
      <c r="H413" s="26" t="n">
        <f aca="false">IF(MIN(C413,E413,G413)=1,1,0)</f>
        <v>0</v>
      </c>
    </row>
    <row r="414" customFormat="false" ht="12.75" hidden="false" customHeight="false" outlineLevel="0" collapsed="false">
      <c r="A414" s="12" t="n">
        <f aca="false">A413+1</f>
        <v>412</v>
      </c>
      <c r="B414" s="20" t="n">
        <f aca="true">RAND()</f>
        <v>0.985299336759569</v>
      </c>
      <c r="C414" s="21" t="n">
        <f aca="false">IF(B414&gt;2/7,1,0)</f>
        <v>1</v>
      </c>
      <c r="D414" s="22" t="n">
        <f aca="true">RAND()</f>
        <v>0.889988396285438</v>
      </c>
      <c r="E414" s="23" t="n">
        <f aca="false">IF(D414&gt;2/7,1,0)</f>
        <v>1</v>
      </c>
      <c r="F414" s="24" t="n">
        <f aca="true">RAND()</f>
        <v>0.334605536721045</v>
      </c>
      <c r="G414" s="25" t="n">
        <f aca="false">IF(F414&gt;2/7,1,0)</f>
        <v>1</v>
      </c>
      <c r="H414" s="26" t="n">
        <f aca="false">IF(MIN(C414,E414,G414)=1,1,0)</f>
        <v>1</v>
      </c>
    </row>
    <row r="415" customFormat="false" ht="12.75" hidden="false" customHeight="false" outlineLevel="0" collapsed="false">
      <c r="A415" s="12" t="n">
        <f aca="false">A414+1</f>
        <v>413</v>
      </c>
      <c r="B415" s="20" t="n">
        <f aca="true">RAND()</f>
        <v>0.770593400986131</v>
      </c>
      <c r="C415" s="21" t="n">
        <f aca="false">IF(B415&gt;2/7,1,0)</f>
        <v>1</v>
      </c>
      <c r="D415" s="22" t="n">
        <f aca="true">RAND()</f>
        <v>0.548821709232517</v>
      </c>
      <c r="E415" s="23" t="n">
        <f aca="false">IF(D415&gt;2/7,1,0)</f>
        <v>1</v>
      </c>
      <c r="F415" s="24" t="n">
        <f aca="true">RAND()</f>
        <v>0.331381254903449</v>
      </c>
      <c r="G415" s="25" t="n">
        <f aca="false">IF(F415&gt;2/7,1,0)</f>
        <v>1</v>
      </c>
      <c r="H415" s="26" t="n">
        <f aca="false">IF(MIN(C415,E415,G415)=1,1,0)</f>
        <v>1</v>
      </c>
    </row>
    <row r="416" customFormat="false" ht="12.75" hidden="false" customHeight="false" outlineLevel="0" collapsed="false">
      <c r="A416" s="12" t="n">
        <f aca="false">A415+1</f>
        <v>414</v>
      </c>
      <c r="B416" s="20" t="n">
        <f aca="true">RAND()</f>
        <v>0.941789935842256</v>
      </c>
      <c r="C416" s="21" t="n">
        <f aca="false">IF(B416&gt;2/7,1,0)</f>
        <v>1</v>
      </c>
      <c r="D416" s="22" t="n">
        <f aca="true">RAND()</f>
        <v>0.77354536143951</v>
      </c>
      <c r="E416" s="23" t="n">
        <f aca="false">IF(D416&gt;2/7,1,0)</f>
        <v>1</v>
      </c>
      <c r="F416" s="24" t="n">
        <f aca="true">RAND()</f>
        <v>0.888150626062164</v>
      </c>
      <c r="G416" s="25" t="n">
        <f aca="false">IF(F416&gt;2/7,1,0)</f>
        <v>1</v>
      </c>
      <c r="H416" s="26" t="n">
        <f aca="false">IF(MIN(C416,E416,G416)=1,1,0)</f>
        <v>1</v>
      </c>
    </row>
    <row r="417" customFormat="false" ht="12.75" hidden="false" customHeight="false" outlineLevel="0" collapsed="false">
      <c r="A417" s="12" t="n">
        <f aca="false">A416+1</f>
        <v>415</v>
      </c>
      <c r="B417" s="20" t="n">
        <f aca="true">RAND()</f>
        <v>0.9838823406162</v>
      </c>
      <c r="C417" s="21" t="n">
        <f aca="false">IF(B417&gt;2/7,1,0)</f>
        <v>1</v>
      </c>
      <c r="D417" s="22" t="n">
        <f aca="true">RAND()</f>
        <v>0.0392287915670578</v>
      </c>
      <c r="E417" s="23" t="n">
        <f aca="false">IF(D417&gt;2/7,1,0)</f>
        <v>0</v>
      </c>
      <c r="F417" s="24" t="n">
        <f aca="true">RAND()</f>
        <v>0.129070963863122</v>
      </c>
      <c r="G417" s="25" t="n">
        <f aca="false">IF(F417&gt;2/7,1,0)</f>
        <v>0</v>
      </c>
      <c r="H417" s="26" t="n">
        <f aca="false">IF(MIN(C417,E417,G417)=1,1,0)</f>
        <v>0</v>
      </c>
    </row>
    <row r="418" customFormat="false" ht="12.75" hidden="false" customHeight="false" outlineLevel="0" collapsed="false">
      <c r="A418" s="12" t="n">
        <f aca="false">A417+1</f>
        <v>416</v>
      </c>
      <c r="B418" s="20" t="n">
        <f aca="true">RAND()</f>
        <v>0.473821145765057</v>
      </c>
      <c r="C418" s="21" t="n">
        <f aca="false">IF(B418&gt;2/7,1,0)</f>
        <v>1</v>
      </c>
      <c r="D418" s="22" t="n">
        <f aca="true">RAND()</f>
        <v>0.74368506657859</v>
      </c>
      <c r="E418" s="23" t="n">
        <f aca="false">IF(D418&gt;2/7,1,0)</f>
        <v>1</v>
      </c>
      <c r="F418" s="24" t="n">
        <f aca="true">RAND()</f>
        <v>0.640631185833447</v>
      </c>
      <c r="G418" s="25" t="n">
        <f aca="false">IF(F418&gt;2/7,1,0)</f>
        <v>1</v>
      </c>
      <c r="H418" s="26" t="n">
        <f aca="false">IF(MIN(C418,E418,G418)=1,1,0)</f>
        <v>1</v>
      </c>
    </row>
    <row r="419" customFormat="false" ht="12.75" hidden="false" customHeight="false" outlineLevel="0" collapsed="false">
      <c r="A419" s="12" t="n">
        <f aca="false">A418+1</f>
        <v>417</v>
      </c>
      <c r="B419" s="20" t="n">
        <f aca="true">RAND()</f>
        <v>0.775890499726708</v>
      </c>
      <c r="C419" s="21" t="n">
        <f aca="false">IF(B419&gt;2/7,1,0)</f>
        <v>1</v>
      </c>
      <c r="D419" s="22" t="n">
        <f aca="true">RAND()</f>
        <v>0.902253063133782</v>
      </c>
      <c r="E419" s="23" t="n">
        <f aca="false">IF(D419&gt;2/7,1,0)</f>
        <v>1</v>
      </c>
      <c r="F419" s="24" t="n">
        <f aca="true">RAND()</f>
        <v>0.315053634908238</v>
      </c>
      <c r="G419" s="25" t="n">
        <f aca="false">IF(F419&gt;2/7,1,0)</f>
        <v>1</v>
      </c>
      <c r="H419" s="26" t="n">
        <f aca="false">IF(MIN(C419,E419,G419)=1,1,0)</f>
        <v>1</v>
      </c>
    </row>
    <row r="420" customFormat="false" ht="12.75" hidden="false" customHeight="false" outlineLevel="0" collapsed="false">
      <c r="A420" s="12" t="n">
        <f aca="false">A419+1</f>
        <v>418</v>
      </c>
      <c r="B420" s="20" t="n">
        <f aca="true">RAND()</f>
        <v>0.843746149763452</v>
      </c>
      <c r="C420" s="21" t="n">
        <f aca="false">IF(B420&gt;2/7,1,0)</f>
        <v>1</v>
      </c>
      <c r="D420" s="22" t="n">
        <f aca="true">RAND()</f>
        <v>0.352474276723583</v>
      </c>
      <c r="E420" s="23" t="n">
        <f aca="false">IF(D420&gt;2/7,1,0)</f>
        <v>1</v>
      </c>
      <c r="F420" s="24" t="n">
        <f aca="true">RAND()</f>
        <v>0.822628392490357</v>
      </c>
      <c r="G420" s="25" t="n">
        <f aca="false">IF(F420&gt;2/7,1,0)</f>
        <v>1</v>
      </c>
      <c r="H420" s="26" t="n">
        <f aca="false">IF(MIN(C420,E420,G420)=1,1,0)</f>
        <v>1</v>
      </c>
    </row>
    <row r="421" customFormat="false" ht="12.75" hidden="false" customHeight="false" outlineLevel="0" collapsed="false">
      <c r="A421" s="12" t="n">
        <f aca="false">A420+1</f>
        <v>419</v>
      </c>
      <c r="B421" s="20" t="n">
        <f aca="true">RAND()</f>
        <v>0.658013419964365</v>
      </c>
      <c r="C421" s="21" t="n">
        <f aca="false">IF(B421&gt;2/7,1,0)</f>
        <v>1</v>
      </c>
      <c r="D421" s="22" t="n">
        <f aca="true">RAND()</f>
        <v>0.743714322695815</v>
      </c>
      <c r="E421" s="23" t="n">
        <f aca="false">IF(D421&gt;2/7,1,0)</f>
        <v>1</v>
      </c>
      <c r="F421" s="24" t="n">
        <f aca="true">RAND()</f>
        <v>0.936077327991683</v>
      </c>
      <c r="G421" s="25" t="n">
        <f aca="false">IF(F421&gt;2/7,1,0)</f>
        <v>1</v>
      </c>
      <c r="H421" s="26" t="n">
        <f aca="false">IF(MIN(C421,E421,G421)=1,1,0)</f>
        <v>1</v>
      </c>
    </row>
    <row r="422" customFormat="false" ht="12.75" hidden="false" customHeight="false" outlineLevel="0" collapsed="false">
      <c r="A422" s="12" t="n">
        <f aca="false">A421+1</f>
        <v>420</v>
      </c>
      <c r="B422" s="20" t="n">
        <f aca="true">RAND()</f>
        <v>0.962122236448719</v>
      </c>
      <c r="C422" s="21" t="n">
        <f aca="false">IF(B422&gt;2/7,1,0)</f>
        <v>1</v>
      </c>
      <c r="D422" s="22" t="n">
        <f aca="true">RAND()</f>
        <v>0.632172465764474</v>
      </c>
      <c r="E422" s="23" t="n">
        <f aca="false">IF(D422&gt;2/7,1,0)</f>
        <v>1</v>
      </c>
      <c r="F422" s="24" t="n">
        <f aca="true">RAND()</f>
        <v>0.482681908437914</v>
      </c>
      <c r="G422" s="25" t="n">
        <f aca="false">IF(F422&gt;2/7,1,0)</f>
        <v>1</v>
      </c>
      <c r="H422" s="26" t="n">
        <f aca="false">IF(MIN(C422,E422,G422)=1,1,0)</f>
        <v>1</v>
      </c>
    </row>
    <row r="423" customFormat="false" ht="12.75" hidden="false" customHeight="false" outlineLevel="0" collapsed="false">
      <c r="A423" s="12" t="n">
        <f aca="false">A422+1</f>
        <v>421</v>
      </c>
      <c r="B423" s="20" t="n">
        <f aca="true">RAND()</f>
        <v>0.375058581421802</v>
      </c>
      <c r="C423" s="21" t="n">
        <f aca="false">IF(B423&gt;2/7,1,0)</f>
        <v>1</v>
      </c>
      <c r="D423" s="22" t="n">
        <f aca="true">RAND()</f>
        <v>0.0490433491523908</v>
      </c>
      <c r="E423" s="23" t="n">
        <f aca="false">IF(D423&gt;2/7,1,0)</f>
        <v>0</v>
      </c>
      <c r="F423" s="24" t="n">
        <f aca="true">RAND()</f>
        <v>0.856371493902238</v>
      </c>
      <c r="G423" s="25" t="n">
        <f aca="false">IF(F423&gt;2/7,1,0)</f>
        <v>1</v>
      </c>
      <c r="H423" s="26" t="n">
        <f aca="false">IF(MIN(C423,E423,G423)=1,1,0)</f>
        <v>0</v>
      </c>
    </row>
    <row r="424" customFormat="false" ht="12.75" hidden="false" customHeight="false" outlineLevel="0" collapsed="false">
      <c r="A424" s="12" t="n">
        <f aca="false">A423+1</f>
        <v>422</v>
      </c>
      <c r="B424" s="20" t="n">
        <f aca="true">RAND()</f>
        <v>0.833511494274028</v>
      </c>
      <c r="C424" s="21" t="n">
        <f aca="false">IF(B424&gt;2/7,1,0)</f>
        <v>1</v>
      </c>
      <c r="D424" s="22" t="n">
        <f aca="true">RAND()</f>
        <v>0.495920895754382</v>
      </c>
      <c r="E424" s="23" t="n">
        <f aca="false">IF(D424&gt;2/7,1,0)</f>
        <v>1</v>
      </c>
      <c r="F424" s="24" t="n">
        <f aca="true">RAND()</f>
        <v>0.214909881551602</v>
      </c>
      <c r="G424" s="25" t="n">
        <f aca="false">IF(F424&gt;2/7,1,0)</f>
        <v>0</v>
      </c>
      <c r="H424" s="26" t="n">
        <f aca="false">IF(MIN(C424,E424,G424)=1,1,0)</f>
        <v>0</v>
      </c>
    </row>
    <row r="425" customFormat="false" ht="12.75" hidden="false" customHeight="false" outlineLevel="0" collapsed="false">
      <c r="A425" s="12" t="n">
        <f aca="false">A424+1</f>
        <v>423</v>
      </c>
      <c r="B425" s="20" t="n">
        <f aca="true">RAND()</f>
        <v>0.728075371081711</v>
      </c>
      <c r="C425" s="21" t="n">
        <f aca="false">IF(B425&gt;2/7,1,0)</f>
        <v>1</v>
      </c>
      <c r="D425" s="22" t="n">
        <f aca="true">RAND()</f>
        <v>0.799462563483988</v>
      </c>
      <c r="E425" s="23" t="n">
        <f aca="false">IF(D425&gt;2/7,1,0)</f>
        <v>1</v>
      </c>
      <c r="F425" s="24" t="n">
        <f aca="true">RAND()</f>
        <v>0.430878762737057</v>
      </c>
      <c r="G425" s="25" t="n">
        <f aca="false">IF(F425&gt;2/7,1,0)</f>
        <v>1</v>
      </c>
      <c r="H425" s="26" t="n">
        <f aca="false">IF(MIN(C425,E425,G425)=1,1,0)</f>
        <v>1</v>
      </c>
    </row>
    <row r="426" customFormat="false" ht="12.75" hidden="false" customHeight="false" outlineLevel="0" collapsed="false">
      <c r="A426" s="12" t="n">
        <f aca="false">A425+1</f>
        <v>424</v>
      </c>
      <c r="B426" s="20" t="n">
        <f aca="true">RAND()</f>
        <v>0.607643203651284</v>
      </c>
      <c r="C426" s="21" t="n">
        <f aca="false">IF(B426&gt;2/7,1,0)</f>
        <v>1</v>
      </c>
      <c r="D426" s="22" t="n">
        <f aca="true">RAND()</f>
        <v>0.539283187253538</v>
      </c>
      <c r="E426" s="23" t="n">
        <f aca="false">IF(D426&gt;2/7,1,0)</f>
        <v>1</v>
      </c>
      <c r="F426" s="24" t="n">
        <f aca="true">RAND()</f>
        <v>0.45442319478077</v>
      </c>
      <c r="G426" s="25" t="n">
        <f aca="false">IF(F426&gt;2/7,1,0)</f>
        <v>1</v>
      </c>
      <c r="H426" s="26" t="n">
        <f aca="false">IF(MIN(C426,E426,G426)=1,1,0)</f>
        <v>1</v>
      </c>
    </row>
    <row r="427" customFormat="false" ht="12.75" hidden="false" customHeight="false" outlineLevel="0" collapsed="false">
      <c r="A427" s="12" t="n">
        <f aca="false">A426+1</f>
        <v>425</v>
      </c>
      <c r="B427" s="20" t="n">
        <f aca="true">RAND()</f>
        <v>0.118151440924854</v>
      </c>
      <c r="C427" s="21" t="n">
        <f aca="false">IF(B427&gt;2/7,1,0)</f>
        <v>0</v>
      </c>
      <c r="D427" s="22" t="n">
        <f aca="true">RAND()</f>
        <v>0.818526549340209</v>
      </c>
      <c r="E427" s="23" t="n">
        <f aca="false">IF(D427&gt;2/7,1,0)</f>
        <v>1</v>
      </c>
      <c r="F427" s="24" t="n">
        <f aca="true">RAND()</f>
        <v>0.094176772715419</v>
      </c>
      <c r="G427" s="25" t="n">
        <f aca="false">IF(F427&gt;2/7,1,0)</f>
        <v>0</v>
      </c>
      <c r="H427" s="26" t="n">
        <f aca="false">IF(MIN(C427,E427,G427)=1,1,0)</f>
        <v>0</v>
      </c>
    </row>
    <row r="428" customFormat="false" ht="12.75" hidden="false" customHeight="false" outlineLevel="0" collapsed="false">
      <c r="A428" s="12" t="n">
        <f aca="false">A427+1</f>
        <v>426</v>
      </c>
      <c r="B428" s="20" t="n">
        <f aca="true">RAND()</f>
        <v>0.186024697963408</v>
      </c>
      <c r="C428" s="21" t="n">
        <f aca="false">IF(B428&gt;2/7,1,0)</f>
        <v>0</v>
      </c>
      <c r="D428" s="22" t="n">
        <f aca="true">RAND()</f>
        <v>0.355243722097801</v>
      </c>
      <c r="E428" s="23" t="n">
        <f aca="false">IF(D428&gt;2/7,1,0)</f>
        <v>1</v>
      </c>
      <c r="F428" s="24" t="n">
        <f aca="true">RAND()</f>
        <v>0.25149178734782</v>
      </c>
      <c r="G428" s="25" t="n">
        <f aca="false">IF(F428&gt;2/7,1,0)</f>
        <v>0</v>
      </c>
      <c r="H428" s="26" t="n">
        <f aca="false">IF(MIN(C428,E428,G428)=1,1,0)</f>
        <v>0</v>
      </c>
    </row>
    <row r="429" customFormat="false" ht="12.75" hidden="false" customHeight="false" outlineLevel="0" collapsed="false">
      <c r="A429" s="12" t="n">
        <f aca="false">A428+1</f>
        <v>427</v>
      </c>
      <c r="B429" s="20" t="n">
        <f aca="true">RAND()</f>
        <v>0.930079227162573</v>
      </c>
      <c r="C429" s="21" t="n">
        <f aca="false">IF(B429&gt;2/7,1,0)</f>
        <v>1</v>
      </c>
      <c r="D429" s="22" t="n">
        <f aca="true">RAND()</f>
        <v>0.587524274010944</v>
      </c>
      <c r="E429" s="23" t="n">
        <f aca="false">IF(D429&gt;2/7,1,0)</f>
        <v>1</v>
      </c>
      <c r="F429" s="24" t="n">
        <f aca="true">RAND()</f>
        <v>0.600107507188515</v>
      </c>
      <c r="G429" s="25" t="n">
        <f aca="false">IF(F429&gt;2/7,1,0)</f>
        <v>1</v>
      </c>
      <c r="H429" s="26" t="n">
        <f aca="false">IF(MIN(C429,E429,G429)=1,1,0)</f>
        <v>1</v>
      </c>
    </row>
    <row r="430" customFormat="false" ht="12.75" hidden="false" customHeight="false" outlineLevel="0" collapsed="false">
      <c r="A430" s="12" t="n">
        <f aca="false">A429+1</f>
        <v>428</v>
      </c>
      <c r="B430" s="20" t="n">
        <f aca="true">RAND()</f>
        <v>0.111491645875587</v>
      </c>
      <c r="C430" s="21" t="n">
        <f aca="false">IF(B430&gt;2/7,1,0)</f>
        <v>0</v>
      </c>
      <c r="D430" s="22" t="n">
        <f aca="true">RAND()</f>
        <v>0.493145583133694</v>
      </c>
      <c r="E430" s="23" t="n">
        <f aca="false">IF(D430&gt;2/7,1,0)</f>
        <v>1</v>
      </c>
      <c r="F430" s="24" t="n">
        <f aca="true">RAND()</f>
        <v>0.79413556865802</v>
      </c>
      <c r="G430" s="25" t="n">
        <f aca="false">IF(F430&gt;2/7,1,0)</f>
        <v>1</v>
      </c>
      <c r="H430" s="26" t="n">
        <f aca="false">IF(MIN(C430,E430,G430)=1,1,0)</f>
        <v>0</v>
      </c>
    </row>
    <row r="431" customFormat="false" ht="12.75" hidden="false" customHeight="false" outlineLevel="0" collapsed="false">
      <c r="A431" s="12" t="n">
        <f aca="false">A430+1</f>
        <v>429</v>
      </c>
      <c r="B431" s="20" t="n">
        <f aca="true">RAND()</f>
        <v>0.00874138035400573</v>
      </c>
      <c r="C431" s="21" t="n">
        <f aca="false">IF(B431&gt;2/7,1,0)</f>
        <v>0</v>
      </c>
      <c r="D431" s="22" t="n">
        <f aca="true">RAND()</f>
        <v>0.506241309112859</v>
      </c>
      <c r="E431" s="23" t="n">
        <f aca="false">IF(D431&gt;2/7,1,0)</f>
        <v>1</v>
      </c>
      <c r="F431" s="24" t="n">
        <f aca="true">RAND()</f>
        <v>0.186511247260994</v>
      </c>
      <c r="G431" s="25" t="n">
        <f aca="false">IF(F431&gt;2/7,1,0)</f>
        <v>0</v>
      </c>
      <c r="H431" s="26" t="n">
        <f aca="false">IF(MIN(C431,E431,G431)=1,1,0)</f>
        <v>0</v>
      </c>
    </row>
    <row r="432" customFormat="false" ht="12.75" hidden="false" customHeight="false" outlineLevel="0" collapsed="false">
      <c r="A432" s="12" t="n">
        <f aca="false">A431+1</f>
        <v>430</v>
      </c>
      <c r="B432" s="20" t="n">
        <f aca="true">RAND()</f>
        <v>0.0867459405848626</v>
      </c>
      <c r="C432" s="21" t="n">
        <f aca="false">IF(B432&gt;2/7,1,0)</f>
        <v>0</v>
      </c>
      <c r="D432" s="22" t="n">
        <f aca="true">RAND()</f>
        <v>0.806075936442514</v>
      </c>
      <c r="E432" s="23" t="n">
        <f aca="false">IF(D432&gt;2/7,1,0)</f>
        <v>1</v>
      </c>
      <c r="F432" s="24" t="n">
        <f aca="true">RAND()</f>
        <v>0.516550667939364</v>
      </c>
      <c r="G432" s="25" t="n">
        <f aca="false">IF(F432&gt;2/7,1,0)</f>
        <v>1</v>
      </c>
      <c r="H432" s="26" t="n">
        <f aca="false">IF(MIN(C432,E432,G432)=1,1,0)</f>
        <v>0</v>
      </c>
    </row>
    <row r="433" customFormat="false" ht="12.75" hidden="false" customHeight="false" outlineLevel="0" collapsed="false">
      <c r="A433" s="12" t="n">
        <f aca="false">A432+1</f>
        <v>431</v>
      </c>
      <c r="B433" s="20" t="n">
        <f aca="true">RAND()</f>
        <v>0.0635141488815266</v>
      </c>
      <c r="C433" s="21" t="n">
        <f aca="false">IF(B433&gt;2/7,1,0)</f>
        <v>0</v>
      </c>
      <c r="D433" s="22" t="n">
        <f aca="true">RAND()</f>
        <v>0.576375621854916</v>
      </c>
      <c r="E433" s="23" t="n">
        <f aca="false">IF(D433&gt;2/7,1,0)</f>
        <v>1</v>
      </c>
      <c r="F433" s="24" t="n">
        <f aca="true">RAND()</f>
        <v>0.722704450507275</v>
      </c>
      <c r="G433" s="25" t="n">
        <f aca="false">IF(F433&gt;2/7,1,0)</f>
        <v>1</v>
      </c>
      <c r="H433" s="26" t="n">
        <f aca="false">IF(MIN(C433,E433,G433)=1,1,0)</f>
        <v>0</v>
      </c>
    </row>
    <row r="434" customFormat="false" ht="12.75" hidden="false" customHeight="false" outlineLevel="0" collapsed="false">
      <c r="A434" s="12" t="n">
        <f aca="false">A433+1</f>
        <v>432</v>
      </c>
      <c r="B434" s="20" t="n">
        <f aca="true">RAND()</f>
        <v>0.841997152276341</v>
      </c>
      <c r="C434" s="21" t="n">
        <f aca="false">IF(B434&gt;2/7,1,0)</f>
        <v>1</v>
      </c>
      <c r="D434" s="22" t="n">
        <f aca="true">RAND()</f>
        <v>0.226622906513282</v>
      </c>
      <c r="E434" s="23" t="n">
        <f aca="false">IF(D434&gt;2/7,1,0)</f>
        <v>0</v>
      </c>
      <c r="F434" s="24" t="n">
        <f aca="true">RAND()</f>
        <v>0.747092592533525</v>
      </c>
      <c r="G434" s="25" t="n">
        <f aca="false">IF(F434&gt;2/7,1,0)</f>
        <v>1</v>
      </c>
      <c r="H434" s="26" t="n">
        <f aca="false">IF(MIN(C434,E434,G434)=1,1,0)</f>
        <v>0</v>
      </c>
    </row>
    <row r="435" customFormat="false" ht="12.75" hidden="false" customHeight="false" outlineLevel="0" collapsed="false">
      <c r="A435" s="12" t="n">
        <f aca="false">A434+1</f>
        <v>433</v>
      </c>
      <c r="B435" s="20" t="n">
        <f aca="true">RAND()</f>
        <v>0.630121062043691</v>
      </c>
      <c r="C435" s="21" t="n">
        <f aca="false">IF(B435&gt;2/7,1,0)</f>
        <v>1</v>
      </c>
      <c r="D435" s="22" t="n">
        <f aca="true">RAND()</f>
        <v>0.122676196304932</v>
      </c>
      <c r="E435" s="23" t="n">
        <f aca="false">IF(D435&gt;2/7,1,0)</f>
        <v>0</v>
      </c>
      <c r="F435" s="24" t="n">
        <f aca="true">RAND()</f>
        <v>0.614790757246371</v>
      </c>
      <c r="G435" s="25" t="n">
        <f aca="false">IF(F435&gt;2/7,1,0)</f>
        <v>1</v>
      </c>
      <c r="H435" s="26" t="n">
        <f aca="false">IF(MIN(C435,E435,G435)=1,1,0)</f>
        <v>0</v>
      </c>
    </row>
    <row r="436" customFormat="false" ht="12.75" hidden="false" customHeight="false" outlineLevel="0" collapsed="false">
      <c r="A436" s="12" t="n">
        <f aca="false">A435+1</f>
        <v>434</v>
      </c>
      <c r="B436" s="20" t="n">
        <f aca="true">RAND()</f>
        <v>0.584344233924868</v>
      </c>
      <c r="C436" s="21" t="n">
        <f aca="false">IF(B436&gt;2/7,1,0)</f>
        <v>1</v>
      </c>
      <c r="D436" s="22" t="n">
        <f aca="true">RAND()</f>
        <v>0.340356397524744</v>
      </c>
      <c r="E436" s="23" t="n">
        <f aca="false">IF(D436&gt;2/7,1,0)</f>
        <v>1</v>
      </c>
      <c r="F436" s="24" t="n">
        <f aca="true">RAND()</f>
        <v>0.770454031403317</v>
      </c>
      <c r="G436" s="25" t="n">
        <f aca="false">IF(F436&gt;2/7,1,0)</f>
        <v>1</v>
      </c>
      <c r="H436" s="26" t="n">
        <f aca="false">IF(MIN(C436,E436,G436)=1,1,0)</f>
        <v>1</v>
      </c>
    </row>
    <row r="437" customFormat="false" ht="12.75" hidden="false" customHeight="false" outlineLevel="0" collapsed="false">
      <c r="A437" s="12" t="n">
        <f aca="false">A436+1</f>
        <v>435</v>
      </c>
      <c r="B437" s="20" t="n">
        <f aca="true">RAND()</f>
        <v>0.021547375045519</v>
      </c>
      <c r="C437" s="21" t="n">
        <f aca="false">IF(B437&gt;2/7,1,0)</f>
        <v>0</v>
      </c>
      <c r="D437" s="22" t="n">
        <f aca="true">RAND()</f>
        <v>0.556498771432708</v>
      </c>
      <c r="E437" s="23" t="n">
        <f aca="false">IF(D437&gt;2/7,1,0)</f>
        <v>1</v>
      </c>
      <c r="F437" s="24" t="n">
        <f aca="true">RAND()</f>
        <v>0.299186103032464</v>
      </c>
      <c r="G437" s="25" t="n">
        <f aca="false">IF(F437&gt;2/7,1,0)</f>
        <v>1</v>
      </c>
      <c r="H437" s="26" t="n">
        <f aca="false">IF(MIN(C437,E437,G437)=1,1,0)</f>
        <v>0</v>
      </c>
    </row>
    <row r="438" customFormat="false" ht="12.75" hidden="false" customHeight="false" outlineLevel="0" collapsed="false">
      <c r="A438" s="12" t="n">
        <f aca="false">A437+1</f>
        <v>436</v>
      </c>
      <c r="B438" s="20" t="n">
        <f aca="true">RAND()</f>
        <v>0.629863571386684</v>
      </c>
      <c r="C438" s="21" t="n">
        <f aca="false">IF(B438&gt;2/7,1,0)</f>
        <v>1</v>
      </c>
      <c r="D438" s="22" t="n">
        <f aca="true">RAND()</f>
        <v>0.0809958291250019</v>
      </c>
      <c r="E438" s="23" t="n">
        <f aca="false">IF(D438&gt;2/7,1,0)</f>
        <v>0</v>
      </c>
      <c r="F438" s="24" t="n">
        <f aca="true">RAND()</f>
        <v>0.707975755678236</v>
      </c>
      <c r="G438" s="25" t="n">
        <f aca="false">IF(F438&gt;2/7,1,0)</f>
        <v>1</v>
      </c>
      <c r="H438" s="26" t="n">
        <f aca="false">IF(MIN(C438,E438,G438)=1,1,0)</f>
        <v>0</v>
      </c>
    </row>
    <row r="439" customFormat="false" ht="12.75" hidden="false" customHeight="false" outlineLevel="0" collapsed="false">
      <c r="A439" s="12" t="n">
        <f aca="false">A438+1</f>
        <v>437</v>
      </c>
      <c r="B439" s="20" t="n">
        <f aca="true">RAND()</f>
        <v>0.0918646878104494</v>
      </c>
      <c r="C439" s="21" t="n">
        <f aca="false">IF(B439&gt;2/7,1,0)</f>
        <v>0</v>
      </c>
      <c r="D439" s="22" t="n">
        <f aca="true">RAND()</f>
        <v>0.0639435331010251</v>
      </c>
      <c r="E439" s="23" t="n">
        <f aca="false">IF(D439&gt;2/7,1,0)</f>
        <v>0</v>
      </c>
      <c r="F439" s="24" t="n">
        <f aca="true">RAND()</f>
        <v>0.921846919597998</v>
      </c>
      <c r="G439" s="25" t="n">
        <f aca="false">IF(F439&gt;2/7,1,0)</f>
        <v>1</v>
      </c>
      <c r="H439" s="26" t="n">
        <f aca="false">IF(MIN(C439,E439,G439)=1,1,0)</f>
        <v>0</v>
      </c>
    </row>
    <row r="440" customFormat="false" ht="12.75" hidden="false" customHeight="false" outlineLevel="0" collapsed="false">
      <c r="A440" s="12" t="n">
        <f aca="false">A439+1</f>
        <v>438</v>
      </c>
      <c r="B440" s="20" t="n">
        <f aca="true">RAND()</f>
        <v>0.619981324518014</v>
      </c>
      <c r="C440" s="21" t="n">
        <f aca="false">IF(B440&gt;2/7,1,0)</f>
        <v>1</v>
      </c>
      <c r="D440" s="22" t="n">
        <f aca="true">RAND()</f>
        <v>0.598838291822589</v>
      </c>
      <c r="E440" s="23" t="n">
        <f aca="false">IF(D440&gt;2/7,1,0)</f>
        <v>1</v>
      </c>
      <c r="F440" s="24" t="n">
        <f aca="true">RAND()</f>
        <v>0.0790287382572346</v>
      </c>
      <c r="G440" s="25" t="n">
        <f aca="false">IF(F440&gt;2/7,1,0)</f>
        <v>0</v>
      </c>
      <c r="H440" s="26" t="n">
        <f aca="false">IF(MIN(C440,E440,G440)=1,1,0)</f>
        <v>0</v>
      </c>
    </row>
    <row r="441" customFormat="false" ht="12.75" hidden="false" customHeight="false" outlineLevel="0" collapsed="false">
      <c r="A441" s="12" t="n">
        <f aca="false">A440+1</f>
        <v>439</v>
      </c>
      <c r="B441" s="20" t="n">
        <f aca="true">RAND()</f>
        <v>0.419592242795013</v>
      </c>
      <c r="C441" s="21" t="n">
        <f aca="false">IF(B441&gt;2/7,1,0)</f>
        <v>1</v>
      </c>
      <c r="D441" s="22" t="n">
        <f aca="true">RAND()</f>
        <v>0.39483003637123</v>
      </c>
      <c r="E441" s="23" t="n">
        <f aca="false">IF(D441&gt;2/7,1,0)</f>
        <v>1</v>
      </c>
      <c r="F441" s="24" t="n">
        <f aca="true">RAND()</f>
        <v>0.712690782138891</v>
      </c>
      <c r="G441" s="25" t="n">
        <f aca="false">IF(F441&gt;2/7,1,0)</f>
        <v>1</v>
      </c>
      <c r="H441" s="26" t="n">
        <f aca="false">IF(MIN(C441,E441,G441)=1,1,0)</f>
        <v>1</v>
      </c>
    </row>
    <row r="442" customFormat="false" ht="12.75" hidden="false" customHeight="false" outlineLevel="0" collapsed="false">
      <c r="A442" s="12" t="n">
        <f aca="false">A441+1</f>
        <v>440</v>
      </c>
      <c r="B442" s="20" t="n">
        <f aca="true">RAND()</f>
        <v>0.901457546534876</v>
      </c>
      <c r="C442" s="21" t="n">
        <f aca="false">IF(B442&gt;2/7,1,0)</f>
        <v>1</v>
      </c>
      <c r="D442" s="22" t="n">
        <f aca="true">RAND()</f>
        <v>0.769311006674343</v>
      </c>
      <c r="E442" s="23" t="n">
        <f aca="false">IF(D442&gt;2/7,1,0)</f>
        <v>1</v>
      </c>
      <c r="F442" s="24" t="n">
        <f aca="true">RAND()</f>
        <v>0.426048114601007</v>
      </c>
      <c r="G442" s="25" t="n">
        <f aca="false">IF(F442&gt;2/7,1,0)</f>
        <v>1</v>
      </c>
      <c r="H442" s="26" t="n">
        <f aca="false">IF(MIN(C442,E442,G442)=1,1,0)</f>
        <v>1</v>
      </c>
    </row>
    <row r="443" customFormat="false" ht="12.75" hidden="false" customHeight="false" outlineLevel="0" collapsed="false">
      <c r="A443" s="12" t="n">
        <f aca="false">A442+1</f>
        <v>441</v>
      </c>
      <c r="B443" s="20" t="n">
        <f aca="true">RAND()</f>
        <v>0.974376226858037</v>
      </c>
      <c r="C443" s="21" t="n">
        <f aca="false">IF(B443&gt;2/7,1,0)</f>
        <v>1</v>
      </c>
      <c r="D443" s="22" t="n">
        <f aca="true">RAND()</f>
        <v>0.946301854684946</v>
      </c>
      <c r="E443" s="23" t="n">
        <f aca="false">IF(D443&gt;2/7,1,0)</f>
        <v>1</v>
      </c>
      <c r="F443" s="24" t="n">
        <f aca="true">RAND()</f>
        <v>0.517135247189509</v>
      </c>
      <c r="G443" s="25" t="n">
        <f aca="false">IF(F443&gt;2/7,1,0)</f>
        <v>1</v>
      </c>
      <c r="H443" s="26" t="n">
        <f aca="false">IF(MIN(C443,E443,G443)=1,1,0)</f>
        <v>1</v>
      </c>
    </row>
    <row r="444" customFormat="false" ht="12.75" hidden="false" customHeight="false" outlineLevel="0" collapsed="false">
      <c r="A444" s="12" t="n">
        <f aca="false">A443+1</f>
        <v>442</v>
      </c>
      <c r="B444" s="20" t="n">
        <f aca="true">RAND()</f>
        <v>0.538855955188571</v>
      </c>
      <c r="C444" s="21" t="n">
        <f aca="false">IF(B444&gt;2/7,1,0)</f>
        <v>1</v>
      </c>
      <c r="D444" s="22" t="n">
        <f aca="true">RAND()</f>
        <v>0.25838006134791</v>
      </c>
      <c r="E444" s="23" t="n">
        <f aca="false">IF(D444&gt;2/7,1,0)</f>
        <v>0</v>
      </c>
      <c r="F444" s="24" t="n">
        <f aca="true">RAND()</f>
        <v>0.291424218834423</v>
      </c>
      <c r="G444" s="25" t="n">
        <f aca="false">IF(F444&gt;2/7,1,0)</f>
        <v>1</v>
      </c>
      <c r="H444" s="26" t="n">
        <f aca="false">IF(MIN(C444,E444,G444)=1,1,0)</f>
        <v>0</v>
      </c>
    </row>
    <row r="445" customFormat="false" ht="12.75" hidden="false" customHeight="false" outlineLevel="0" collapsed="false">
      <c r="A445" s="12" t="n">
        <f aca="false">A444+1</f>
        <v>443</v>
      </c>
      <c r="B445" s="20" t="n">
        <f aca="true">RAND()</f>
        <v>0.301223091835617</v>
      </c>
      <c r="C445" s="21" t="n">
        <f aca="false">IF(B445&gt;2/7,1,0)</f>
        <v>1</v>
      </c>
      <c r="D445" s="22" t="n">
        <f aca="true">RAND()</f>
        <v>0.871778125431708</v>
      </c>
      <c r="E445" s="23" t="n">
        <f aca="false">IF(D445&gt;2/7,1,0)</f>
        <v>1</v>
      </c>
      <c r="F445" s="24" t="n">
        <f aca="true">RAND()</f>
        <v>0.156835228566072</v>
      </c>
      <c r="G445" s="25" t="n">
        <f aca="false">IF(F445&gt;2/7,1,0)</f>
        <v>0</v>
      </c>
      <c r="H445" s="26" t="n">
        <f aca="false">IF(MIN(C445,E445,G445)=1,1,0)</f>
        <v>0</v>
      </c>
    </row>
    <row r="446" customFormat="false" ht="12.75" hidden="false" customHeight="false" outlineLevel="0" collapsed="false">
      <c r="A446" s="12" t="n">
        <f aca="false">A445+1</f>
        <v>444</v>
      </c>
      <c r="B446" s="20" t="n">
        <f aca="true">RAND()</f>
        <v>0.879292575152956</v>
      </c>
      <c r="C446" s="21" t="n">
        <f aca="false">IF(B446&gt;2/7,1,0)</f>
        <v>1</v>
      </c>
      <c r="D446" s="22" t="n">
        <f aca="true">RAND()</f>
        <v>0.932112299224313</v>
      </c>
      <c r="E446" s="23" t="n">
        <f aca="false">IF(D446&gt;2/7,1,0)</f>
        <v>1</v>
      </c>
      <c r="F446" s="24" t="n">
        <f aca="true">RAND()</f>
        <v>0.885861769040022</v>
      </c>
      <c r="G446" s="25" t="n">
        <f aca="false">IF(F446&gt;2/7,1,0)</f>
        <v>1</v>
      </c>
      <c r="H446" s="26" t="n">
        <f aca="false">IF(MIN(C446,E446,G446)=1,1,0)</f>
        <v>1</v>
      </c>
    </row>
    <row r="447" customFormat="false" ht="12.75" hidden="false" customHeight="false" outlineLevel="0" collapsed="false">
      <c r="A447" s="12" t="n">
        <f aca="false">A446+1</f>
        <v>445</v>
      </c>
      <c r="B447" s="20" t="n">
        <f aca="true">RAND()</f>
        <v>0.287306645213197</v>
      </c>
      <c r="C447" s="21" t="n">
        <f aca="false">IF(B447&gt;2/7,1,0)</f>
        <v>1</v>
      </c>
      <c r="D447" s="22" t="n">
        <f aca="true">RAND()</f>
        <v>0.561127643891762</v>
      </c>
      <c r="E447" s="23" t="n">
        <f aca="false">IF(D447&gt;2/7,1,0)</f>
        <v>1</v>
      </c>
      <c r="F447" s="24" t="n">
        <f aca="true">RAND()</f>
        <v>0.217910386106442</v>
      </c>
      <c r="G447" s="25" t="n">
        <f aca="false">IF(F447&gt;2/7,1,0)</f>
        <v>0</v>
      </c>
      <c r="H447" s="26" t="n">
        <f aca="false">IF(MIN(C447,E447,G447)=1,1,0)</f>
        <v>0</v>
      </c>
    </row>
    <row r="448" customFormat="false" ht="12.75" hidden="false" customHeight="false" outlineLevel="0" collapsed="false">
      <c r="A448" s="12" t="n">
        <f aca="false">A447+1</f>
        <v>446</v>
      </c>
      <c r="B448" s="20" t="n">
        <f aca="true">RAND()</f>
        <v>0.647875207772917</v>
      </c>
      <c r="C448" s="21" t="n">
        <f aca="false">IF(B448&gt;2/7,1,0)</f>
        <v>1</v>
      </c>
      <c r="D448" s="22" t="n">
        <f aca="true">RAND()</f>
        <v>0.741741080313672</v>
      </c>
      <c r="E448" s="23" t="n">
        <f aca="false">IF(D448&gt;2/7,1,0)</f>
        <v>1</v>
      </c>
      <c r="F448" s="24" t="n">
        <f aca="true">RAND()</f>
        <v>0.296961178533793</v>
      </c>
      <c r="G448" s="25" t="n">
        <f aca="false">IF(F448&gt;2/7,1,0)</f>
        <v>1</v>
      </c>
      <c r="H448" s="26" t="n">
        <f aca="false">IF(MIN(C448,E448,G448)=1,1,0)</f>
        <v>1</v>
      </c>
    </row>
    <row r="449" customFormat="false" ht="12.75" hidden="false" customHeight="false" outlineLevel="0" collapsed="false">
      <c r="A449" s="12" t="n">
        <f aca="false">A448+1</f>
        <v>447</v>
      </c>
      <c r="B449" s="20" t="n">
        <f aca="true">RAND()</f>
        <v>0.553402074579877</v>
      </c>
      <c r="C449" s="21" t="n">
        <f aca="false">IF(B449&gt;2/7,1,0)</f>
        <v>1</v>
      </c>
      <c r="D449" s="22" t="n">
        <f aca="true">RAND()</f>
        <v>0.86007950166253</v>
      </c>
      <c r="E449" s="23" t="n">
        <f aca="false">IF(D449&gt;2/7,1,0)</f>
        <v>1</v>
      </c>
      <c r="F449" s="24" t="n">
        <f aca="true">RAND()</f>
        <v>0.923249231011744</v>
      </c>
      <c r="G449" s="25" t="n">
        <f aca="false">IF(F449&gt;2/7,1,0)</f>
        <v>1</v>
      </c>
      <c r="H449" s="26" t="n">
        <f aca="false">IF(MIN(C449,E449,G449)=1,1,0)</f>
        <v>1</v>
      </c>
    </row>
    <row r="450" customFormat="false" ht="12.75" hidden="false" customHeight="false" outlineLevel="0" collapsed="false">
      <c r="A450" s="12" t="n">
        <f aca="false">A449+1</f>
        <v>448</v>
      </c>
      <c r="B450" s="20" t="n">
        <f aca="true">RAND()</f>
        <v>0.52123397036703</v>
      </c>
      <c r="C450" s="21" t="n">
        <f aca="false">IF(B450&gt;2/7,1,0)</f>
        <v>1</v>
      </c>
      <c r="D450" s="22" t="n">
        <f aca="true">RAND()</f>
        <v>0.433507287846718</v>
      </c>
      <c r="E450" s="23" t="n">
        <f aca="false">IF(D450&gt;2/7,1,0)</f>
        <v>1</v>
      </c>
      <c r="F450" s="24" t="n">
        <f aca="true">RAND()</f>
        <v>0.76708064806396</v>
      </c>
      <c r="G450" s="25" t="n">
        <f aca="false">IF(F450&gt;2/7,1,0)</f>
        <v>1</v>
      </c>
      <c r="H450" s="26" t="n">
        <f aca="false">IF(MIN(C450,E450,G450)=1,1,0)</f>
        <v>1</v>
      </c>
    </row>
    <row r="451" customFormat="false" ht="12.75" hidden="false" customHeight="false" outlineLevel="0" collapsed="false">
      <c r="A451" s="12" t="n">
        <f aca="false">A450+1</f>
        <v>449</v>
      </c>
      <c r="B451" s="20" t="n">
        <f aca="true">RAND()</f>
        <v>0.462371221934162</v>
      </c>
      <c r="C451" s="21" t="n">
        <f aca="false">IF(B451&gt;2/7,1,0)</f>
        <v>1</v>
      </c>
      <c r="D451" s="22" t="n">
        <f aca="true">RAND()</f>
        <v>0.207895761738693</v>
      </c>
      <c r="E451" s="23" t="n">
        <f aca="false">IF(D451&gt;2/7,1,0)</f>
        <v>0</v>
      </c>
      <c r="F451" s="24" t="n">
        <f aca="true">RAND()</f>
        <v>0.201455069144698</v>
      </c>
      <c r="G451" s="25" t="n">
        <f aca="false">IF(F451&gt;2/7,1,0)</f>
        <v>0</v>
      </c>
      <c r="H451" s="26" t="n">
        <f aca="false">IF(MIN(C451,E451,G451)=1,1,0)</f>
        <v>0</v>
      </c>
    </row>
    <row r="452" customFormat="false" ht="12.75" hidden="false" customHeight="false" outlineLevel="0" collapsed="false">
      <c r="A452" s="12" t="n">
        <f aca="false">A451+1</f>
        <v>450</v>
      </c>
      <c r="B452" s="20" t="n">
        <f aca="true">RAND()</f>
        <v>0.595835713772283</v>
      </c>
      <c r="C452" s="21" t="n">
        <f aca="false">IF(B452&gt;2/7,1,0)</f>
        <v>1</v>
      </c>
      <c r="D452" s="22" t="n">
        <f aca="true">RAND()</f>
        <v>0.0667227251029186</v>
      </c>
      <c r="E452" s="23" t="n">
        <f aca="false">IF(D452&gt;2/7,1,0)</f>
        <v>0</v>
      </c>
      <c r="F452" s="24" t="n">
        <f aca="true">RAND()</f>
        <v>0.06556452069328</v>
      </c>
      <c r="G452" s="25" t="n">
        <f aca="false">IF(F452&gt;2/7,1,0)</f>
        <v>0</v>
      </c>
      <c r="H452" s="26" t="n">
        <f aca="false">IF(MIN(C452,E452,G452)=1,1,0)</f>
        <v>0</v>
      </c>
    </row>
    <row r="453" customFormat="false" ht="12.75" hidden="false" customHeight="false" outlineLevel="0" collapsed="false">
      <c r="A453" s="12" t="n">
        <f aca="false">A452+1</f>
        <v>451</v>
      </c>
      <c r="B453" s="20" t="n">
        <f aca="true">RAND()</f>
        <v>0.780076799545242</v>
      </c>
      <c r="C453" s="21" t="n">
        <f aca="false">IF(B453&gt;2/7,1,0)</f>
        <v>1</v>
      </c>
      <c r="D453" s="22" t="n">
        <f aca="true">RAND()</f>
        <v>0.576467951280639</v>
      </c>
      <c r="E453" s="23" t="n">
        <f aca="false">IF(D453&gt;2/7,1,0)</f>
        <v>1</v>
      </c>
      <c r="F453" s="24" t="n">
        <f aca="true">RAND()</f>
        <v>0.391308105131863</v>
      </c>
      <c r="G453" s="25" t="n">
        <f aca="false">IF(F453&gt;2/7,1,0)</f>
        <v>1</v>
      </c>
      <c r="H453" s="26" t="n">
        <f aca="false">IF(MIN(C453,E453,G453)=1,1,0)</f>
        <v>1</v>
      </c>
    </row>
    <row r="454" customFormat="false" ht="12.75" hidden="false" customHeight="false" outlineLevel="0" collapsed="false">
      <c r="A454" s="12" t="n">
        <f aca="false">A453+1</f>
        <v>452</v>
      </c>
      <c r="B454" s="20" t="n">
        <f aca="true">RAND()</f>
        <v>0.386096507827501</v>
      </c>
      <c r="C454" s="21" t="n">
        <f aca="false">IF(B454&gt;2/7,1,0)</f>
        <v>1</v>
      </c>
      <c r="D454" s="22" t="n">
        <f aca="true">RAND()</f>
        <v>0.228199194686832</v>
      </c>
      <c r="E454" s="23" t="n">
        <f aca="false">IF(D454&gt;2/7,1,0)</f>
        <v>0</v>
      </c>
      <c r="F454" s="24" t="n">
        <f aca="true">RAND()</f>
        <v>0.414526026462233</v>
      </c>
      <c r="G454" s="25" t="n">
        <f aca="false">IF(F454&gt;2/7,1,0)</f>
        <v>1</v>
      </c>
      <c r="H454" s="26" t="n">
        <f aca="false">IF(MIN(C454,E454,G454)=1,1,0)</f>
        <v>0</v>
      </c>
    </row>
    <row r="455" customFormat="false" ht="12.75" hidden="false" customHeight="false" outlineLevel="0" collapsed="false">
      <c r="A455" s="12" t="n">
        <f aca="false">A454+1</f>
        <v>453</v>
      </c>
      <c r="B455" s="20" t="n">
        <f aca="true">RAND()</f>
        <v>0.678208163096663</v>
      </c>
      <c r="C455" s="21" t="n">
        <f aca="false">IF(B455&gt;2/7,1,0)</f>
        <v>1</v>
      </c>
      <c r="D455" s="22" t="n">
        <f aca="true">RAND()</f>
        <v>0.610142605881339</v>
      </c>
      <c r="E455" s="23" t="n">
        <f aca="false">IF(D455&gt;2/7,1,0)</f>
        <v>1</v>
      </c>
      <c r="F455" s="24" t="n">
        <f aca="true">RAND()</f>
        <v>0.0168144821931585</v>
      </c>
      <c r="G455" s="25" t="n">
        <f aca="false">IF(F455&gt;2/7,1,0)</f>
        <v>0</v>
      </c>
      <c r="H455" s="26" t="n">
        <f aca="false">IF(MIN(C455,E455,G455)=1,1,0)</f>
        <v>0</v>
      </c>
    </row>
    <row r="456" customFormat="false" ht="12.75" hidden="false" customHeight="false" outlineLevel="0" collapsed="false">
      <c r="A456" s="12" t="n">
        <f aca="false">A455+1</f>
        <v>454</v>
      </c>
      <c r="B456" s="20" t="n">
        <f aca="true">RAND()</f>
        <v>0.508800932716597</v>
      </c>
      <c r="C456" s="21" t="n">
        <f aca="false">IF(B456&gt;2/7,1,0)</f>
        <v>1</v>
      </c>
      <c r="D456" s="22" t="n">
        <f aca="true">RAND()</f>
        <v>0.103374622754174</v>
      </c>
      <c r="E456" s="23" t="n">
        <f aca="false">IF(D456&gt;2/7,1,0)</f>
        <v>0</v>
      </c>
      <c r="F456" s="24" t="n">
        <f aca="true">RAND()</f>
        <v>0.776673245040413</v>
      </c>
      <c r="G456" s="25" t="n">
        <f aca="false">IF(F456&gt;2/7,1,0)</f>
        <v>1</v>
      </c>
      <c r="H456" s="26" t="n">
        <f aca="false">IF(MIN(C456,E456,G456)=1,1,0)</f>
        <v>0</v>
      </c>
    </row>
    <row r="457" customFormat="false" ht="12.75" hidden="false" customHeight="false" outlineLevel="0" collapsed="false">
      <c r="A457" s="12" t="n">
        <f aca="false">A456+1</f>
        <v>455</v>
      </c>
      <c r="B457" s="20" t="n">
        <f aca="true">RAND()</f>
        <v>0.481045316282776</v>
      </c>
      <c r="C457" s="21" t="n">
        <f aca="false">IF(B457&gt;2/7,1,0)</f>
        <v>1</v>
      </c>
      <c r="D457" s="22" t="n">
        <f aca="true">RAND()</f>
        <v>0.239604841486033</v>
      </c>
      <c r="E457" s="23" t="n">
        <f aca="false">IF(D457&gt;2/7,1,0)</f>
        <v>0</v>
      </c>
      <c r="F457" s="24" t="n">
        <f aca="true">RAND()</f>
        <v>0.640077049825549</v>
      </c>
      <c r="G457" s="25" t="n">
        <f aca="false">IF(F457&gt;2/7,1,0)</f>
        <v>1</v>
      </c>
      <c r="H457" s="26" t="n">
        <f aca="false">IF(MIN(C457,E457,G457)=1,1,0)</f>
        <v>0</v>
      </c>
    </row>
    <row r="458" customFormat="false" ht="12.75" hidden="false" customHeight="false" outlineLevel="0" collapsed="false">
      <c r="A458" s="12" t="n">
        <f aca="false">A457+1</f>
        <v>456</v>
      </c>
      <c r="B458" s="20" t="n">
        <f aca="true">RAND()</f>
        <v>0.379409170541952</v>
      </c>
      <c r="C458" s="21" t="n">
        <f aca="false">IF(B458&gt;2/7,1,0)</f>
        <v>1</v>
      </c>
      <c r="D458" s="22" t="n">
        <f aca="true">RAND()</f>
        <v>0.509623571835124</v>
      </c>
      <c r="E458" s="23" t="n">
        <f aca="false">IF(D458&gt;2/7,1,0)</f>
        <v>1</v>
      </c>
      <c r="F458" s="24" t="n">
        <f aca="true">RAND()</f>
        <v>0.452502932616606</v>
      </c>
      <c r="G458" s="25" t="n">
        <f aca="false">IF(F458&gt;2/7,1,0)</f>
        <v>1</v>
      </c>
      <c r="H458" s="26" t="n">
        <f aca="false">IF(MIN(C458,E458,G458)=1,1,0)</f>
        <v>1</v>
      </c>
    </row>
    <row r="459" customFormat="false" ht="12.75" hidden="false" customHeight="false" outlineLevel="0" collapsed="false">
      <c r="A459" s="12" t="n">
        <f aca="false">A458+1</f>
        <v>457</v>
      </c>
      <c r="B459" s="20" t="n">
        <f aca="true">RAND()</f>
        <v>0.833490359628733</v>
      </c>
      <c r="C459" s="21" t="n">
        <f aca="false">IF(B459&gt;2/7,1,0)</f>
        <v>1</v>
      </c>
      <c r="D459" s="22" t="n">
        <f aca="true">RAND()</f>
        <v>0.144013883541469</v>
      </c>
      <c r="E459" s="23" t="n">
        <f aca="false">IF(D459&gt;2/7,1,0)</f>
        <v>0</v>
      </c>
      <c r="F459" s="24" t="n">
        <f aca="true">RAND()</f>
        <v>0.467766823579986</v>
      </c>
      <c r="G459" s="25" t="n">
        <f aca="false">IF(F459&gt;2/7,1,0)</f>
        <v>1</v>
      </c>
      <c r="H459" s="26" t="n">
        <f aca="false">IF(MIN(C459,E459,G459)=1,1,0)</f>
        <v>0</v>
      </c>
    </row>
    <row r="460" customFormat="false" ht="12.75" hidden="false" customHeight="false" outlineLevel="0" collapsed="false">
      <c r="A460" s="12" t="n">
        <f aca="false">A459+1</f>
        <v>458</v>
      </c>
      <c r="B460" s="20" t="n">
        <f aca="true">RAND()</f>
        <v>0.299595695357596</v>
      </c>
      <c r="C460" s="21" t="n">
        <f aca="false">IF(B460&gt;2/7,1,0)</f>
        <v>1</v>
      </c>
      <c r="D460" s="22" t="n">
        <f aca="true">RAND()</f>
        <v>0.353361325723416</v>
      </c>
      <c r="E460" s="23" t="n">
        <f aca="false">IF(D460&gt;2/7,1,0)</f>
        <v>1</v>
      </c>
      <c r="F460" s="24" t="n">
        <f aca="true">RAND()</f>
        <v>0.144781936218431</v>
      </c>
      <c r="G460" s="25" t="n">
        <f aca="false">IF(F460&gt;2/7,1,0)</f>
        <v>0</v>
      </c>
      <c r="H460" s="26" t="n">
        <f aca="false">IF(MIN(C460,E460,G460)=1,1,0)</f>
        <v>0</v>
      </c>
    </row>
    <row r="461" customFormat="false" ht="12.75" hidden="false" customHeight="false" outlineLevel="0" collapsed="false">
      <c r="A461" s="12" t="n">
        <f aca="false">A460+1</f>
        <v>459</v>
      </c>
      <c r="B461" s="20" t="n">
        <f aca="true">RAND()</f>
        <v>0.18451675213982</v>
      </c>
      <c r="C461" s="21" t="n">
        <f aca="false">IF(B461&gt;2/7,1,0)</f>
        <v>0</v>
      </c>
      <c r="D461" s="22" t="n">
        <f aca="true">RAND()</f>
        <v>0.559857800875126</v>
      </c>
      <c r="E461" s="23" t="n">
        <f aca="false">IF(D461&gt;2/7,1,0)</f>
        <v>1</v>
      </c>
      <c r="F461" s="24" t="n">
        <f aca="true">RAND()</f>
        <v>0.373770118972606</v>
      </c>
      <c r="G461" s="25" t="n">
        <f aca="false">IF(F461&gt;2/7,1,0)</f>
        <v>1</v>
      </c>
      <c r="H461" s="26" t="n">
        <f aca="false">IF(MIN(C461,E461,G461)=1,1,0)</f>
        <v>0</v>
      </c>
    </row>
    <row r="462" customFormat="false" ht="12.75" hidden="false" customHeight="false" outlineLevel="0" collapsed="false">
      <c r="A462" s="12" t="n">
        <f aca="false">A461+1</f>
        <v>460</v>
      </c>
      <c r="B462" s="20" t="n">
        <f aca="true">RAND()</f>
        <v>0.40235686590394</v>
      </c>
      <c r="C462" s="21" t="n">
        <f aca="false">IF(B462&gt;2/7,1,0)</f>
        <v>1</v>
      </c>
      <c r="D462" s="22" t="n">
        <f aca="true">RAND()</f>
        <v>0.46870217528704</v>
      </c>
      <c r="E462" s="23" t="n">
        <f aca="false">IF(D462&gt;2/7,1,0)</f>
        <v>1</v>
      </c>
      <c r="F462" s="24" t="n">
        <f aca="true">RAND()</f>
        <v>0.420818782346047</v>
      </c>
      <c r="G462" s="25" t="n">
        <f aca="false">IF(F462&gt;2/7,1,0)</f>
        <v>1</v>
      </c>
      <c r="H462" s="26" t="n">
        <f aca="false">IF(MIN(C462,E462,G462)=1,1,0)</f>
        <v>1</v>
      </c>
    </row>
    <row r="463" customFormat="false" ht="12.75" hidden="false" customHeight="false" outlineLevel="0" collapsed="false">
      <c r="A463" s="12" t="n">
        <f aca="false">A462+1</f>
        <v>461</v>
      </c>
      <c r="B463" s="20" t="n">
        <f aca="true">RAND()</f>
        <v>0.0514726089001877</v>
      </c>
      <c r="C463" s="21" t="n">
        <f aca="false">IF(B463&gt;2/7,1,0)</f>
        <v>0</v>
      </c>
      <c r="D463" s="22" t="n">
        <f aca="true">RAND()</f>
        <v>0.943168825635977</v>
      </c>
      <c r="E463" s="23" t="n">
        <f aca="false">IF(D463&gt;2/7,1,0)</f>
        <v>1</v>
      </c>
      <c r="F463" s="24" t="n">
        <f aca="true">RAND()</f>
        <v>0.849988651235023</v>
      </c>
      <c r="G463" s="25" t="n">
        <f aca="false">IF(F463&gt;2/7,1,0)</f>
        <v>1</v>
      </c>
      <c r="H463" s="26" t="n">
        <f aca="false">IF(MIN(C463,E463,G463)=1,1,0)</f>
        <v>0</v>
      </c>
    </row>
    <row r="464" customFormat="false" ht="12.75" hidden="false" customHeight="false" outlineLevel="0" collapsed="false">
      <c r="A464" s="12" t="n">
        <f aca="false">A463+1</f>
        <v>462</v>
      </c>
      <c r="B464" s="20" t="n">
        <f aca="true">RAND()</f>
        <v>0.678434790791168</v>
      </c>
      <c r="C464" s="21" t="n">
        <f aca="false">IF(B464&gt;2/7,1,0)</f>
        <v>1</v>
      </c>
      <c r="D464" s="22" t="n">
        <f aca="true">RAND()</f>
        <v>0.21960955077716</v>
      </c>
      <c r="E464" s="23" t="n">
        <f aca="false">IF(D464&gt;2/7,1,0)</f>
        <v>0</v>
      </c>
      <c r="F464" s="24" t="n">
        <f aca="true">RAND()</f>
        <v>0.820276901841072</v>
      </c>
      <c r="G464" s="25" t="n">
        <f aca="false">IF(F464&gt;2/7,1,0)</f>
        <v>1</v>
      </c>
      <c r="H464" s="26" t="n">
        <f aca="false">IF(MIN(C464,E464,G464)=1,1,0)</f>
        <v>0</v>
      </c>
    </row>
    <row r="465" customFormat="false" ht="12.75" hidden="false" customHeight="false" outlineLevel="0" collapsed="false">
      <c r="A465" s="12" t="n">
        <f aca="false">A464+1</f>
        <v>463</v>
      </c>
      <c r="B465" s="20" t="n">
        <f aca="true">RAND()</f>
        <v>0.645406534277973</v>
      </c>
      <c r="C465" s="21" t="n">
        <f aca="false">IF(B465&gt;2/7,1,0)</f>
        <v>1</v>
      </c>
      <c r="D465" s="22" t="n">
        <f aca="true">RAND()</f>
        <v>0.954588669191261</v>
      </c>
      <c r="E465" s="23" t="n">
        <f aca="false">IF(D465&gt;2/7,1,0)</f>
        <v>1</v>
      </c>
      <c r="F465" s="24" t="n">
        <f aca="true">RAND()</f>
        <v>0.898235502966696</v>
      </c>
      <c r="G465" s="25" t="n">
        <f aca="false">IF(F465&gt;2/7,1,0)</f>
        <v>1</v>
      </c>
      <c r="H465" s="26" t="n">
        <f aca="false">IF(MIN(C465,E465,G465)=1,1,0)</f>
        <v>1</v>
      </c>
    </row>
    <row r="466" customFormat="false" ht="12.75" hidden="false" customHeight="false" outlineLevel="0" collapsed="false">
      <c r="A466" s="12" t="n">
        <f aca="false">A465+1</f>
        <v>464</v>
      </c>
      <c r="B466" s="20" t="n">
        <f aca="true">RAND()</f>
        <v>0.160033856108368</v>
      </c>
      <c r="C466" s="21" t="n">
        <f aca="false">IF(B466&gt;2/7,1,0)</f>
        <v>0</v>
      </c>
      <c r="D466" s="22" t="n">
        <f aca="true">RAND()</f>
        <v>0.217551196602376</v>
      </c>
      <c r="E466" s="23" t="n">
        <f aca="false">IF(D466&gt;2/7,1,0)</f>
        <v>0</v>
      </c>
      <c r="F466" s="24" t="n">
        <f aca="true">RAND()</f>
        <v>0.893537819284838</v>
      </c>
      <c r="G466" s="25" t="n">
        <f aca="false">IF(F466&gt;2/7,1,0)</f>
        <v>1</v>
      </c>
      <c r="H466" s="26" t="n">
        <f aca="false">IF(MIN(C466,E466,G466)=1,1,0)</f>
        <v>0</v>
      </c>
    </row>
    <row r="467" customFormat="false" ht="12.75" hidden="false" customHeight="false" outlineLevel="0" collapsed="false">
      <c r="A467" s="12" t="n">
        <f aca="false">A466+1</f>
        <v>465</v>
      </c>
      <c r="B467" s="20" t="n">
        <f aca="true">RAND()</f>
        <v>0.45878746835834</v>
      </c>
      <c r="C467" s="21" t="n">
        <f aca="false">IF(B467&gt;2/7,1,0)</f>
        <v>1</v>
      </c>
      <c r="D467" s="22" t="n">
        <f aca="true">RAND()</f>
        <v>0.370173533176112</v>
      </c>
      <c r="E467" s="23" t="n">
        <f aca="false">IF(D467&gt;2/7,1,0)</f>
        <v>1</v>
      </c>
      <c r="F467" s="24" t="n">
        <f aca="true">RAND()</f>
        <v>0.0601121993052059</v>
      </c>
      <c r="G467" s="25" t="n">
        <f aca="false">IF(F467&gt;2/7,1,0)</f>
        <v>0</v>
      </c>
      <c r="H467" s="26" t="n">
        <f aca="false">IF(MIN(C467,E467,G467)=1,1,0)</f>
        <v>0</v>
      </c>
    </row>
    <row r="468" customFormat="false" ht="12.75" hidden="false" customHeight="false" outlineLevel="0" collapsed="false">
      <c r="A468" s="12" t="n">
        <f aca="false">A467+1</f>
        <v>466</v>
      </c>
      <c r="B468" s="20" t="n">
        <f aca="true">RAND()</f>
        <v>0.484077254204865</v>
      </c>
      <c r="C468" s="21" t="n">
        <f aca="false">IF(B468&gt;2/7,1,0)</f>
        <v>1</v>
      </c>
      <c r="D468" s="22" t="n">
        <f aca="true">RAND()</f>
        <v>0.0905351362284391</v>
      </c>
      <c r="E468" s="23" t="n">
        <f aca="false">IF(D468&gt;2/7,1,0)</f>
        <v>0</v>
      </c>
      <c r="F468" s="24" t="n">
        <f aca="true">RAND()</f>
        <v>0.6461970944263</v>
      </c>
      <c r="G468" s="25" t="n">
        <f aca="false">IF(F468&gt;2/7,1,0)</f>
        <v>1</v>
      </c>
      <c r="H468" s="26" t="n">
        <f aca="false">IF(MIN(C468,E468,G468)=1,1,0)</f>
        <v>0</v>
      </c>
    </row>
    <row r="469" customFormat="false" ht="12.75" hidden="false" customHeight="false" outlineLevel="0" collapsed="false">
      <c r="A469" s="12" t="n">
        <f aca="false">A468+1</f>
        <v>467</v>
      </c>
      <c r="B469" s="20" t="n">
        <f aca="true">RAND()</f>
        <v>0.239295802105925</v>
      </c>
      <c r="C469" s="21" t="n">
        <f aca="false">IF(B469&gt;2/7,1,0)</f>
        <v>0</v>
      </c>
      <c r="D469" s="22" t="n">
        <f aca="true">RAND()</f>
        <v>0.744027825875053</v>
      </c>
      <c r="E469" s="23" t="n">
        <f aca="false">IF(D469&gt;2/7,1,0)</f>
        <v>1</v>
      </c>
      <c r="F469" s="24" t="n">
        <f aca="true">RAND()</f>
        <v>0.388239064768214</v>
      </c>
      <c r="G469" s="25" t="n">
        <f aca="false">IF(F469&gt;2/7,1,0)</f>
        <v>1</v>
      </c>
      <c r="H469" s="26" t="n">
        <f aca="false">IF(MIN(C469,E469,G469)=1,1,0)</f>
        <v>0</v>
      </c>
    </row>
    <row r="470" customFormat="false" ht="12.75" hidden="false" customHeight="false" outlineLevel="0" collapsed="false">
      <c r="A470" s="12" t="n">
        <f aca="false">A469+1</f>
        <v>468</v>
      </c>
      <c r="B470" s="20" t="n">
        <f aca="true">RAND()</f>
        <v>0.0789198704777823</v>
      </c>
      <c r="C470" s="21" t="n">
        <f aca="false">IF(B470&gt;2/7,1,0)</f>
        <v>0</v>
      </c>
      <c r="D470" s="22" t="n">
        <f aca="true">RAND()</f>
        <v>0.604112584983275</v>
      </c>
      <c r="E470" s="23" t="n">
        <f aca="false">IF(D470&gt;2/7,1,0)</f>
        <v>1</v>
      </c>
      <c r="F470" s="24" t="n">
        <f aca="true">RAND()</f>
        <v>0.675974330218991</v>
      </c>
      <c r="G470" s="25" t="n">
        <f aca="false">IF(F470&gt;2/7,1,0)</f>
        <v>1</v>
      </c>
      <c r="H470" s="26" t="n">
        <f aca="false">IF(MIN(C470,E470,G470)=1,1,0)</f>
        <v>0</v>
      </c>
    </row>
    <row r="471" customFormat="false" ht="12.75" hidden="false" customHeight="false" outlineLevel="0" collapsed="false">
      <c r="A471" s="12" t="n">
        <f aca="false">A470+1</f>
        <v>469</v>
      </c>
      <c r="B471" s="20" t="n">
        <f aca="true">RAND()</f>
        <v>0.479608259590834</v>
      </c>
      <c r="C471" s="21" t="n">
        <f aca="false">IF(B471&gt;2/7,1,0)</f>
        <v>1</v>
      </c>
      <c r="D471" s="22" t="n">
        <f aca="true">RAND()</f>
        <v>0.382074865706347</v>
      </c>
      <c r="E471" s="23" t="n">
        <f aca="false">IF(D471&gt;2/7,1,0)</f>
        <v>1</v>
      </c>
      <c r="F471" s="24" t="n">
        <f aca="true">RAND()</f>
        <v>0.792655263794221</v>
      </c>
      <c r="G471" s="25" t="n">
        <f aca="false">IF(F471&gt;2/7,1,0)</f>
        <v>1</v>
      </c>
      <c r="H471" s="26" t="n">
        <f aca="false">IF(MIN(C471,E471,G471)=1,1,0)</f>
        <v>1</v>
      </c>
    </row>
    <row r="472" customFormat="false" ht="12.75" hidden="false" customHeight="false" outlineLevel="0" collapsed="false">
      <c r="A472" s="12" t="n">
        <f aca="false">A471+1</f>
        <v>470</v>
      </c>
      <c r="B472" s="20" t="n">
        <f aca="true">RAND()</f>
        <v>0.66531560527961</v>
      </c>
      <c r="C472" s="21" t="n">
        <f aca="false">IF(B472&gt;2/7,1,0)</f>
        <v>1</v>
      </c>
      <c r="D472" s="22" t="n">
        <f aca="true">RAND()</f>
        <v>0.839552535620577</v>
      </c>
      <c r="E472" s="23" t="n">
        <f aca="false">IF(D472&gt;2/7,1,0)</f>
        <v>1</v>
      </c>
      <c r="F472" s="24" t="n">
        <f aca="true">RAND()</f>
        <v>0.222524416813581</v>
      </c>
      <c r="G472" s="25" t="n">
        <f aca="false">IF(F472&gt;2/7,1,0)</f>
        <v>0</v>
      </c>
      <c r="H472" s="26" t="n">
        <f aca="false">IF(MIN(C472,E472,G472)=1,1,0)</f>
        <v>0</v>
      </c>
    </row>
    <row r="473" customFormat="false" ht="12.75" hidden="false" customHeight="false" outlineLevel="0" collapsed="false">
      <c r="A473" s="12" t="n">
        <f aca="false">A472+1</f>
        <v>471</v>
      </c>
      <c r="B473" s="20" t="n">
        <f aca="true">RAND()</f>
        <v>0.273419036417298</v>
      </c>
      <c r="C473" s="21" t="n">
        <f aca="false">IF(B473&gt;2/7,1,0)</f>
        <v>0</v>
      </c>
      <c r="D473" s="22" t="n">
        <f aca="true">RAND()</f>
        <v>0.865429440686204</v>
      </c>
      <c r="E473" s="23" t="n">
        <f aca="false">IF(D473&gt;2/7,1,0)</f>
        <v>1</v>
      </c>
      <c r="F473" s="24" t="n">
        <f aca="true">RAND()</f>
        <v>0.761715985024329</v>
      </c>
      <c r="G473" s="25" t="n">
        <f aca="false">IF(F473&gt;2/7,1,0)</f>
        <v>1</v>
      </c>
      <c r="H473" s="26" t="n">
        <f aca="false">IF(MIN(C473,E473,G473)=1,1,0)</f>
        <v>0</v>
      </c>
    </row>
    <row r="474" customFormat="false" ht="12.75" hidden="false" customHeight="false" outlineLevel="0" collapsed="false">
      <c r="A474" s="12" t="n">
        <f aca="false">A473+1</f>
        <v>472</v>
      </c>
      <c r="B474" s="20" t="n">
        <f aca="true">RAND()</f>
        <v>0.16590671885049</v>
      </c>
      <c r="C474" s="21" t="n">
        <f aca="false">IF(B474&gt;2/7,1,0)</f>
        <v>0</v>
      </c>
      <c r="D474" s="22" t="n">
        <f aca="true">RAND()</f>
        <v>0.216952399458022</v>
      </c>
      <c r="E474" s="23" t="n">
        <f aca="false">IF(D474&gt;2/7,1,0)</f>
        <v>0</v>
      </c>
      <c r="F474" s="24" t="n">
        <f aca="true">RAND()</f>
        <v>0.6885813103712</v>
      </c>
      <c r="G474" s="25" t="n">
        <f aca="false">IF(F474&gt;2/7,1,0)</f>
        <v>1</v>
      </c>
      <c r="H474" s="26" t="n">
        <f aca="false">IF(MIN(C474,E474,G474)=1,1,0)</f>
        <v>0</v>
      </c>
    </row>
    <row r="475" customFormat="false" ht="12.75" hidden="false" customHeight="false" outlineLevel="0" collapsed="false">
      <c r="A475" s="12" t="n">
        <f aca="false">A474+1</f>
        <v>473</v>
      </c>
      <c r="B475" s="20" t="n">
        <f aca="true">RAND()</f>
        <v>0.0442210173711405</v>
      </c>
      <c r="C475" s="21" t="n">
        <f aca="false">IF(B475&gt;2/7,1,0)</f>
        <v>0</v>
      </c>
      <c r="D475" s="22" t="n">
        <f aca="true">RAND()</f>
        <v>0.830291969925801</v>
      </c>
      <c r="E475" s="23" t="n">
        <f aca="false">IF(D475&gt;2/7,1,0)</f>
        <v>1</v>
      </c>
      <c r="F475" s="24" t="n">
        <f aca="true">RAND()</f>
        <v>0.457827991335143</v>
      </c>
      <c r="G475" s="25" t="n">
        <f aca="false">IF(F475&gt;2/7,1,0)</f>
        <v>1</v>
      </c>
      <c r="H475" s="26" t="n">
        <f aca="false">IF(MIN(C475,E475,G475)=1,1,0)</f>
        <v>0</v>
      </c>
    </row>
    <row r="476" customFormat="false" ht="12.75" hidden="false" customHeight="false" outlineLevel="0" collapsed="false">
      <c r="A476" s="12" t="n">
        <f aca="false">A475+1</f>
        <v>474</v>
      </c>
      <c r="B476" s="20" t="n">
        <f aca="true">RAND()</f>
        <v>0.269525646015548</v>
      </c>
      <c r="C476" s="21" t="n">
        <f aca="false">IF(B476&gt;2/7,1,0)</f>
        <v>0</v>
      </c>
      <c r="D476" s="22" t="n">
        <f aca="true">RAND()</f>
        <v>0.125637360488344</v>
      </c>
      <c r="E476" s="23" t="n">
        <f aca="false">IF(D476&gt;2/7,1,0)</f>
        <v>0</v>
      </c>
      <c r="F476" s="24" t="n">
        <f aca="true">RAND()</f>
        <v>0.772199367804622</v>
      </c>
      <c r="G476" s="25" t="n">
        <f aca="false">IF(F476&gt;2/7,1,0)</f>
        <v>1</v>
      </c>
      <c r="H476" s="26" t="n">
        <f aca="false">IF(MIN(C476,E476,G476)=1,1,0)</f>
        <v>0</v>
      </c>
    </row>
    <row r="477" customFormat="false" ht="12.75" hidden="false" customHeight="false" outlineLevel="0" collapsed="false">
      <c r="A477" s="12" t="n">
        <f aca="false">A476+1</f>
        <v>475</v>
      </c>
      <c r="B477" s="20" t="n">
        <f aca="true">RAND()</f>
        <v>0.721260758552934</v>
      </c>
      <c r="C477" s="21" t="n">
        <f aca="false">IF(B477&gt;2/7,1,0)</f>
        <v>1</v>
      </c>
      <c r="D477" s="22" t="n">
        <f aca="true">RAND()</f>
        <v>0.811395076614197</v>
      </c>
      <c r="E477" s="23" t="n">
        <f aca="false">IF(D477&gt;2/7,1,0)</f>
        <v>1</v>
      </c>
      <c r="F477" s="24" t="n">
        <f aca="true">RAND()</f>
        <v>0.823141674290165</v>
      </c>
      <c r="G477" s="25" t="n">
        <f aca="false">IF(F477&gt;2/7,1,0)</f>
        <v>1</v>
      </c>
      <c r="H477" s="26" t="n">
        <f aca="false">IF(MIN(C477,E477,G477)=1,1,0)</f>
        <v>1</v>
      </c>
    </row>
    <row r="478" customFormat="false" ht="12.75" hidden="false" customHeight="false" outlineLevel="0" collapsed="false">
      <c r="A478" s="12" t="n">
        <f aca="false">A477+1</f>
        <v>476</v>
      </c>
      <c r="B478" s="20" t="n">
        <f aca="true">RAND()</f>
        <v>0.187872749638728</v>
      </c>
      <c r="C478" s="21" t="n">
        <f aca="false">IF(B478&gt;2/7,1,0)</f>
        <v>0</v>
      </c>
      <c r="D478" s="22" t="n">
        <f aca="true">RAND()</f>
        <v>0.980353450653983</v>
      </c>
      <c r="E478" s="23" t="n">
        <f aca="false">IF(D478&gt;2/7,1,0)</f>
        <v>1</v>
      </c>
      <c r="F478" s="24" t="n">
        <f aca="true">RAND()</f>
        <v>0.975952306631144</v>
      </c>
      <c r="G478" s="25" t="n">
        <f aca="false">IF(F478&gt;2/7,1,0)</f>
        <v>1</v>
      </c>
      <c r="H478" s="26" t="n">
        <f aca="false">IF(MIN(C478,E478,G478)=1,1,0)</f>
        <v>0</v>
      </c>
    </row>
    <row r="479" customFormat="false" ht="12.75" hidden="false" customHeight="false" outlineLevel="0" collapsed="false">
      <c r="A479" s="12" t="n">
        <f aca="false">A478+1</f>
        <v>477</v>
      </c>
      <c r="B479" s="20" t="n">
        <f aca="true">RAND()</f>
        <v>0.514898705225655</v>
      </c>
      <c r="C479" s="21" t="n">
        <f aca="false">IF(B479&gt;2/7,1,0)</f>
        <v>1</v>
      </c>
      <c r="D479" s="22" t="n">
        <f aca="true">RAND()</f>
        <v>0.670010711302137</v>
      </c>
      <c r="E479" s="23" t="n">
        <f aca="false">IF(D479&gt;2/7,1,0)</f>
        <v>1</v>
      </c>
      <c r="F479" s="24" t="n">
        <f aca="true">RAND()</f>
        <v>0.772752776600355</v>
      </c>
      <c r="G479" s="25" t="n">
        <f aca="false">IF(F479&gt;2/7,1,0)</f>
        <v>1</v>
      </c>
      <c r="H479" s="26" t="n">
        <f aca="false">IF(MIN(C479,E479,G479)=1,1,0)</f>
        <v>1</v>
      </c>
    </row>
    <row r="480" customFormat="false" ht="12.75" hidden="false" customHeight="false" outlineLevel="0" collapsed="false">
      <c r="A480" s="12" t="n">
        <f aca="false">A479+1</f>
        <v>478</v>
      </c>
      <c r="B480" s="20" t="n">
        <f aca="true">RAND()</f>
        <v>0.737214521028147</v>
      </c>
      <c r="C480" s="21" t="n">
        <f aca="false">IF(B480&gt;2/7,1,0)</f>
        <v>1</v>
      </c>
      <c r="D480" s="22" t="n">
        <f aca="true">RAND()</f>
        <v>0.284775077438433</v>
      </c>
      <c r="E480" s="23" t="n">
        <f aca="false">IF(D480&gt;2/7,1,0)</f>
        <v>0</v>
      </c>
      <c r="F480" s="24" t="n">
        <f aca="true">RAND()</f>
        <v>0.833876021558515</v>
      </c>
      <c r="G480" s="25" t="n">
        <f aca="false">IF(F480&gt;2/7,1,0)</f>
        <v>1</v>
      </c>
      <c r="H480" s="26" t="n">
        <f aca="false">IF(MIN(C480,E480,G480)=1,1,0)</f>
        <v>0</v>
      </c>
    </row>
    <row r="481" customFormat="false" ht="12.75" hidden="false" customHeight="false" outlineLevel="0" collapsed="false">
      <c r="A481" s="12" t="n">
        <f aca="false">A480+1</f>
        <v>479</v>
      </c>
      <c r="B481" s="20" t="n">
        <f aca="true">RAND()</f>
        <v>0.921534405664994</v>
      </c>
      <c r="C481" s="21" t="n">
        <f aca="false">IF(B481&gt;2/7,1,0)</f>
        <v>1</v>
      </c>
      <c r="D481" s="22" t="n">
        <f aca="true">RAND()</f>
        <v>0.309464445494945</v>
      </c>
      <c r="E481" s="23" t="n">
        <f aca="false">IF(D481&gt;2/7,1,0)</f>
        <v>1</v>
      </c>
      <c r="F481" s="24" t="n">
        <f aca="true">RAND()</f>
        <v>0.32433568584021</v>
      </c>
      <c r="G481" s="25" t="n">
        <f aca="false">IF(F481&gt;2/7,1,0)</f>
        <v>1</v>
      </c>
      <c r="H481" s="26" t="n">
        <f aca="false">IF(MIN(C481,E481,G481)=1,1,0)</f>
        <v>1</v>
      </c>
    </row>
    <row r="482" customFormat="false" ht="12.75" hidden="false" customHeight="false" outlineLevel="0" collapsed="false">
      <c r="A482" s="12" t="n">
        <f aca="false">A481+1</f>
        <v>480</v>
      </c>
      <c r="B482" s="20" t="n">
        <f aca="true">RAND()</f>
        <v>0.188801724671698</v>
      </c>
      <c r="C482" s="21" t="n">
        <f aca="false">IF(B482&gt;2/7,1,0)</f>
        <v>0</v>
      </c>
      <c r="D482" s="22" t="n">
        <f aca="true">RAND()</f>
        <v>0.610032861519138</v>
      </c>
      <c r="E482" s="23" t="n">
        <f aca="false">IF(D482&gt;2/7,1,0)</f>
        <v>1</v>
      </c>
      <c r="F482" s="24" t="n">
        <f aca="true">RAND()</f>
        <v>0.337778014061505</v>
      </c>
      <c r="G482" s="25" t="n">
        <f aca="false">IF(F482&gt;2/7,1,0)</f>
        <v>1</v>
      </c>
      <c r="H482" s="26" t="n">
        <f aca="false">IF(MIN(C482,E482,G482)=1,1,0)</f>
        <v>0</v>
      </c>
    </row>
    <row r="483" customFormat="false" ht="12.75" hidden="false" customHeight="false" outlineLevel="0" collapsed="false">
      <c r="A483" s="12" t="n">
        <f aca="false">A482+1</f>
        <v>481</v>
      </c>
      <c r="B483" s="20" t="n">
        <f aca="true">RAND()</f>
        <v>0.58527725612566</v>
      </c>
      <c r="C483" s="21" t="n">
        <f aca="false">IF(B483&gt;2/7,1,0)</f>
        <v>1</v>
      </c>
      <c r="D483" s="22" t="n">
        <f aca="true">RAND()</f>
        <v>0.646070173752466</v>
      </c>
      <c r="E483" s="23" t="n">
        <f aca="false">IF(D483&gt;2/7,1,0)</f>
        <v>1</v>
      </c>
      <c r="F483" s="24" t="n">
        <f aca="true">RAND()</f>
        <v>0.906501487146594</v>
      </c>
      <c r="G483" s="25" t="n">
        <f aca="false">IF(F483&gt;2/7,1,0)</f>
        <v>1</v>
      </c>
      <c r="H483" s="26" t="n">
        <f aca="false">IF(MIN(C483,E483,G483)=1,1,0)</f>
        <v>1</v>
      </c>
    </row>
    <row r="484" customFormat="false" ht="12.75" hidden="false" customHeight="false" outlineLevel="0" collapsed="false">
      <c r="A484" s="12" t="n">
        <f aca="false">A483+1</f>
        <v>482</v>
      </c>
      <c r="B484" s="20" t="n">
        <f aca="true">RAND()</f>
        <v>0.391227319450893</v>
      </c>
      <c r="C484" s="21" t="n">
        <f aca="false">IF(B484&gt;2/7,1,0)</f>
        <v>1</v>
      </c>
      <c r="D484" s="22" t="n">
        <f aca="true">RAND()</f>
        <v>0.315794412832347</v>
      </c>
      <c r="E484" s="23" t="n">
        <f aca="false">IF(D484&gt;2/7,1,0)</f>
        <v>1</v>
      </c>
      <c r="F484" s="24" t="n">
        <f aca="true">RAND()</f>
        <v>0.857882770692932</v>
      </c>
      <c r="G484" s="25" t="n">
        <f aca="false">IF(F484&gt;2/7,1,0)</f>
        <v>1</v>
      </c>
      <c r="H484" s="26" t="n">
        <f aca="false">IF(MIN(C484,E484,G484)=1,1,0)</f>
        <v>1</v>
      </c>
    </row>
    <row r="485" customFormat="false" ht="12.75" hidden="false" customHeight="false" outlineLevel="0" collapsed="false">
      <c r="A485" s="12" t="n">
        <f aca="false">A484+1</f>
        <v>483</v>
      </c>
      <c r="B485" s="20" t="n">
        <f aca="true">RAND()</f>
        <v>0.71085979939259</v>
      </c>
      <c r="C485" s="21" t="n">
        <f aca="false">IF(B485&gt;2/7,1,0)</f>
        <v>1</v>
      </c>
      <c r="D485" s="22" t="n">
        <f aca="true">RAND()</f>
        <v>0.871263892855286</v>
      </c>
      <c r="E485" s="23" t="n">
        <f aca="false">IF(D485&gt;2/7,1,0)</f>
        <v>1</v>
      </c>
      <c r="F485" s="24" t="n">
        <f aca="true">RAND()</f>
        <v>0.877347820860497</v>
      </c>
      <c r="G485" s="25" t="n">
        <f aca="false">IF(F485&gt;2/7,1,0)</f>
        <v>1</v>
      </c>
      <c r="H485" s="26" t="n">
        <f aca="false">IF(MIN(C485,E485,G485)=1,1,0)</f>
        <v>1</v>
      </c>
    </row>
    <row r="486" customFormat="false" ht="12.75" hidden="false" customHeight="false" outlineLevel="0" collapsed="false">
      <c r="A486" s="12" t="n">
        <f aca="false">A485+1</f>
        <v>484</v>
      </c>
      <c r="B486" s="20" t="n">
        <f aca="true">RAND()</f>
        <v>0.538579038251721</v>
      </c>
      <c r="C486" s="21" t="n">
        <f aca="false">IF(B486&gt;2/7,1,0)</f>
        <v>1</v>
      </c>
      <c r="D486" s="22" t="n">
        <f aca="true">RAND()</f>
        <v>0.678580886544576</v>
      </c>
      <c r="E486" s="23" t="n">
        <f aca="false">IF(D486&gt;2/7,1,0)</f>
        <v>1</v>
      </c>
      <c r="F486" s="24" t="n">
        <f aca="true">RAND()</f>
        <v>0.279498237281103</v>
      </c>
      <c r="G486" s="25" t="n">
        <f aca="false">IF(F486&gt;2/7,1,0)</f>
        <v>0</v>
      </c>
      <c r="H486" s="26" t="n">
        <f aca="false">IF(MIN(C486,E486,G486)=1,1,0)</f>
        <v>0</v>
      </c>
    </row>
    <row r="487" customFormat="false" ht="12.75" hidden="false" customHeight="false" outlineLevel="0" collapsed="false">
      <c r="A487" s="12" t="n">
        <f aca="false">A486+1</f>
        <v>485</v>
      </c>
      <c r="B487" s="20" t="n">
        <f aca="true">RAND()</f>
        <v>0.503611262868263</v>
      </c>
      <c r="C487" s="21" t="n">
        <f aca="false">IF(B487&gt;2/7,1,0)</f>
        <v>1</v>
      </c>
      <c r="D487" s="22" t="n">
        <f aca="true">RAND()</f>
        <v>0.225389250135954</v>
      </c>
      <c r="E487" s="23" t="n">
        <f aca="false">IF(D487&gt;2/7,1,0)</f>
        <v>0</v>
      </c>
      <c r="F487" s="24" t="n">
        <f aca="true">RAND()</f>
        <v>0.0280279235743138</v>
      </c>
      <c r="G487" s="25" t="n">
        <f aca="false">IF(F487&gt;2/7,1,0)</f>
        <v>0</v>
      </c>
      <c r="H487" s="26" t="n">
        <f aca="false">IF(MIN(C487,E487,G487)=1,1,0)</f>
        <v>0</v>
      </c>
    </row>
    <row r="488" customFormat="false" ht="12.75" hidden="false" customHeight="false" outlineLevel="0" collapsed="false">
      <c r="A488" s="12" t="n">
        <f aca="false">A487+1</f>
        <v>486</v>
      </c>
      <c r="B488" s="20" t="n">
        <f aca="true">RAND()</f>
        <v>0.134438612228662</v>
      </c>
      <c r="C488" s="21" t="n">
        <f aca="false">IF(B488&gt;2/7,1,0)</f>
        <v>0</v>
      </c>
      <c r="D488" s="22" t="n">
        <f aca="true">RAND()</f>
        <v>0.207866633688245</v>
      </c>
      <c r="E488" s="23" t="n">
        <f aca="false">IF(D488&gt;2/7,1,0)</f>
        <v>0</v>
      </c>
      <c r="F488" s="24" t="n">
        <f aca="true">RAND()</f>
        <v>0.0675493577661126</v>
      </c>
      <c r="G488" s="25" t="n">
        <f aca="false">IF(F488&gt;2/7,1,0)</f>
        <v>0</v>
      </c>
      <c r="H488" s="26" t="n">
        <f aca="false">IF(MIN(C488,E488,G488)=1,1,0)</f>
        <v>0</v>
      </c>
    </row>
    <row r="489" customFormat="false" ht="12.75" hidden="false" customHeight="false" outlineLevel="0" collapsed="false">
      <c r="A489" s="12" t="n">
        <f aca="false">A488+1</f>
        <v>487</v>
      </c>
      <c r="B489" s="20" t="n">
        <f aca="true">RAND()</f>
        <v>0.588846877483825</v>
      </c>
      <c r="C489" s="21" t="n">
        <f aca="false">IF(B489&gt;2/7,1,0)</f>
        <v>1</v>
      </c>
      <c r="D489" s="22" t="n">
        <f aca="true">RAND()</f>
        <v>0.591019827602972</v>
      </c>
      <c r="E489" s="23" t="n">
        <f aca="false">IF(D489&gt;2/7,1,0)</f>
        <v>1</v>
      </c>
      <c r="F489" s="24" t="n">
        <f aca="true">RAND()</f>
        <v>0.440969310119663</v>
      </c>
      <c r="G489" s="25" t="n">
        <f aca="false">IF(F489&gt;2/7,1,0)</f>
        <v>1</v>
      </c>
      <c r="H489" s="26" t="n">
        <f aca="false">IF(MIN(C489,E489,G489)=1,1,0)</f>
        <v>1</v>
      </c>
    </row>
    <row r="490" customFormat="false" ht="12.75" hidden="false" customHeight="false" outlineLevel="0" collapsed="false">
      <c r="A490" s="12" t="n">
        <f aca="false">A489+1</f>
        <v>488</v>
      </c>
      <c r="B490" s="20" t="n">
        <f aca="true">RAND()</f>
        <v>0.840446401744962</v>
      </c>
      <c r="C490" s="21" t="n">
        <f aca="false">IF(B490&gt;2/7,1,0)</f>
        <v>1</v>
      </c>
      <c r="D490" s="22" t="n">
        <f aca="true">RAND()</f>
        <v>0.586968192488398</v>
      </c>
      <c r="E490" s="23" t="n">
        <f aca="false">IF(D490&gt;2/7,1,0)</f>
        <v>1</v>
      </c>
      <c r="F490" s="24" t="n">
        <f aca="true">RAND()</f>
        <v>0.353159217147045</v>
      </c>
      <c r="G490" s="25" t="n">
        <f aca="false">IF(F490&gt;2/7,1,0)</f>
        <v>1</v>
      </c>
      <c r="H490" s="26" t="n">
        <f aca="false">IF(MIN(C490,E490,G490)=1,1,0)</f>
        <v>1</v>
      </c>
    </row>
    <row r="491" customFormat="false" ht="12.75" hidden="false" customHeight="false" outlineLevel="0" collapsed="false">
      <c r="A491" s="12" t="n">
        <f aca="false">A490+1</f>
        <v>489</v>
      </c>
      <c r="B491" s="20" t="n">
        <f aca="true">RAND()</f>
        <v>0.538788342902787</v>
      </c>
      <c r="C491" s="21" t="n">
        <f aca="false">IF(B491&gt;2/7,1,0)</f>
        <v>1</v>
      </c>
      <c r="D491" s="22" t="n">
        <f aca="true">RAND()</f>
        <v>0.667966168208008</v>
      </c>
      <c r="E491" s="23" t="n">
        <f aca="false">IF(D491&gt;2/7,1,0)</f>
        <v>1</v>
      </c>
      <c r="F491" s="24" t="n">
        <f aca="true">RAND()</f>
        <v>0.327580658708402</v>
      </c>
      <c r="G491" s="25" t="n">
        <f aca="false">IF(F491&gt;2/7,1,0)</f>
        <v>1</v>
      </c>
      <c r="H491" s="26" t="n">
        <f aca="false">IF(MIN(C491,E491,G491)=1,1,0)</f>
        <v>1</v>
      </c>
    </row>
    <row r="492" customFormat="false" ht="12.75" hidden="false" customHeight="false" outlineLevel="0" collapsed="false">
      <c r="A492" s="12" t="n">
        <f aca="false">A491+1</f>
        <v>490</v>
      </c>
      <c r="B492" s="20" t="n">
        <f aca="true">RAND()</f>
        <v>0.632290224144173</v>
      </c>
      <c r="C492" s="21" t="n">
        <f aca="false">IF(B492&gt;2/7,1,0)</f>
        <v>1</v>
      </c>
      <c r="D492" s="22" t="n">
        <f aca="true">RAND()</f>
        <v>0.187352548065901</v>
      </c>
      <c r="E492" s="23" t="n">
        <f aca="false">IF(D492&gt;2/7,1,0)</f>
        <v>0</v>
      </c>
      <c r="F492" s="24" t="n">
        <f aca="true">RAND()</f>
        <v>0.838412230046567</v>
      </c>
      <c r="G492" s="25" t="n">
        <f aca="false">IF(F492&gt;2/7,1,0)</f>
        <v>1</v>
      </c>
      <c r="H492" s="26" t="n">
        <f aca="false">IF(MIN(C492,E492,G492)=1,1,0)</f>
        <v>0</v>
      </c>
    </row>
    <row r="493" customFormat="false" ht="12.75" hidden="false" customHeight="false" outlineLevel="0" collapsed="false">
      <c r="A493" s="12" t="n">
        <f aca="false">A492+1</f>
        <v>491</v>
      </c>
      <c r="B493" s="20" t="n">
        <f aca="true">RAND()</f>
        <v>0.679832731279377</v>
      </c>
      <c r="C493" s="21" t="n">
        <f aca="false">IF(B493&gt;2/7,1,0)</f>
        <v>1</v>
      </c>
      <c r="D493" s="22" t="n">
        <f aca="true">RAND()</f>
        <v>0.281648879113648</v>
      </c>
      <c r="E493" s="23" t="n">
        <f aca="false">IF(D493&gt;2/7,1,0)</f>
        <v>0</v>
      </c>
      <c r="F493" s="24" t="n">
        <f aca="true">RAND()</f>
        <v>0.980526534161767</v>
      </c>
      <c r="G493" s="25" t="n">
        <f aca="false">IF(F493&gt;2/7,1,0)</f>
        <v>1</v>
      </c>
      <c r="H493" s="26" t="n">
        <f aca="false">IF(MIN(C493,E493,G493)=1,1,0)</f>
        <v>0</v>
      </c>
    </row>
    <row r="494" customFormat="false" ht="12.75" hidden="false" customHeight="false" outlineLevel="0" collapsed="false">
      <c r="A494" s="12" t="n">
        <f aca="false">A493+1</f>
        <v>492</v>
      </c>
      <c r="B494" s="20" t="n">
        <f aca="true">RAND()</f>
        <v>0.0658344863732605</v>
      </c>
      <c r="C494" s="21" t="n">
        <f aca="false">IF(B494&gt;2/7,1,0)</f>
        <v>0</v>
      </c>
      <c r="D494" s="22" t="n">
        <f aca="true">RAND()</f>
        <v>0.875390808934741</v>
      </c>
      <c r="E494" s="23" t="n">
        <f aca="false">IF(D494&gt;2/7,1,0)</f>
        <v>1</v>
      </c>
      <c r="F494" s="24" t="n">
        <f aca="true">RAND()</f>
        <v>0.873945395766646</v>
      </c>
      <c r="G494" s="25" t="n">
        <f aca="false">IF(F494&gt;2/7,1,0)</f>
        <v>1</v>
      </c>
      <c r="H494" s="26" t="n">
        <f aca="false">IF(MIN(C494,E494,G494)=1,1,0)</f>
        <v>0</v>
      </c>
    </row>
    <row r="495" customFormat="false" ht="12.75" hidden="false" customHeight="false" outlineLevel="0" collapsed="false">
      <c r="A495" s="12" t="n">
        <f aca="false">A494+1</f>
        <v>493</v>
      </c>
      <c r="B495" s="20" t="n">
        <f aca="true">RAND()</f>
        <v>0.136792519085813</v>
      </c>
      <c r="C495" s="21" t="n">
        <f aca="false">IF(B495&gt;2/7,1,0)</f>
        <v>0</v>
      </c>
      <c r="D495" s="22" t="n">
        <f aca="true">RAND()</f>
        <v>0.637274676277974</v>
      </c>
      <c r="E495" s="23" t="n">
        <f aca="false">IF(D495&gt;2/7,1,0)</f>
        <v>1</v>
      </c>
      <c r="F495" s="24" t="n">
        <f aca="true">RAND()</f>
        <v>0.480877369268564</v>
      </c>
      <c r="G495" s="25" t="n">
        <f aca="false">IF(F495&gt;2/7,1,0)</f>
        <v>1</v>
      </c>
      <c r="H495" s="26" t="n">
        <f aca="false">IF(MIN(C495,E495,G495)=1,1,0)</f>
        <v>0</v>
      </c>
    </row>
    <row r="496" customFormat="false" ht="12.75" hidden="false" customHeight="false" outlineLevel="0" collapsed="false">
      <c r="A496" s="12" t="n">
        <f aca="false">A495+1</f>
        <v>494</v>
      </c>
      <c r="B496" s="20" t="n">
        <f aca="true">RAND()</f>
        <v>0.824711037960496</v>
      </c>
      <c r="C496" s="21" t="n">
        <f aca="false">IF(B496&gt;2/7,1,0)</f>
        <v>1</v>
      </c>
      <c r="D496" s="22" t="n">
        <f aca="true">RAND()</f>
        <v>0.854307659908552</v>
      </c>
      <c r="E496" s="23" t="n">
        <f aca="false">IF(D496&gt;2/7,1,0)</f>
        <v>1</v>
      </c>
      <c r="F496" s="24" t="n">
        <f aca="true">RAND()</f>
        <v>0.887077788614701</v>
      </c>
      <c r="G496" s="25" t="n">
        <f aca="false">IF(F496&gt;2/7,1,0)</f>
        <v>1</v>
      </c>
      <c r="H496" s="26" t="n">
        <f aca="false">IF(MIN(C496,E496,G496)=1,1,0)</f>
        <v>1</v>
      </c>
    </row>
    <row r="497" customFormat="false" ht="12.75" hidden="false" customHeight="false" outlineLevel="0" collapsed="false">
      <c r="A497" s="12" t="n">
        <f aca="false">A496+1</f>
        <v>495</v>
      </c>
      <c r="B497" s="20" t="n">
        <f aca="true">RAND()</f>
        <v>0.89012870344509</v>
      </c>
      <c r="C497" s="21" t="n">
        <f aca="false">IF(B497&gt;2/7,1,0)</f>
        <v>1</v>
      </c>
      <c r="D497" s="22" t="n">
        <f aca="true">RAND()</f>
        <v>0.107795578650466</v>
      </c>
      <c r="E497" s="23" t="n">
        <f aca="false">IF(D497&gt;2/7,1,0)</f>
        <v>0</v>
      </c>
      <c r="F497" s="24" t="n">
        <f aca="true">RAND()</f>
        <v>0.865775002855321</v>
      </c>
      <c r="G497" s="25" t="n">
        <f aca="false">IF(F497&gt;2/7,1,0)</f>
        <v>1</v>
      </c>
      <c r="H497" s="26" t="n">
        <f aca="false">IF(MIN(C497,E497,G497)=1,1,0)</f>
        <v>0</v>
      </c>
    </row>
    <row r="498" customFormat="false" ht="12.75" hidden="false" customHeight="false" outlineLevel="0" collapsed="false">
      <c r="A498" s="12" t="n">
        <f aca="false">A497+1</f>
        <v>496</v>
      </c>
      <c r="B498" s="20" t="n">
        <f aca="true">RAND()</f>
        <v>0.323170297140418</v>
      </c>
      <c r="C498" s="21" t="n">
        <f aca="false">IF(B498&gt;2/7,1,0)</f>
        <v>1</v>
      </c>
      <c r="D498" s="22" t="n">
        <f aca="true">RAND()</f>
        <v>0.648662257438155</v>
      </c>
      <c r="E498" s="23" t="n">
        <f aca="false">IF(D498&gt;2/7,1,0)</f>
        <v>1</v>
      </c>
      <c r="F498" s="24" t="n">
        <f aca="true">RAND()</f>
        <v>0.821434769079138</v>
      </c>
      <c r="G498" s="25" t="n">
        <f aca="false">IF(F498&gt;2/7,1,0)</f>
        <v>1</v>
      </c>
      <c r="H498" s="26" t="n">
        <f aca="false">IF(MIN(C498,E498,G498)=1,1,0)</f>
        <v>1</v>
      </c>
    </row>
    <row r="499" customFormat="false" ht="12.75" hidden="false" customHeight="false" outlineLevel="0" collapsed="false">
      <c r="A499" s="12" t="n">
        <f aca="false">A498+1</f>
        <v>497</v>
      </c>
      <c r="B499" s="20" t="n">
        <f aca="true">RAND()</f>
        <v>0.160534549940591</v>
      </c>
      <c r="C499" s="21" t="n">
        <f aca="false">IF(B499&gt;2/7,1,0)</f>
        <v>0</v>
      </c>
      <c r="D499" s="22" t="n">
        <f aca="true">RAND()</f>
        <v>0.756602702019506</v>
      </c>
      <c r="E499" s="23" t="n">
        <f aca="false">IF(D499&gt;2/7,1,0)</f>
        <v>1</v>
      </c>
      <c r="F499" s="24" t="n">
        <f aca="true">RAND()</f>
        <v>0.572077247787437</v>
      </c>
      <c r="G499" s="25" t="n">
        <f aca="false">IF(F499&gt;2/7,1,0)</f>
        <v>1</v>
      </c>
      <c r="H499" s="26" t="n">
        <f aca="false">IF(MIN(C499,E499,G499)=1,1,0)</f>
        <v>0</v>
      </c>
    </row>
    <row r="500" customFormat="false" ht="12.75" hidden="false" customHeight="false" outlineLevel="0" collapsed="false">
      <c r="A500" s="12" t="n">
        <f aca="false">A499+1</f>
        <v>498</v>
      </c>
      <c r="B500" s="20" t="n">
        <f aca="true">RAND()</f>
        <v>0.543308104522985</v>
      </c>
      <c r="C500" s="21" t="n">
        <f aca="false">IF(B500&gt;2/7,1,0)</f>
        <v>1</v>
      </c>
      <c r="D500" s="22" t="n">
        <f aca="true">RAND()</f>
        <v>0.42109330067957</v>
      </c>
      <c r="E500" s="23" t="n">
        <f aca="false">IF(D500&gt;2/7,1,0)</f>
        <v>1</v>
      </c>
      <c r="F500" s="24" t="n">
        <f aca="true">RAND()</f>
        <v>0.550199653007391</v>
      </c>
      <c r="G500" s="25" t="n">
        <f aca="false">IF(F500&gt;2/7,1,0)</f>
        <v>1</v>
      </c>
      <c r="H500" s="26" t="n">
        <f aca="false">IF(MIN(C500,E500,G500)=1,1,0)</f>
        <v>1</v>
      </c>
    </row>
    <row r="501" customFormat="false" ht="12.75" hidden="false" customHeight="false" outlineLevel="0" collapsed="false">
      <c r="A501" s="12" t="n">
        <f aca="false">A500+1</f>
        <v>499</v>
      </c>
      <c r="B501" s="20" t="n">
        <f aca="true">RAND()</f>
        <v>0.597535271965494</v>
      </c>
      <c r="C501" s="21" t="n">
        <f aca="false">IF(B501&gt;2/7,1,0)</f>
        <v>1</v>
      </c>
      <c r="D501" s="22" t="n">
        <f aca="true">RAND()</f>
        <v>0.988021238841461</v>
      </c>
      <c r="E501" s="23" t="n">
        <f aca="false">IF(D501&gt;2/7,1,0)</f>
        <v>1</v>
      </c>
      <c r="F501" s="24" t="n">
        <f aca="true">RAND()</f>
        <v>0.397567975530205</v>
      </c>
      <c r="G501" s="25" t="n">
        <f aca="false">IF(F501&gt;2/7,1,0)</f>
        <v>1</v>
      </c>
      <c r="H501" s="26" t="n">
        <f aca="false">IF(MIN(C501,E501,G501)=1,1,0)</f>
        <v>1</v>
      </c>
    </row>
    <row r="502" customFormat="false" ht="12.75" hidden="false" customHeight="false" outlineLevel="0" collapsed="false">
      <c r="A502" s="12" t="n">
        <f aca="false">A501+1</f>
        <v>500</v>
      </c>
      <c r="B502" s="20" t="n">
        <f aca="true">RAND()</f>
        <v>0.677351527018406</v>
      </c>
      <c r="C502" s="21" t="n">
        <f aca="false">IF(B502&gt;2/7,1,0)</f>
        <v>1</v>
      </c>
      <c r="D502" s="22" t="n">
        <f aca="true">RAND()</f>
        <v>0.238807542831241</v>
      </c>
      <c r="E502" s="23" t="n">
        <f aca="false">IF(D502&gt;2/7,1,0)</f>
        <v>0</v>
      </c>
      <c r="F502" s="24" t="n">
        <f aca="true">RAND()</f>
        <v>0.351998788533536</v>
      </c>
      <c r="G502" s="25" t="n">
        <f aca="false">IF(F502&gt;2/7,1,0)</f>
        <v>1</v>
      </c>
      <c r="H502" s="26" t="n">
        <f aca="false">IF(MIN(C502,E502,G502)=1,1,0)</f>
        <v>0</v>
      </c>
    </row>
    <row r="503" customFormat="false" ht="12.75" hidden="false" customHeight="false" outlineLevel="0" collapsed="false">
      <c r="A503" s="12" t="n">
        <f aca="false">A502+1</f>
        <v>501</v>
      </c>
      <c r="B503" s="20" t="n">
        <f aca="true">RAND()</f>
        <v>0.242972638880803</v>
      </c>
      <c r="C503" s="21" t="n">
        <f aca="false">IF(B503&gt;2/7,1,0)</f>
        <v>0</v>
      </c>
      <c r="D503" s="22" t="n">
        <f aca="true">RAND()</f>
        <v>0.349442789114479</v>
      </c>
      <c r="E503" s="23" t="n">
        <f aca="false">IF(D503&gt;2/7,1,0)</f>
        <v>1</v>
      </c>
      <c r="F503" s="24" t="n">
        <f aca="true">RAND()</f>
        <v>0.315005705995366</v>
      </c>
      <c r="G503" s="25" t="n">
        <f aca="false">IF(F503&gt;2/7,1,0)</f>
        <v>1</v>
      </c>
      <c r="H503" s="26" t="n">
        <f aca="false">IF(MIN(C503,E503,G503)=1,1,0)</f>
        <v>0</v>
      </c>
    </row>
    <row r="504" customFormat="false" ht="12.75" hidden="false" customHeight="false" outlineLevel="0" collapsed="false">
      <c r="A504" s="12" t="n">
        <f aca="false">A503+1</f>
        <v>502</v>
      </c>
      <c r="B504" s="20" t="n">
        <f aca="true">RAND()</f>
        <v>0.826511377349437</v>
      </c>
      <c r="C504" s="21" t="n">
        <f aca="false">IF(B504&gt;2/7,1,0)</f>
        <v>1</v>
      </c>
      <c r="D504" s="22" t="n">
        <f aca="true">RAND()</f>
        <v>0.64575099396359</v>
      </c>
      <c r="E504" s="23" t="n">
        <f aca="false">IF(D504&gt;2/7,1,0)</f>
        <v>1</v>
      </c>
      <c r="F504" s="24" t="n">
        <f aca="true">RAND()</f>
        <v>0.858077570323749</v>
      </c>
      <c r="G504" s="25" t="n">
        <f aca="false">IF(F504&gt;2/7,1,0)</f>
        <v>1</v>
      </c>
      <c r="H504" s="26" t="n">
        <f aca="false">IF(MIN(C504,E504,G504)=1,1,0)</f>
        <v>1</v>
      </c>
    </row>
    <row r="505" customFormat="false" ht="12.75" hidden="false" customHeight="false" outlineLevel="0" collapsed="false">
      <c r="A505" s="12" t="n">
        <f aca="false">A504+1</f>
        <v>503</v>
      </c>
      <c r="B505" s="20" t="n">
        <f aca="true">RAND()</f>
        <v>0.204557373912084</v>
      </c>
      <c r="C505" s="21" t="n">
        <f aca="false">IF(B505&gt;2/7,1,0)</f>
        <v>0</v>
      </c>
      <c r="D505" s="22" t="n">
        <f aca="true">RAND()</f>
        <v>0.306556768816021</v>
      </c>
      <c r="E505" s="23" t="n">
        <f aca="false">IF(D505&gt;2/7,1,0)</f>
        <v>1</v>
      </c>
      <c r="F505" s="24" t="n">
        <f aca="true">RAND()</f>
        <v>0.604924006403811</v>
      </c>
      <c r="G505" s="25" t="n">
        <f aca="false">IF(F505&gt;2/7,1,0)</f>
        <v>1</v>
      </c>
      <c r="H505" s="26" t="n">
        <f aca="false">IF(MIN(C505,E505,G505)=1,1,0)</f>
        <v>0</v>
      </c>
    </row>
    <row r="506" customFormat="false" ht="12.75" hidden="false" customHeight="false" outlineLevel="0" collapsed="false">
      <c r="A506" s="12" t="n">
        <f aca="false">A505+1</f>
        <v>504</v>
      </c>
      <c r="B506" s="20" t="n">
        <f aca="true">RAND()</f>
        <v>0.612530447216546</v>
      </c>
      <c r="C506" s="21" t="n">
        <f aca="false">IF(B506&gt;2/7,1,0)</f>
        <v>1</v>
      </c>
      <c r="D506" s="22" t="n">
        <f aca="true">RAND()</f>
        <v>0.297490439174571</v>
      </c>
      <c r="E506" s="23" t="n">
        <f aca="false">IF(D506&gt;2/7,1,0)</f>
        <v>1</v>
      </c>
      <c r="F506" s="24" t="n">
        <f aca="true">RAND()</f>
        <v>0.471813684572388</v>
      </c>
      <c r="G506" s="25" t="n">
        <f aca="false">IF(F506&gt;2/7,1,0)</f>
        <v>1</v>
      </c>
      <c r="H506" s="26" t="n">
        <f aca="false">IF(MIN(C506,E506,G506)=1,1,0)</f>
        <v>1</v>
      </c>
    </row>
    <row r="507" customFormat="false" ht="12.75" hidden="false" customHeight="false" outlineLevel="0" collapsed="false">
      <c r="A507" s="12" t="n">
        <f aca="false">A506+1</f>
        <v>505</v>
      </c>
      <c r="B507" s="20" t="n">
        <f aca="true">RAND()</f>
        <v>0.55792229046108</v>
      </c>
      <c r="C507" s="21" t="n">
        <f aca="false">IF(B507&gt;2/7,1,0)</f>
        <v>1</v>
      </c>
      <c r="D507" s="22" t="n">
        <f aca="true">RAND()</f>
        <v>0.533330035396737</v>
      </c>
      <c r="E507" s="23" t="n">
        <f aca="false">IF(D507&gt;2/7,1,0)</f>
        <v>1</v>
      </c>
      <c r="F507" s="24" t="n">
        <f aca="true">RAND()</f>
        <v>0.964848836344594</v>
      </c>
      <c r="G507" s="25" t="n">
        <f aca="false">IF(F507&gt;2/7,1,0)</f>
        <v>1</v>
      </c>
      <c r="H507" s="26" t="n">
        <f aca="false">IF(MIN(C507,E507,G507)=1,1,0)</f>
        <v>1</v>
      </c>
    </row>
    <row r="508" customFormat="false" ht="12.75" hidden="false" customHeight="false" outlineLevel="0" collapsed="false">
      <c r="A508" s="12" t="n">
        <f aca="false">A507+1</f>
        <v>506</v>
      </c>
      <c r="B508" s="20" t="n">
        <f aca="true">RAND()</f>
        <v>0.711983752357254</v>
      </c>
      <c r="C508" s="21" t="n">
        <f aca="false">IF(B508&gt;2/7,1,0)</f>
        <v>1</v>
      </c>
      <c r="D508" s="22" t="n">
        <f aca="true">RAND()</f>
        <v>0.087860006141929</v>
      </c>
      <c r="E508" s="23" t="n">
        <f aca="false">IF(D508&gt;2/7,1,0)</f>
        <v>0</v>
      </c>
      <c r="F508" s="24" t="n">
        <f aca="true">RAND()</f>
        <v>0.801124760584165</v>
      </c>
      <c r="G508" s="25" t="n">
        <f aca="false">IF(F508&gt;2/7,1,0)</f>
        <v>1</v>
      </c>
      <c r="H508" s="26" t="n">
        <f aca="false">IF(MIN(C508,E508,G508)=1,1,0)</f>
        <v>0</v>
      </c>
    </row>
    <row r="509" customFormat="false" ht="12.75" hidden="false" customHeight="false" outlineLevel="0" collapsed="false">
      <c r="A509" s="12" t="n">
        <f aca="false">A508+1</f>
        <v>507</v>
      </c>
      <c r="B509" s="20" t="n">
        <f aca="true">RAND()</f>
        <v>0.460897316343588</v>
      </c>
      <c r="C509" s="21" t="n">
        <f aca="false">IF(B509&gt;2/7,1,0)</f>
        <v>1</v>
      </c>
      <c r="D509" s="22" t="n">
        <f aca="true">RAND()</f>
        <v>0.00803614424513404</v>
      </c>
      <c r="E509" s="23" t="n">
        <f aca="false">IF(D509&gt;2/7,1,0)</f>
        <v>0</v>
      </c>
      <c r="F509" s="24" t="n">
        <f aca="true">RAND()</f>
        <v>0.212922792399297</v>
      </c>
      <c r="G509" s="25" t="n">
        <f aca="false">IF(F509&gt;2/7,1,0)</f>
        <v>0</v>
      </c>
      <c r="H509" s="26" t="n">
        <f aca="false">IF(MIN(C509,E509,G509)=1,1,0)</f>
        <v>0</v>
      </c>
    </row>
    <row r="510" customFormat="false" ht="12.75" hidden="false" customHeight="false" outlineLevel="0" collapsed="false">
      <c r="A510" s="12" t="n">
        <f aca="false">A509+1</f>
        <v>508</v>
      </c>
      <c r="B510" s="20" t="n">
        <f aca="true">RAND()</f>
        <v>0.0536855940176831</v>
      </c>
      <c r="C510" s="21" t="n">
        <f aca="false">IF(B510&gt;2/7,1,0)</f>
        <v>0</v>
      </c>
      <c r="D510" s="22" t="n">
        <f aca="true">RAND()</f>
        <v>0.609474328664352</v>
      </c>
      <c r="E510" s="23" t="n">
        <f aca="false">IF(D510&gt;2/7,1,0)</f>
        <v>1</v>
      </c>
      <c r="F510" s="24" t="n">
        <f aca="true">RAND()</f>
        <v>0.615793498643549</v>
      </c>
      <c r="G510" s="25" t="n">
        <f aca="false">IF(F510&gt;2/7,1,0)</f>
        <v>1</v>
      </c>
      <c r="H510" s="26" t="n">
        <f aca="false">IF(MIN(C510,E510,G510)=1,1,0)</f>
        <v>0</v>
      </c>
    </row>
    <row r="511" customFormat="false" ht="12.75" hidden="false" customHeight="false" outlineLevel="0" collapsed="false">
      <c r="A511" s="12" t="n">
        <f aca="false">A510+1</f>
        <v>509</v>
      </c>
      <c r="B511" s="20" t="n">
        <f aca="true">RAND()</f>
        <v>0.290009336539177</v>
      </c>
      <c r="C511" s="21" t="n">
        <f aca="false">IF(B511&gt;2/7,1,0)</f>
        <v>1</v>
      </c>
      <c r="D511" s="22" t="n">
        <f aca="true">RAND()</f>
        <v>0.337142477575745</v>
      </c>
      <c r="E511" s="23" t="n">
        <f aca="false">IF(D511&gt;2/7,1,0)</f>
        <v>1</v>
      </c>
      <c r="F511" s="24" t="n">
        <f aca="true">RAND()</f>
        <v>0.479190322801459</v>
      </c>
      <c r="G511" s="25" t="n">
        <f aca="false">IF(F511&gt;2/7,1,0)</f>
        <v>1</v>
      </c>
      <c r="H511" s="26" t="n">
        <f aca="false">IF(MIN(C511,E511,G511)=1,1,0)</f>
        <v>1</v>
      </c>
    </row>
    <row r="512" customFormat="false" ht="12.75" hidden="false" customHeight="false" outlineLevel="0" collapsed="false">
      <c r="A512" s="12" t="n">
        <f aca="false">A511+1</f>
        <v>510</v>
      </c>
      <c r="B512" s="20" t="n">
        <f aca="true">RAND()</f>
        <v>0.972600330457102</v>
      </c>
      <c r="C512" s="21" t="n">
        <f aca="false">IF(B512&gt;2/7,1,0)</f>
        <v>1</v>
      </c>
      <c r="D512" s="22" t="n">
        <f aca="true">RAND()</f>
        <v>0.192538655179638</v>
      </c>
      <c r="E512" s="23" t="n">
        <f aca="false">IF(D512&gt;2/7,1,0)</f>
        <v>0</v>
      </c>
      <c r="F512" s="24" t="n">
        <f aca="true">RAND()</f>
        <v>0.69542922557753</v>
      </c>
      <c r="G512" s="25" t="n">
        <f aca="false">IF(F512&gt;2/7,1,0)</f>
        <v>1</v>
      </c>
      <c r="H512" s="26" t="n">
        <f aca="false">IF(MIN(C512,E512,G512)=1,1,0)</f>
        <v>0</v>
      </c>
    </row>
    <row r="513" customFormat="false" ht="12.75" hidden="false" customHeight="false" outlineLevel="0" collapsed="false">
      <c r="A513" s="12" t="n">
        <f aca="false">A512+1</f>
        <v>511</v>
      </c>
      <c r="B513" s="20" t="n">
        <f aca="true">RAND()</f>
        <v>0.609372400514909</v>
      </c>
      <c r="C513" s="21" t="n">
        <f aca="false">IF(B513&gt;2/7,1,0)</f>
        <v>1</v>
      </c>
      <c r="D513" s="22" t="n">
        <f aca="true">RAND()</f>
        <v>0.0132861686698787</v>
      </c>
      <c r="E513" s="23" t="n">
        <f aca="false">IF(D513&gt;2/7,1,0)</f>
        <v>0</v>
      </c>
      <c r="F513" s="24" t="n">
        <f aca="true">RAND()</f>
        <v>0.955859085133612</v>
      </c>
      <c r="G513" s="25" t="n">
        <f aca="false">IF(F513&gt;2/7,1,0)</f>
        <v>1</v>
      </c>
      <c r="H513" s="26" t="n">
        <f aca="false">IF(MIN(C513,E513,G513)=1,1,0)</f>
        <v>0</v>
      </c>
    </row>
    <row r="514" customFormat="false" ht="12.75" hidden="false" customHeight="false" outlineLevel="0" collapsed="false">
      <c r="A514" s="12" t="n">
        <f aca="false">A513+1</f>
        <v>512</v>
      </c>
      <c r="B514" s="20" t="n">
        <f aca="true">RAND()</f>
        <v>0.17949238656144</v>
      </c>
      <c r="C514" s="21" t="n">
        <f aca="false">IF(B514&gt;2/7,1,0)</f>
        <v>0</v>
      </c>
      <c r="D514" s="22" t="n">
        <f aca="true">RAND()</f>
        <v>0.529526881001146</v>
      </c>
      <c r="E514" s="23" t="n">
        <f aca="false">IF(D514&gt;2/7,1,0)</f>
        <v>1</v>
      </c>
      <c r="F514" s="24" t="n">
        <f aca="true">RAND()</f>
        <v>0.144274147584678</v>
      </c>
      <c r="G514" s="25" t="n">
        <f aca="false">IF(F514&gt;2/7,1,0)</f>
        <v>0</v>
      </c>
      <c r="H514" s="26" t="n">
        <f aca="false">IF(MIN(C514,E514,G514)=1,1,0)</f>
        <v>0</v>
      </c>
    </row>
    <row r="515" customFormat="false" ht="12.75" hidden="false" customHeight="false" outlineLevel="0" collapsed="false">
      <c r="A515" s="12" t="n">
        <f aca="false">A514+1</f>
        <v>513</v>
      </c>
      <c r="B515" s="20" t="n">
        <f aca="true">RAND()</f>
        <v>0.214555021554865</v>
      </c>
      <c r="C515" s="21" t="n">
        <f aca="false">IF(B515&gt;2/7,1,0)</f>
        <v>0</v>
      </c>
      <c r="D515" s="22" t="n">
        <f aca="true">RAND()</f>
        <v>0.423870093417016</v>
      </c>
      <c r="E515" s="23" t="n">
        <f aca="false">IF(D515&gt;2/7,1,0)</f>
        <v>1</v>
      </c>
      <c r="F515" s="24" t="n">
        <f aca="true">RAND()</f>
        <v>0.687717816826471</v>
      </c>
      <c r="G515" s="25" t="n">
        <f aca="false">IF(F515&gt;2/7,1,0)</f>
        <v>1</v>
      </c>
      <c r="H515" s="26" t="n">
        <f aca="false">IF(MIN(C515,E515,G515)=1,1,0)</f>
        <v>0</v>
      </c>
    </row>
    <row r="516" customFormat="false" ht="12.75" hidden="false" customHeight="false" outlineLevel="0" collapsed="false">
      <c r="A516" s="12" t="n">
        <f aca="false">A515+1</f>
        <v>514</v>
      </c>
      <c r="B516" s="20" t="n">
        <f aca="true">RAND()</f>
        <v>0.462177880792269</v>
      </c>
      <c r="C516" s="21" t="n">
        <f aca="false">IF(B516&gt;2/7,1,0)</f>
        <v>1</v>
      </c>
      <c r="D516" s="22" t="n">
        <f aca="true">RAND()</f>
        <v>0.470348710031645</v>
      </c>
      <c r="E516" s="23" t="n">
        <f aca="false">IF(D516&gt;2/7,1,0)</f>
        <v>1</v>
      </c>
      <c r="F516" s="24" t="n">
        <f aca="true">RAND()</f>
        <v>0.195329228878965</v>
      </c>
      <c r="G516" s="25" t="n">
        <f aca="false">IF(F516&gt;2/7,1,0)</f>
        <v>0</v>
      </c>
      <c r="H516" s="26" t="n">
        <f aca="false">IF(MIN(C516,E516,G516)=1,1,0)</f>
        <v>0</v>
      </c>
    </row>
    <row r="517" customFormat="false" ht="12.75" hidden="false" customHeight="false" outlineLevel="0" collapsed="false">
      <c r="A517" s="12" t="n">
        <f aca="false">A516+1</f>
        <v>515</v>
      </c>
      <c r="B517" s="20" t="n">
        <f aca="true">RAND()</f>
        <v>0.598424416794488</v>
      </c>
      <c r="C517" s="21" t="n">
        <f aca="false">IF(B517&gt;2/7,1,0)</f>
        <v>1</v>
      </c>
      <c r="D517" s="22" t="n">
        <f aca="true">RAND()</f>
        <v>0.948506744108816</v>
      </c>
      <c r="E517" s="23" t="n">
        <f aca="false">IF(D517&gt;2/7,1,0)</f>
        <v>1</v>
      </c>
      <c r="F517" s="24" t="n">
        <f aca="true">RAND()</f>
        <v>0.557920650702289</v>
      </c>
      <c r="G517" s="25" t="n">
        <f aca="false">IF(F517&gt;2/7,1,0)</f>
        <v>1</v>
      </c>
      <c r="H517" s="26" t="n">
        <f aca="false">IF(MIN(C517,E517,G517)=1,1,0)</f>
        <v>1</v>
      </c>
    </row>
    <row r="518" customFormat="false" ht="12.75" hidden="false" customHeight="false" outlineLevel="0" collapsed="false">
      <c r="A518" s="12" t="n">
        <f aca="false">A517+1</f>
        <v>516</v>
      </c>
      <c r="B518" s="20" t="n">
        <f aca="true">RAND()</f>
        <v>0.318384138205561</v>
      </c>
      <c r="C518" s="21" t="n">
        <f aca="false">IF(B518&gt;2/7,1,0)</f>
        <v>1</v>
      </c>
      <c r="D518" s="22" t="n">
        <f aca="true">RAND()</f>
        <v>0.549328036466497</v>
      </c>
      <c r="E518" s="23" t="n">
        <f aca="false">IF(D518&gt;2/7,1,0)</f>
        <v>1</v>
      </c>
      <c r="F518" s="24" t="n">
        <f aca="true">RAND()</f>
        <v>0.627834001808736</v>
      </c>
      <c r="G518" s="25" t="n">
        <f aca="false">IF(F518&gt;2/7,1,0)</f>
        <v>1</v>
      </c>
      <c r="H518" s="26" t="n">
        <f aca="false">IF(MIN(C518,E518,G518)=1,1,0)</f>
        <v>1</v>
      </c>
    </row>
    <row r="519" customFormat="false" ht="12.75" hidden="false" customHeight="false" outlineLevel="0" collapsed="false">
      <c r="A519" s="12" t="n">
        <f aca="false">A518+1</f>
        <v>517</v>
      </c>
      <c r="B519" s="20" t="n">
        <f aca="true">RAND()</f>
        <v>0.813892781271505</v>
      </c>
      <c r="C519" s="21" t="n">
        <f aca="false">IF(B519&gt;2/7,1,0)</f>
        <v>1</v>
      </c>
      <c r="D519" s="22" t="n">
        <f aca="true">RAND()</f>
        <v>0.053030410158908</v>
      </c>
      <c r="E519" s="23" t="n">
        <f aca="false">IF(D519&gt;2/7,1,0)</f>
        <v>0</v>
      </c>
      <c r="F519" s="24" t="n">
        <f aca="true">RAND()</f>
        <v>0.666241110278197</v>
      </c>
      <c r="G519" s="25" t="n">
        <f aca="false">IF(F519&gt;2/7,1,0)</f>
        <v>1</v>
      </c>
      <c r="H519" s="26" t="n">
        <f aca="false">IF(MIN(C519,E519,G519)=1,1,0)</f>
        <v>0</v>
      </c>
    </row>
    <row r="520" customFormat="false" ht="12.75" hidden="false" customHeight="false" outlineLevel="0" collapsed="false">
      <c r="A520" s="12" t="n">
        <f aca="false">A519+1</f>
        <v>518</v>
      </c>
      <c r="B520" s="20" t="n">
        <f aca="true">RAND()</f>
        <v>0.209324862405089</v>
      </c>
      <c r="C520" s="21" t="n">
        <f aca="false">IF(B520&gt;2/7,1,0)</f>
        <v>0</v>
      </c>
      <c r="D520" s="22" t="n">
        <f aca="true">RAND()</f>
        <v>0.241222663716988</v>
      </c>
      <c r="E520" s="23" t="n">
        <f aca="false">IF(D520&gt;2/7,1,0)</f>
        <v>0</v>
      </c>
      <c r="F520" s="24" t="n">
        <f aca="true">RAND()</f>
        <v>0.515640889490397</v>
      </c>
      <c r="G520" s="25" t="n">
        <f aca="false">IF(F520&gt;2/7,1,0)</f>
        <v>1</v>
      </c>
      <c r="H520" s="26" t="n">
        <f aca="false">IF(MIN(C520,E520,G520)=1,1,0)</f>
        <v>0</v>
      </c>
    </row>
    <row r="521" customFormat="false" ht="12.75" hidden="false" customHeight="false" outlineLevel="0" collapsed="false">
      <c r="A521" s="12" t="n">
        <f aca="false">A520+1</f>
        <v>519</v>
      </c>
      <c r="B521" s="20" t="n">
        <f aca="true">RAND()</f>
        <v>0.493385549745911</v>
      </c>
      <c r="C521" s="21" t="n">
        <f aca="false">IF(B521&gt;2/7,1,0)</f>
        <v>1</v>
      </c>
      <c r="D521" s="22" t="n">
        <f aca="true">RAND()</f>
        <v>0.313022283521905</v>
      </c>
      <c r="E521" s="23" t="n">
        <f aca="false">IF(D521&gt;2/7,1,0)</f>
        <v>1</v>
      </c>
      <c r="F521" s="24" t="n">
        <f aca="true">RAND()</f>
        <v>0.574072265152484</v>
      </c>
      <c r="G521" s="25" t="n">
        <f aca="false">IF(F521&gt;2/7,1,0)</f>
        <v>1</v>
      </c>
      <c r="H521" s="26" t="n">
        <f aca="false">IF(MIN(C521,E521,G521)=1,1,0)</f>
        <v>1</v>
      </c>
    </row>
    <row r="522" customFormat="false" ht="12.75" hidden="false" customHeight="false" outlineLevel="0" collapsed="false">
      <c r="A522" s="12" t="n">
        <f aca="false">A521+1</f>
        <v>520</v>
      </c>
      <c r="B522" s="20" t="n">
        <f aca="true">RAND()</f>
        <v>0.678192707002504</v>
      </c>
      <c r="C522" s="21" t="n">
        <f aca="false">IF(B522&gt;2/7,1,0)</f>
        <v>1</v>
      </c>
      <c r="D522" s="22" t="n">
        <f aca="true">RAND()</f>
        <v>0.731114697821892</v>
      </c>
      <c r="E522" s="23" t="n">
        <f aca="false">IF(D522&gt;2/7,1,0)</f>
        <v>1</v>
      </c>
      <c r="F522" s="24" t="n">
        <f aca="true">RAND()</f>
        <v>0.973937237866219</v>
      </c>
      <c r="G522" s="25" t="n">
        <f aca="false">IF(F522&gt;2/7,1,0)</f>
        <v>1</v>
      </c>
      <c r="H522" s="26" t="n">
        <f aca="false">IF(MIN(C522,E522,G522)=1,1,0)</f>
        <v>1</v>
      </c>
    </row>
    <row r="523" customFormat="false" ht="12.75" hidden="false" customHeight="false" outlineLevel="0" collapsed="false">
      <c r="A523" s="12" t="n">
        <f aca="false">A522+1</f>
        <v>521</v>
      </c>
      <c r="B523" s="20" t="n">
        <f aca="true">RAND()</f>
        <v>0.808891977049311</v>
      </c>
      <c r="C523" s="21" t="n">
        <f aca="false">IF(B523&gt;2/7,1,0)</f>
        <v>1</v>
      </c>
      <c r="D523" s="22" t="n">
        <f aca="true">RAND()</f>
        <v>0.284245933784141</v>
      </c>
      <c r="E523" s="23" t="n">
        <f aca="false">IF(D523&gt;2/7,1,0)</f>
        <v>0</v>
      </c>
      <c r="F523" s="24" t="n">
        <f aca="true">RAND()</f>
        <v>0.218853387439098</v>
      </c>
      <c r="G523" s="25" t="n">
        <f aca="false">IF(F523&gt;2/7,1,0)</f>
        <v>0</v>
      </c>
      <c r="H523" s="26" t="n">
        <f aca="false">IF(MIN(C523,E523,G523)=1,1,0)</f>
        <v>0</v>
      </c>
    </row>
    <row r="524" customFormat="false" ht="12.75" hidden="false" customHeight="false" outlineLevel="0" collapsed="false">
      <c r="A524" s="12" t="n">
        <f aca="false">A523+1</f>
        <v>522</v>
      </c>
      <c r="B524" s="20" t="n">
        <f aca="true">RAND()</f>
        <v>0.187924621080343</v>
      </c>
      <c r="C524" s="21" t="n">
        <f aca="false">IF(B524&gt;2/7,1,0)</f>
        <v>0</v>
      </c>
      <c r="D524" s="22" t="n">
        <f aca="true">RAND()</f>
        <v>0.878406847516072</v>
      </c>
      <c r="E524" s="23" t="n">
        <f aca="false">IF(D524&gt;2/7,1,0)</f>
        <v>1</v>
      </c>
      <c r="F524" s="24" t="n">
        <f aca="true">RAND()</f>
        <v>0.0200113172159939</v>
      </c>
      <c r="G524" s="25" t="n">
        <f aca="false">IF(F524&gt;2/7,1,0)</f>
        <v>0</v>
      </c>
      <c r="H524" s="26" t="n">
        <f aca="false">IF(MIN(C524,E524,G524)=1,1,0)</f>
        <v>0</v>
      </c>
    </row>
    <row r="525" customFormat="false" ht="12.75" hidden="false" customHeight="false" outlineLevel="0" collapsed="false">
      <c r="A525" s="12" t="n">
        <f aca="false">A524+1</f>
        <v>523</v>
      </c>
      <c r="B525" s="20" t="n">
        <f aca="true">RAND()</f>
        <v>0.434866922002653</v>
      </c>
      <c r="C525" s="21" t="n">
        <f aca="false">IF(B525&gt;2/7,1,0)</f>
        <v>1</v>
      </c>
      <c r="D525" s="22" t="n">
        <f aca="true">RAND()</f>
        <v>0.626235553649</v>
      </c>
      <c r="E525" s="23" t="n">
        <f aca="false">IF(D525&gt;2/7,1,0)</f>
        <v>1</v>
      </c>
      <c r="F525" s="24" t="n">
        <f aca="true">RAND()</f>
        <v>0.598052174250598</v>
      </c>
      <c r="G525" s="25" t="n">
        <f aca="false">IF(F525&gt;2/7,1,0)</f>
        <v>1</v>
      </c>
      <c r="H525" s="26" t="n">
        <f aca="false">IF(MIN(C525,E525,G525)=1,1,0)</f>
        <v>1</v>
      </c>
    </row>
    <row r="526" customFormat="false" ht="12.75" hidden="false" customHeight="false" outlineLevel="0" collapsed="false">
      <c r="A526" s="12" t="n">
        <f aca="false">A525+1</f>
        <v>524</v>
      </c>
      <c r="B526" s="20" t="n">
        <f aca="true">RAND()</f>
        <v>0.687801283497513</v>
      </c>
      <c r="C526" s="21" t="n">
        <f aca="false">IF(B526&gt;2/7,1,0)</f>
        <v>1</v>
      </c>
      <c r="D526" s="22" t="n">
        <f aca="true">RAND()</f>
        <v>0.720685892712923</v>
      </c>
      <c r="E526" s="23" t="n">
        <f aca="false">IF(D526&gt;2/7,1,0)</f>
        <v>1</v>
      </c>
      <c r="F526" s="24" t="n">
        <f aca="true">RAND()</f>
        <v>0.0504617698977472</v>
      </c>
      <c r="G526" s="25" t="n">
        <f aca="false">IF(F526&gt;2/7,1,0)</f>
        <v>0</v>
      </c>
      <c r="H526" s="26" t="n">
        <f aca="false">IF(MIN(C526,E526,G526)=1,1,0)</f>
        <v>0</v>
      </c>
    </row>
    <row r="527" customFormat="false" ht="12.75" hidden="false" customHeight="false" outlineLevel="0" collapsed="false">
      <c r="A527" s="12" t="n">
        <f aca="false">A526+1</f>
        <v>525</v>
      </c>
      <c r="B527" s="20" t="n">
        <f aca="true">RAND()</f>
        <v>0.554878794521656</v>
      </c>
      <c r="C527" s="21" t="n">
        <f aca="false">IF(B527&gt;2/7,1,0)</f>
        <v>1</v>
      </c>
      <c r="D527" s="22" t="n">
        <f aca="true">RAND()</f>
        <v>0.0456790173753313</v>
      </c>
      <c r="E527" s="23" t="n">
        <f aca="false">IF(D527&gt;2/7,1,0)</f>
        <v>0</v>
      </c>
      <c r="F527" s="24" t="n">
        <f aca="true">RAND()</f>
        <v>0.861864526571107</v>
      </c>
      <c r="G527" s="25" t="n">
        <f aca="false">IF(F527&gt;2/7,1,0)</f>
        <v>1</v>
      </c>
      <c r="H527" s="26" t="n">
        <f aca="false">IF(MIN(C527,E527,G527)=1,1,0)</f>
        <v>0</v>
      </c>
    </row>
    <row r="528" customFormat="false" ht="12.75" hidden="false" customHeight="false" outlineLevel="0" collapsed="false">
      <c r="A528" s="12" t="n">
        <f aca="false">A527+1</f>
        <v>526</v>
      </c>
      <c r="B528" s="20" t="n">
        <f aca="true">RAND()</f>
        <v>0.418292552681636</v>
      </c>
      <c r="C528" s="21" t="n">
        <f aca="false">IF(B528&gt;2/7,1,0)</f>
        <v>1</v>
      </c>
      <c r="D528" s="22" t="n">
        <f aca="true">RAND()</f>
        <v>0.427622474925262</v>
      </c>
      <c r="E528" s="23" t="n">
        <f aca="false">IF(D528&gt;2/7,1,0)</f>
        <v>1</v>
      </c>
      <c r="F528" s="24" t="n">
        <f aca="true">RAND()</f>
        <v>0.0529726547093638</v>
      </c>
      <c r="G528" s="25" t="n">
        <f aca="false">IF(F528&gt;2/7,1,0)</f>
        <v>0</v>
      </c>
      <c r="H528" s="26" t="n">
        <f aca="false">IF(MIN(C528,E528,G528)=1,1,0)</f>
        <v>0</v>
      </c>
    </row>
    <row r="529" customFormat="false" ht="12.75" hidden="false" customHeight="false" outlineLevel="0" collapsed="false">
      <c r="A529" s="12" t="n">
        <f aca="false">A528+1</f>
        <v>527</v>
      </c>
      <c r="B529" s="20" t="n">
        <f aca="true">RAND()</f>
        <v>0.335615657115931</v>
      </c>
      <c r="C529" s="21" t="n">
        <f aca="false">IF(B529&gt;2/7,1,0)</f>
        <v>1</v>
      </c>
      <c r="D529" s="22" t="n">
        <f aca="true">RAND()</f>
        <v>0.278510651000178</v>
      </c>
      <c r="E529" s="23" t="n">
        <f aca="false">IF(D529&gt;2/7,1,0)</f>
        <v>0</v>
      </c>
      <c r="F529" s="24" t="n">
        <f aca="true">RAND()</f>
        <v>0.968464708611927</v>
      </c>
      <c r="G529" s="25" t="n">
        <f aca="false">IF(F529&gt;2/7,1,0)</f>
        <v>1</v>
      </c>
      <c r="H529" s="26" t="n">
        <f aca="false">IF(MIN(C529,E529,G529)=1,1,0)</f>
        <v>0</v>
      </c>
    </row>
    <row r="530" customFormat="false" ht="12.75" hidden="false" customHeight="false" outlineLevel="0" collapsed="false">
      <c r="A530" s="12" t="n">
        <f aca="false">A529+1</f>
        <v>528</v>
      </c>
      <c r="B530" s="20" t="n">
        <f aca="true">RAND()</f>
        <v>0.565285739450917</v>
      </c>
      <c r="C530" s="21" t="n">
        <f aca="false">IF(B530&gt;2/7,1,0)</f>
        <v>1</v>
      </c>
      <c r="D530" s="22" t="n">
        <f aca="true">RAND()</f>
        <v>0.893013889157833</v>
      </c>
      <c r="E530" s="23" t="n">
        <f aca="false">IF(D530&gt;2/7,1,0)</f>
        <v>1</v>
      </c>
      <c r="F530" s="24" t="n">
        <f aca="true">RAND()</f>
        <v>0.26383183562685</v>
      </c>
      <c r="G530" s="25" t="n">
        <f aca="false">IF(F530&gt;2/7,1,0)</f>
        <v>0</v>
      </c>
      <c r="H530" s="26" t="n">
        <f aca="false">IF(MIN(C530,E530,G530)=1,1,0)</f>
        <v>0</v>
      </c>
    </row>
    <row r="531" customFormat="false" ht="12.75" hidden="false" customHeight="false" outlineLevel="0" collapsed="false">
      <c r="A531" s="12" t="n">
        <f aca="false">A530+1</f>
        <v>529</v>
      </c>
      <c r="B531" s="20" t="n">
        <f aca="true">RAND()</f>
        <v>0.729889925545618</v>
      </c>
      <c r="C531" s="21" t="n">
        <f aca="false">IF(B531&gt;2/7,1,0)</f>
        <v>1</v>
      </c>
      <c r="D531" s="22" t="n">
        <f aca="true">RAND()</f>
        <v>0.429373300847619</v>
      </c>
      <c r="E531" s="23" t="n">
        <f aca="false">IF(D531&gt;2/7,1,0)</f>
        <v>1</v>
      </c>
      <c r="F531" s="24" t="n">
        <f aca="true">RAND()</f>
        <v>0.789116833736269</v>
      </c>
      <c r="G531" s="25" t="n">
        <f aca="false">IF(F531&gt;2/7,1,0)</f>
        <v>1</v>
      </c>
      <c r="H531" s="26" t="n">
        <f aca="false">IF(MIN(C531,E531,G531)=1,1,0)</f>
        <v>1</v>
      </c>
    </row>
    <row r="532" customFormat="false" ht="12.75" hidden="false" customHeight="false" outlineLevel="0" collapsed="false">
      <c r="A532" s="12" t="n">
        <f aca="false">A531+1</f>
        <v>530</v>
      </c>
      <c r="B532" s="20" t="n">
        <f aca="true">RAND()</f>
        <v>0.817934798986448</v>
      </c>
      <c r="C532" s="21" t="n">
        <f aca="false">IF(B532&gt;2/7,1,0)</f>
        <v>1</v>
      </c>
      <c r="D532" s="22" t="n">
        <f aca="true">RAND()</f>
        <v>0.976231758681528</v>
      </c>
      <c r="E532" s="23" t="n">
        <f aca="false">IF(D532&gt;2/7,1,0)</f>
        <v>1</v>
      </c>
      <c r="F532" s="24" t="n">
        <f aca="true">RAND()</f>
        <v>0.608415787810849</v>
      </c>
      <c r="G532" s="25" t="n">
        <f aca="false">IF(F532&gt;2/7,1,0)</f>
        <v>1</v>
      </c>
      <c r="H532" s="26" t="n">
        <f aca="false">IF(MIN(C532,E532,G532)=1,1,0)</f>
        <v>1</v>
      </c>
    </row>
    <row r="533" customFormat="false" ht="12.75" hidden="false" customHeight="false" outlineLevel="0" collapsed="false">
      <c r="A533" s="12" t="n">
        <f aca="false">A532+1</f>
        <v>531</v>
      </c>
      <c r="B533" s="20" t="n">
        <f aca="true">RAND()</f>
        <v>0.753955921831738</v>
      </c>
      <c r="C533" s="21" t="n">
        <f aca="false">IF(B533&gt;2/7,1,0)</f>
        <v>1</v>
      </c>
      <c r="D533" s="22" t="n">
        <f aca="true">RAND()</f>
        <v>0.931962650863679</v>
      </c>
      <c r="E533" s="23" t="n">
        <f aca="false">IF(D533&gt;2/7,1,0)</f>
        <v>1</v>
      </c>
      <c r="F533" s="24" t="n">
        <f aca="true">RAND()</f>
        <v>0.354541467637232</v>
      </c>
      <c r="G533" s="25" t="n">
        <f aca="false">IF(F533&gt;2/7,1,0)</f>
        <v>1</v>
      </c>
      <c r="H533" s="26" t="n">
        <f aca="false">IF(MIN(C533,E533,G533)=1,1,0)</f>
        <v>1</v>
      </c>
    </row>
    <row r="534" customFormat="false" ht="12.75" hidden="false" customHeight="false" outlineLevel="0" collapsed="false">
      <c r="A534" s="12" t="n">
        <f aca="false">A533+1</f>
        <v>532</v>
      </c>
      <c r="B534" s="20" t="n">
        <f aca="true">RAND()</f>
        <v>0.840926016240619</v>
      </c>
      <c r="C534" s="21" t="n">
        <f aca="false">IF(B534&gt;2/7,1,0)</f>
        <v>1</v>
      </c>
      <c r="D534" s="22" t="n">
        <f aca="true">RAND()</f>
        <v>0.0583707579915587</v>
      </c>
      <c r="E534" s="23" t="n">
        <f aca="false">IF(D534&gt;2/7,1,0)</f>
        <v>0</v>
      </c>
      <c r="F534" s="24" t="n">
        <f aca="true">RAND()</f>
        <v>0.746878183072247</v>
      </c>
      <c r="G534" s="25" t="n">
        <f aca="false">IF(F534&gt;2/7,1,0)</f>
        <v>1</v>
      </c>
      <c r="H534" s="26" t="n">
        <f aca="false">IF(MIN(C534,E534,G534)=1,1,0)</f>
        <v>0</v>
      </c>
    </row>
    <row r="535" customFormat="false" ht="12.75" hidden="false" customHeight="false" outlineLevel="0" collapsed="false">
      <c r="A535" s="12" t="n">
        <f aca="false">A534+1</f>
        <v>533</v>
      </c>
      <c r="B535" s="20" t="n">
        <f aca="true">RAND()</f>
        <v>0.285354458924028</v>
      </c>
      <c r="C535" s="21" t="n">
        <f aca="false">IF(B535&gt;2/7,1,0)</f>
        <v>0</v>
      </c>
      <c r="D535" s="22" t="n">
        <f aca="true">RAND()</f>
        <v>0.557035234921108</v>
      </c>
      <c r="E535" s="23" t="n">
        <f aca="false">IF(D535&gt;2/7,1,0)</f>
        <v>1</v>
      </c>
      <c r="F535" s="24" t="n">
        <f aca="true">RAND()</f>
        <v>0.836972023287632</v>
      </c>
      <c r="G535" s="25" t="n">
        <f aca="false">IF(F535&gt;2/7,1,0)</f>
        <v>1</v>
      </c>
      <c r="H535" s="26" t="n">
        <f aca="false">IF(MIN(C535,E535,G535)=1,1,0)</f>
        <v>0</v>
      </c>
    </row>
    <row r="536" customFormat="false" ht="12.75" hidden="false" customHeight="false" outlineLevel="0" collapsed="false">
      <c r="A536" s="12" t="n">
        <f aca="false">A535+1</f>
        <v>534</v>
      </c>
      <c r="B536" s="20" t="n">
        <f aca="true">RAND()</f>
        <v>0.6659567771336</v>
      </c>
      <c r="C536" s="21" t="n">
        <f aca="false">IF(B536&gt;2/7,1,0)</f>
        <v>1</v>
      </c>
      <c r="D536" s="22" t="n">
        <f aca="true">RAND()</f>
        <v>0.745339200339202</v>
      </c>
      <c r="E536" s="23" t="n">
        <f aca="false">IF(D536&gt;2/7,1,0)</f>
        <v>1</v>
      </c>
      <c r="F536" s="24" t="n">
        <f aca="true">RAND()</f>
        <v>0.655900901129494</v>
      </c>
      <c r="G536" s="25" t="n">
        <f aca="false">IF(F536&gt;2/7,1,0)</f>
        <v>1</v>
      </c>
      <c r="H536" s="26" t="n">
        <f aca="false">IF(MIN(C536,E536,G536)=1,1,0)</f>
        <v>1</v>
      </c>
    </row>
    <row r="537" customFormat="false" ht="12.75" hidden="false" customHeight="false" outlineLevel="0" collapsed="false">
      <c r="A537" s="12" t="n">
        <f aca="false">A536+1</f>
        <v>535</v>
      </c>
      <c r="B537" s="20" t="n">
        <f aca="true">RAND()</f>
        <v>0.521515280749343</v>
      </c>
      <c r="C537" s="21" t="n">
        <f aca="false">IF(B537&gt;2/7,1,0)</f>
        <v>1</v>
      </c>
      <c r="D537" s="22" t="n">
        <f aca="true">RAND()</f>
        <v>0.359828027222937</v>
      </c>
      <c r="E537" s="23" t="n">
        <f aca="false">IF(D537&gt;2/7,1,0)</f>
        <v>1</v>
      </c>
      <c r="F537" s="24" t="n">
        <f aca="true">RAND()</f>
        <v>0.498944320374564</v>
      </c>
      <c r="G537" s="25" t="n">
        <f aca="false">IF(F537&gt;2/7,1,0)</f>
        <v>1</v>
      </c>
      <c r="H537" s="26" t="n">
        <f aca="false">IF(MIN(C537,E537,G537)=1,1,0)</f>
        <v>1</v>
      </c>
    </row>
    <row r="538" customFormat="false" ht="12.75" hidden="false" customHeight="false" outlineLevel="0" collapsed="false">
      <c r="A538" s="12" t="n">
        <f aca="false">A537+1</f>
        <v>536</v>
      </c>
      <c r="B538" s="20" t="n">
        <f aca="true">RAND()</f>
        <v>0.836508635171422</v>
      </c>
      <c r="C538" s="21" t="n">
        <f aca="false">IF(B538&gt;2/7,1,0)</f>
        <v>1</v>
      </c>
      <c r="D538" s="22" t="n">
        <f aca="true">RAND()</f>
        <v>0.0663861971367959</v>
      </c>
      <c r="E538" s="23" t="n">
        <f aca="false">IF(D538&gt;2/7,1,0)</f>
        <v>0</v>
      </c>
      <c r="F538" s="24" t="n">
        <f aca="true">RAND()</f>
        <v>0.170214825094455</v>
      </c>
      <c r="G538" s="25" t="n">
        <f aca="false">IF(F538&gt;2/7,1,0)</f>
        <v>0</v>
      </c>
      <c r="H538" s="26" t="n">
        <f aca="false">IF(MIN(C538,E538,G538)=1,1,0)</f>
        <v>0</v>
      </c>
    </row>
    <row r="539" customFormat="false" ht="12.75" hidden="false" customHeight="false" outlineLevel="0" collapsed="false">
      <c r="A539" s="12" t="n">
        <f aca="false">A538+1</f>
        <v>537</v>
      </c>
      <c r="B539" s="20" t="n">
        <f aca="true">RAND()</f>
        <v>0.534104735166391</v>
      </c>
      <c r="C539" s="21" t="n">
        <f aca="false">IF(B539&gt;2/7,1,0)</f>
        <v>1</v>
      </c>
      <c r="D539" s="22" t="n">
        <f aca="true">RAND()</f>
        <v>0.37949282923333</v>
      </c>
      <c r="E539" s="23" t="n">
        <f aca="false">IF(D539&gt;2/7,1,0)</f>
        <v>1</v>
      </c>
      <c r="F539" s="24" t="n">
        <f aca="true">RAND()</f>
        <v>0.22272257528443</v>
      </c>
      <c r="G539" s="25" t="n">
        <f aca="false">IF(F539&gt;2/7,1,0)</f>
        <v>0</v>
      </c>
      <c r="H539" s="26" t="n">
        <f aca="false">IF(MIN(C539,E539,G539)=1,1,0)</f>
        <v>0</v>
      </c>
    </row>
    <row r="540" customFormat="false" ht="12.75" hidden="false" customHeight="false" outlineLevel="0" collapsed="false">
      <c r="A540" s="12" t="n">
        <f aca="false">A539+1</f>
        <v>538</v>
      </c>
      <c r="B540" s="20" t="n">
        <f aca="true">RAND()</f>
        <v>0.838407094524711</v>
      </c>
      <c r="C540" s="21" t="n">
        <f aca="false">IF(B540&gt;2/7,1,0)</f>
        <v>1</v>
      </c>
      <c r="D540" s="22" t="n">
        <f aca="true">RAND()</f>
        <v>0.862387837066812</v>
      </c>
      <c r="E540" s="23" t="n">
        <f aca="false">IF(D540&gt;2/7,1,0)</f>
        <v>1</v>
      </c>
      <c r="F540" s="24" t="n">
        <f aca="true">RAND()</f>
        <v>0.586370563995712</v>
      </c>
      <c r="G540" s="25" t="n">
        <f aca="false">IF(F540&gt;2/7,1,0)</f>
        <v>1</v>
      </c>
      <c r="H540" s="26" t="n">
        <f aca="false">IF(MIN(C540,E540,G540)=1,1,0)</f>
        <v>1</v>
      </c>
    </row>
    <row r="541" customFormat="false" ht="12.75" hidden="false" customHeight="false" outlineLevel="0" collapsed="false">
      <c r="A541" s="12" t="n">
        <f aca="false">A540+1</f>
        <v>539</v>
      </c>
      <c r="B541" s="20" t="n">
        <f aca="true">RAND()</f>
        <v>0.813687881505511</v>
      </c>
      <c r="C541" s="21" t="n">
        <f aca="false">IF(B541&gt;2/7,1,0)</f>
        <v>1</v>
      </c>
      <c r="D541" s="22" t="n">
        <f aca="true">RAND()</f>
        <v>0.779285025646005</v>
      </c>
      <c r="E541" s="23" t="n">
        <f aca="false">IF(D541&gt;2/7,1,0)</f>
        <v>1</v>
      </c>
      <c r="F541" s="24" t="n">
        <f aca="true">RAND()</f>
        <v>0.525266829090652</v>
      </c>
      <c r="G541" s="25" t="n">
        <f aca="false">IF(F541&gt;2/7,1,0)</f>
        <v>1</v>
      </c>
      <c r="H541" s="26" t="n">
        <f aca="false">IF(MIN(C541,E541,G541)=1,1,0)</f>
        <v>1</v>
      </c>
    </row>
    <row r="542" customFormat="false" ht="12.75" hidden="false" customHeight="false" outlineLevel="0" collapsed="false">
      <c r="A542" s="12" t="n">
        <f aca="false">A541+1</f>
        <v>540</v>
      </c>
      <c r="B542" s="20" t="n">
        <f aca="true">RAND()</f>
        <v>0.724609520765696</v>
      </c>
      <c r="C542" s="21" t="n">
        <f aca="false">IF(B542&gt;2/7,1,0)</f>
        <v>1</v>
      </c>
      <c r="D542" s="22" t="n">
        <f aca="true">RAND()</f>
        <v>0.909400880037581</v>
      </c>
      <c r="E542" s="23" t="n">
        <f aca="false">IF(D542&gt;2/7,1,0)</f>
        <v>1</v>
      </c>
      <c r="F542" s="24" t="n">
        <f aca="true">RAND()</f>
        <v>0.315409717396608</v>
      </c>
      <c r="G542" s="25" t="n">
        <f aca="false">IF(F542&gt;2/7,1,0)</f>
        <v>1</v>
      </c>
      <c r="H542" s="26" t="n">
        <f aca="false">IF(MIN(C542,E542,G542)=1,1,0)</f>
        <v>1</v>
      </c>
    </row>
    <row r="543" customFormat="false" ht="12.75" hidden="false" customHeight="false" outlineLevel="0" collapsed="false">
      <c r="A543" s="12" t="n">
        <f aca="false">A542+1</f>
        <v>541</v>
      </c>
      <c r="B543" s="20" t="n">
        <f aca="true">RAND()</f>
        <v>0.0976606652512312</v>
      </c>
      <c r="C543" s="21" t="n">
        <f aca="false">IF(B543&gt;2/7,1,0)</f>
        <v>0</v>
      </c>
      <c r="D543" s="22" t="n">
        <f aca="true">RAND()</f>
        <v>0.576665517874546</v>
      </c>
      <c r="E543" s="23" t="n">
        <f aca="false">IF(D543&gt;2/7,1,0)</f>
        <v>1</v>
      </c>
      <c r="F543" s="24" t="n">
        <f aca="true">RAND()</f>
        <v>0.645327567115679</v>
      </c>
      <c r="G543" s="25" t="n">
        <f aca="false">IF(F543&gt;2/7,1,0)</f>
        <v>1</v>
      </c>
      <c r="H543" s="26" t="n">
        <f aca="false">IF(MIN(C543,E543,G543)=1,1,0)</f>
        <v>0</v>
      </c>
    </row>
    <row r="544" customFormat="false" ht="12.75" hidden="false" customHeight="false" outlineLevel="0" collapsed="false">
      <c r="A544" s="12" t="n">
        <f aca="false">A543+1</f>
        <v>542</v>
      </c>
      <c r="B544" s="20" t="n">
        <f aca="true">RAND()</f>
        <v>0.920777308346914</v>
      </c>
      <c r="C544" s="21" t="n">
        <f aca="false">IF(B544&gt;2/7,1,0)</f>
        <v>1</v>
      </c>
      <c r="D544" s="22" t="n">
        <f aca="true">RAND()</f>
        <v>0.868146016077296</v>
      </c>
      <c r="E544" s="23" t="n">
        <f aca="false">IF(D544&gt;2/7,1,0)</f>
        <v>1</v>
      </c>
      <c r="F544" s="24" t="n">
        <f aca="true">RAND()</f>
        <v>0.216187508756473</v>
      </c>
      <c r="G544" s="25" t="n">
        <f aca="false">IF(F544&gt;2/7,1,0)</f>
        <v>0</v>
      </c>
      <c r="H544" s="26" t="n">
        <f aca="false">IF(MIN(C544,E544,G544)=1,1,0)</f>
        <v>0</v>
      </c>
    </row>
    <row r="545" customFormat="false" ht="12.75" hidden="false" customHeight="false" outlineLevel="0" collapsed="false">
      <c r="A545" s="12" t="n">
        <f aca="false">A544+1</f>
        <v>543</v>
      </c>
      <c r="B545" s="20" t="n">
        <f aca="true">RAND()</f>
        <v>0.530324580174157</v>
      </c>
      <c r="C545" s="21" t="n">
        <f aca="false">IF(B545&gt;2/7,1,0)</f>
        <v>1</v>
      </c>
      <c r="D545" s="22" t="n">
        <f aca="true">RAND()</f>
        <v>0.487222432384869</v>
      </c>
      <c r="E545" s="23" t="n">
        <f aca="false">IF(D545&gt;2/7,1,0)</f>
        <v>1</v>
      </c>
      <c r="F545" s="24" t="n">
        <f aca="true">RAND()</f>
        <v>0.776428706409313</v>
      </c>
      <c r="G545" s="25" t="n">
        <f aca="false">IF(F545&gt;2/7,1,0)</f>
        <v>1</v>
      </c>
      <c r="H545" s="26" t="n">
        <f aca="false">IF(MIN(C545,E545,G545)=1,1,0)</f>
        <v>1</v>
      </c>
    </row>
    <row r="546" customFormat="false" ht="12.75" hidden="false" customHeight="false" outlineLevel="0" collapsed="false">
      <c r="A546" s="12" t="n">
        <f aca="false">A545+1</f>
        <v>544</v>
      </c>
      <c r="B546" s="20" t="n">
        <f aca="true">RAND()</f>
        <v>0.101289290555243</v>
      </c>
      <c r="C546" s="21" t="n">
        <f aca="false">IF(B546&gt;2/7,1,0)</f>
        <v>0</v>
      </c>
      <c r="D546" s="22" t="n">
        <f aca="true">RAND()</f>
        <v>0.963961584055203</v>
      </c>
      <c r="E546" s="23" t="n">
        <f aca="false">IF(D546&gt;2/7,1,0)</f>
        <v>1</v>
      </c>
      <c r="F546" s="24" t="n">
        <f aca="true">RAND()</f>
        <v>0.951853409319158</v>
      </c>
      <c r="G546" s="25" t="n">
        <f aca="false">IF(F546&gt;2/7,1,0)</f>
        <v>1</v>
      </c>
      <c r="H546" s="26" t="n">
        <f aca="false">IF(MIN(C546,E546,G546)=1,1,0)</f>
        <v>0</v>
      </c>
    </row>
    <row r="547" customFormat="false" ht="12.75" hidden="false" customHeight="false" outlineLevel="0" collapsed="false">
      <c r="A547" s="12" t="n">
        <f aca="false">A546+1</f>
        <v>545</v>
      </c>
      <c r="B547" s="20" t="n">
        <f aca="true">RAND()</f>
        <v>0.104494290959813</v>
      </c>
      <c r="C547" s="21" t="n">
        <f aca="false">IF(B547&gt;2/7,1,0)</f>
        <v>0</v>
      </c>
      <c r="D547" s="22" t="n">
        <f aca="true">RAND()</f>
        <v>0.135092827034478</v>
      </c>
      <c r="E547" s="23" t="n">
        <f aca="false">IF(D547&gt;2/7,1,0)</f>
        <v>0</v>
      </c>
      <c r="F547" s="24" t="n">
        <f aca="true">RAND()</f>
        <v>0.125449101390014</v>
      </c>
      <c r="G547" s="25" t="n">
        <f aca="false">IF(F547&gt;2/7,1,0)</f>
        <v>0</v>
      </c>
      <c r="H547" s="26" t="n">
        <f aca="false">IF(MIN(C547,E547,G547)=1,1,0)</f>
        <v>0</v>
      </c>
    </row>
    <row r="548" customFormat="false" ht="12.75" hidden="false" customHeight="false" outlineLevel="0" collapsed="false">
      <c r="A548" s="12" t="n">
        <f aca="false">A547+1</f>
        <v>546</v>
      </c>
      <c r="B548" s="20" t="n">
        <f aca="true">RAND()</f>
        <v>0.458418190935721</v>
      </c>
      <c r="C548" s="21" t="n">
        <f aca="false">IF(B548&gt;2/7,1,0)</f>
        <v>1</v>
      </c>
      <c r="D548" s="22" t="n">
        <f aca="true">RAND()</f>
        <v>0.918192614015772</v>
      </c>
      <c r="E548" s="23" t="n">
        <f aca="false">IF(D548&gt;2/7,1,0)</f>
        <v>1</v>
      </c>
      <c r="F548" s="24" t="n">
        <f aca="true">RAND()</f>
        <v>0.939184953590195</v>
      </c>
      <c r="G548" s="25" t="n">
        <f aca="false">IF(F548&gt;2/7,1,0)</f>
        <v>1</v>
      </c>
      <c r="H548" s="26" t="n">
        <f aca="false">IF(MIN(C548,E548,G548)=1,1,0)</f>
        <v>1</v>
      </c>
    </row>
    <row r="549" customFormat="false" ht="12.75" hidden="false" customHeight="false" outlineLevel="0" collapsed="false">
      <c r="A549" s="12" t="n">
        <f aca="false">A548+1</f>
        <v>547</v>
      </c>
      <c r="B549" s="20" t="n">
        <f aca="true">RAND()</f>
        <v>0.717722461776521</v>
      </c>
      <c r="C549" s="21" t="n">
        <f aca="false">IF(B549&gt;2/7,1,0)</f>
        <v>1</v>
      </c>
      <c r="D549" s="22" t="n">
        <f aca="true">RAND()</f>
        <v>0.505996963824726</v>
      </c>
      <c r="E549" s="23" t="n">
        <f aca="false">IF(D549&gt;2/7,1,0)</f>
        <v>1</v>
      </c>
      <c r="F549" s="24" t="n">
        <f aca="true">RAND()</f>
        <v>0.870413317402605</v>
      </c>
      <c r="G549" s="25" t="n">
        <f aca="false">IF(F549&gt;2/7,1,0)</f>
        <v>1</v>
      </c>
      <c r="H549" s="26" t="n">
        <f aca="false">IF(MIN(C549,E549,G549)=1,1,0)</f>
        <v>1</v>
      </c>
    </row>
    <row r="550" customFormat="false" ht="12.75" hidden="false" customHeight="false" outlineLevel="0" collapsed="false">
      <c r="A550" s="12" t="n">
        <f aca="false">A549+1</f>
        <v>548</v>
      </c>
      <c r="B550" s="20" t="n">
        <f aca="true">RAND()</f>
        <v>0.819724798105712</v>
      </c>
      <c r="C550" s="21" t="n">
        <f aca="false">IF(B550&gt;2/7,1,0)</f>
        <v>1</v>
      </c>
      <c r="D550" s="22" t="n">
        <f aca="true">RAND()</f>
        <v>0.706533659864973</v>
      </c>
      <c r="E550" s="23" t="n">
        <f aca="false">IF(D550&gt;2/7,1,0)</f>
        <v>1</v>
      </c>
      <c r="F550" s="24" t="n">
        <f aca="true">RAND()</f>
        <v>0.890092508757627</v>
      </c>
      <c r="G550" s="25" t="n">
        <f aca="false">IF(F550&gt;2/7,1,0)</f>
        <v>1</v>
      </c>
      <c r="H550" s="26" t="n">
        <f aca="false">IF(MIN(C550,E550,G550)=1,1,0)</f>
        <v>1</v>
      </c>
    </row>
    <row r="551" customFormat="false" ht="12.75" hidden="false" customHeight="false" outlineLevel="0" collapsed="false">
      <c r="A551" s="12" t="n">
        <f aca="false">A550+1</f>
        <v>549</v>
      </c>
      <c r="B551" s="20" t="n">
        <f aca="true">RAND()</f>
        <v>0.864142397970449</v>
      </c>
      <c r="C551" s="21" t="n">
        <f aca="false">IF(B551&gt;2/7,1,0)</f>
        <v>1</v>
      </c>
      <c r="D551" s="22" t="n">
        <f aca="true">RAND()</f>
        <v>0.86386620569677</v>
      </c>
      <c r="E551" s="23" t="n">
        <f aca="false">IF(D551&gt;2/7,1,0)</f>
        <v>1</v>
      </c>
      <c r="F551" s="24" t="n">
        <f aca="true">RAND()</f>
        <v>0.934683473860466</v>
      </c>
      <c r="G551" s="25" t="n">
        <f aca="false">IF(F551&gt;2/7,1,0)</f>
        <v>1</v>
      </c>
      <c r="H551" s="26" t="n">
        <f aca="false">IF(MIN(C551,E551,G551)=1,1,0)</f>
        <v>1</v>
      </c>
    </row>
    <row r="552" customFormat="false" ht="12.75" hidden="false" customHeight="false" outlineLevel="0" collapsed="false">
      <c r="A552" s="12" t="n">
        <f aca="false">A551+1</f>
        <v>550</v>
      </c>
      <c r="B552" s="20" t="n">
        <f aca="true">RAND()</f>
        <v>0.301982879432126</v>
      </c>
      <c r="C552" s="21" t="n">
        <f aca="false">IF(B552&gt;2/7,1,0)</f>
        <v>1</v>
      </c>
      <c r="D552" s="22" t="n">
        <f aca="true">RAND()</f>
        <v>0.543800855939383</v>
      </c>
      <c r="E552" s="23" t="n">
        <f aca="false">IF(D552&gt;2/7,1,0)</f>
        <v>1</v>
      </c>
      <c r="F552" s="24" t="n">
        <f aca="true">RAND()</f>
        <v>0.0276183148411515</v>
      </c>
      <c r="G552" s="25" t="n">
        <f aca="false">IF(F552&gt;2/7,1,0)</f>
        <v>0</v>
      </c>
      <c r="H552" s="26" t="n">
        <f aca="false">IF(MIN(C552,E552,G552)=1,1,0)</f>
        <v>0</v>
      </c>
    </row>
    <row r="553" customFormat="false" ht="12.75" hidden="false" customHeight="false" outlineLevel="0" collapsed="false">
      <c r="A553" s="12" t="n">
        <f aca="false">A552+1</f>
        <v>551</v>
      </c>
      <c r="B553" s="20" t="n">
        <f aca="true">RAND()</f>
        <v>0.775474456247243</v>
      </c>
      <c r="C553" s="21" t="n">
        <f aca="false">IF(B553&gt;2/7,1,0)</f>
        <v>1</v>
      </c>
      <c r="D553" s="22" t="n">
        <f aca="true">RAND()</f>
        <v>0.110805747221045</v>
      </c>
      <c r="E553" s="23" t="n">
        <f aca="false">IF(D553&gt;2/7,1,0)</f>
        <v>0</v>
      </c>
      <c r="F553" s="24" t="n">
        <f aca="true">RAND()</f>
        <v>0.203225270303699</v>
      </c>
      <c r="G553" s="25" t="n">
        <f aca="false">IF(F553&gt;2/7,1,0)</f>
        <v>0</v>
      </c>
      <c r="H553" s="26" t="n">
        <f aca="false">IF(MIN(C553,E553,G553)=1,1,0)</f>
        <v>0</v>
      </c>
    </row>
    <row r="554" customFormat="false" ht="12.75" hidden="false" customHeight="false" outlineLevel="0" collapsed="false">
      <c r="A554" s="12" t="n">
        <f aca="false">A553+1</f>
        <v>552</v>
      </c>
      <c r="B554" s="20" t="n">
        <f aca="true">RAND()</f>
        <v>0.901593421654213</v>
      </c>
      <c r="C554" s="21" t="n">
        <f aca="false">IF(B554&gt;2/7,1,0)</f>
        <v>1</v>
      </c>
      <c r="D554" s="22" t="n">
        <f aca="true">RAND()</f>
        <v>0.567398734162643</v>
      </c>
      <c r="E554" s="23" t="n">
        <f aca="false">IF(D554&gt;2/7,1,0)</f>
        <v>1</v>
      </c>
      <c r="F554" s="24" t="n">
        <f aca="true">RAND()</f>
        <v>0.67507245794065</v>
      </c>
      <c r="G554" s="25" t="n">
        <f aca="false">IF(F554&gt;2/7,1,0)</f>
        <v>1</v>
      </c>
      <c r="H554" s="26" t="n">
        <f aca="false">IF(MIN(C554,E554,G554)=1,1,0)</f>
        <v>1</v>
      </c>
    </row>
    <row r="555" customFormat="false" ht="12.75" hidden="false" customHeight="false" outlineLevel="0" collapsed="false">
      <c r="A555" s="12" t="n">
        <f aca="false">A554+1</f>
        <v>553</v>
      </c>
      <c r="B555" s="20" t="n">
        <f aca="true">RAND()</f>
        <v>0.288348630630449</v>
      </c>
      <c r="C555" s="21" t="n">
        <f aca="false">IF(B555&gt;2/7,1,0)</f>
        <v>1</v>
      </c>
      <c r="D555" s="22" t="n">
        <f aca="true">RAND()</f>
        <v>0.809985603126644</v>
      </c>
      <c r="E555" s="23" t="n">
        <f aca="false">IF(D555&gt;2/7,1,0)</f>
        <v>1</v>
      </c>
      <c r="F555" s="24" t="n">
        <f aca="true">RAND()</f>
        <v>0.0985709651704594</v>
      </c>
      <c r="G555" s="25" t="n">
        <f aca="false">IF(F555&gt;2/7,1,0)</f>
        <v>0</v>
      </c>
      <c r="H555" s="26" t="n">
        <f aca="false">IF(MIN(C555,E555,G555)=1,1,0)</f>
        <v>0</v>
      </c>
    </row>
    <row r="556" customFormat="false" ht="12.75" hidden="false" customHeight="false" outlineLevel="0" collapsed="false">
      <c r="A556" s="12" t="n">
        <f aca="false">A555+1</f>
        <v>554</v>
      </c>
      <c r="B556" s="20" t="n">
        <f aca="true">RAND()</f>
        <v>0.780110729840443</v>
      </c>
      <c r="C556" s="21" t="n">
        <f aca="false">IF(B556&gt;2/7,1,0)</f>
        <v>1</v>
      </c>
      <c r="D556" s="22" t="n">
        <f aca="true">RAND()</f>
        <v>0.937601548242465</v>
      </c>
      <c r="E556" s="23" t="n">
        <f aca="false">IF(D556&gt;2/7,1,0)</f>
        <v>1</v>
      </c>
      <c r="F556" s="24" t="n">
        <f aca="true">RAND()</f>
        <v>0.619111087953962</v>
      </c>
      <c r="G556" s="25" t="n">
        <f aca="false">IF(F556&gt;2/7,1,0)</f>
        <v>1</v>
      </c>
      <c r="H556" s="26" t="n">
        <f aca="false">IF(MIN(C556,E556,G556)=1,1,0)</f>
        <v>1</v>
      </c>
    </row>
    <row r="557" customFormat="false" ht="12.75" hidden="false" customHeight="false" outlineLevel="0" collapsed="false">
      <c r="A557" s="12" t="n">
        <f aca="false">A556+1</f>
        <v>555</v>
      </c>
      <c r="B557" s="20" t="n">
        <f aca="true">RAND()</f>
        <v>0.728075868677172</v>
      </c>
      <c r="C557" s="21" t="n">
        <f aca="false">IF(B557&gt;2/7,1,0)</f>
        <v>1</v>
      </c>
      <c r="D557" s="22" t="n">
        <f aca="true">RAND()</f>
        <v>0.830074340843992</v>
      </c>
      <c r="E557" s="23" t="n">
        <f aca="false">IF(D557&gt;2/7,1,0)</f>
        <v>1</v>
      </c>
      <c r="F557" s="24" t="n">
        <f aca="true">RAND()</f>
        <v>0.776448431612754</v>
      </c>
      <c r="G557" s="25" t="n">
        <f aca="false">IF(F557&gt;2/7,1,0)</f>
        <v>1</v>
      </c>
      <c r="H557" s="26" t="n">
        <f aca="false">IF(MIN(C557,E557,G557)=1,1,0)</f>
        <v>1</v>
      </c>
    </row>
    <row r="558" customFormat="false" ht="12.75" hidden="false" customHeight="false" outlineLevel="0" collapsed="false">
      <c r="A558" s="12" t="n">
        <f aca="false">A557+1</f>
        <v>556</v>
      </c>
      <c r="B558" s="20" t="n">
        <f aca="true">RAND()</f>
        <v>0.40085483641744</v>
      </c>
      <c r="C558" s="21" t="n">
        <f aca="false">IF(B558&gt;2/7,1,0)</f>
        <v>1</v>
      </c>
      <c r="D558" s="22" t="n">
        <f aca="true">RAND()</f>
        <v>0.453358591557485</v>
      </c>
      <c r="E558" s="23" t="n">
        <f aca="false">IF(D558&gt;2/7,1,0)</f>
        <v>1</v>
      </c>
      <c r="F558" s="24" t="n">
        <f aca="true">RAND()</f>
        <v>0.536752344741524</v>
      </c>
      <c r="G558" s="25" t="n">
        <f aca="false">IF(F558&gt;2/7,1,0)</f>
        <v>1</v>
      </c>
      <c r="H558" s="26" t="n">
        <f aca="false">IF(MIN(C558,E558,G558)=1,1,0)</f>
        <v>1</v>
      </c>
    </row>
    <row r="559" customFormat="false" ht="12.75" hidden="false" customHeight="false" outlineLevel="0" collapsed="false">
      <c r="A559" s="12" t="n">
        <f aca="false">A558+1</f>
        <v>557</v>
      </c>
      <c r="B559" s="20" t="n">
        <f aca="true">RAND()</f>
        <v>0.104424651415224</v>
      </c>
      <c r="C559" s="21" t="n">
        <f aca="false">IF(B559&gt;2/7,1,0)</f>
        <v>0</v>
      </c>
      <c r="D559" s="22" t="n">
        <f aca="true">RAND()</f>
        <v>0.6296701761747</v>
      </c>
      <c r="E559" s="23" t="n">
        <f aca="false">IF(D559&gt;2/7,1,0)</f>
        <v>1</v>
      </c>
      <c r="F559" s="24" t="n">
        <f aca="true">RAND()</f>
        <v>0.260932887282759</v>
      </c>
      <c r="G559" s="25" t="n">
        <f aca="false">IF(F559&gt;2/7,1,0)</f>
        <v>0</v>
      </c>
      <c r="H559" s="26" t="n">
        <f aca="false">IF(MIN(C559,E559,G559)=1,1,0)</f>
        <v>0</v>
      </c>
    </row>
    <row r="560" customFormat="false" ht="12.75" hidden="false" customHeight="false" outlineLevel="0" collapsed="false">
      <c r="A560" s="12" t="n">
        <f aca="false">A559+1</f>
        <v>558</v>
      </c>
      <c r="B560" s="20" t="n">
        <f aca="true">RAND()</f>
        <v>0.415825077761865</v>
      </c>
      <c r="C560" s="21" t="n">
        <f aca="false">IF(B560&gt;2/7,1,0)</f>
        <v>1</v>
      </c>
      <c r="D560" s="22" t="n">
        <f aca="true">RAND()</f>
        <v>0.483249174649223</v>
      </c>
      <c r="E560" s="23" t="n">
        <f aca="false">IF(D560&gt;2/7,1,0)</f>
        <v>1</v>
      </c>
      <c r="F560" s="24" t="n">
        <f aca="true">RAND()</f>
        <v>0.23244596889258</v>
      </c>
      <c r="G560" s="25" t="n">
        <f aca="false">IF(F560&gt;2/7,1,0)</f>
        <v>0</v>
      </c>
      <c r="H560" s="26" t="n">
        <f aca="false">IF(MIN(C560,E560,G560)=1,1,0)</f>
        <v>0</v>
      </c>
    </row>
    <row r="561" customFormat="false" ht="12.75" hidden="false" customHeight="false" outlineLevel="0" collapsed="false">
      <c r="A561" s="12" t="n">
        <f aca="false">A560+1</f>
        <v>559</v>
      </c>
      <c r="B561" s="20" t="n">
        <f aca="true">RAND()</f>
        <v>0.056927196282993</v>
      </c>
      <c r="C561" s="21" t="n">
        <f aca="false">IF(B561&gt;2/7,1,0)</f>
        <v>0</v>
      </c>
      <c r="D561" s="22" t="n">
        <f aca="true">RAND()</f>
        <v>0.0456881978945357</v>
      </c>
      <c r="E561" s="23" t="n">
        <f aca="false">IF(D561&gt;2/7,1,0)</f>
        <v>0</v>
      </c>
      <c r="F561" s="24" t="n">
        <f aca="true">RAND()</f>
        <v>0.469289965780654</v>
      </c>
      <c r="G561" s="25" t="n">
        <f aca="false">IF(F561&gt;2/7,1,0)</f>
        <v>1</v>
      </c>
      <c r="H561" s="26" t="n">
        <f aca="false">IF(MIN(C561,E561,G561)=1,1,0)</f>
        <v>0</v>
      </c>
    </row>
    <row r="562" customFormat="false" ht="12.75" hidden="false" customHeight="false" outlineLevel="0" collapsed="false">
      <c r="A562" s="12" t="n">
        <f aca="false">A561+1</f>
        <v>560</v>
      </c>
      <c r="B562" s="20" t="n">
        <f aca="true">RAND()</f>
        <v>0.382633413753054</v>
      </c>
      <c r="C562" s="21" t="n">
        <f aca="false">IF(B562&gt;2/7,1,0)</f>
        <v>1</v>
      </c>
      <c r="D562" s="22" t="n">
        <f aca="true">RAND()</f>
        <v>0.847325580427512</v>
      </c>
      <c r="E562" s="23" t="n">
        <f aca="false">IF(D562&gt;2/7,1,0)</f>
        <v>1</v>
      </c>
      <c r="F562" s="24" t="n">
        <f aca="true">RAND()</f>
        <v>0.501559300567274</v>
      </c>
      <c r="G562" s="25" t="n">
        <f aca="false">IF(F562&gt;2/7,1,0)</f>
        <v>1</v>
      </c>
      <c r="H562" s="26" t="n">
        <f aca="false">IF(MIN(C562,E562,G562)=1,1,0)</f>
        <v>1</v>
      </c>
    </row>
    <row r="563" customFormat="false" ht="12.75" hidden="false" customHeight="false" outlineLevel="0" collapsed="false">
      <c r="A563" s="12" t="n">
        <f aca="false">A562+1</f>
        <v>561</v>
      </c>
      <c r="B563" s="20" t="n">
        <f aca="true">RAND()</f>
        <v>0.477749623633823</v>
      </c>
      <c r="C563" s="21" t="n">
        <f aca="false">IF(B563&gt;2/7,1,0)</f>
        <v>1</v>
      </c>
      <c r="D563" s="22" t="n">
        <f aca="true">RAND()</f>
        <v>0.607959649249474</v>
      </c>
      <c r="E563" s="23" t="n">
        <f aca="false">IF(D563&gt;2/7,1,0)</f>
        <v>1</v>
      </c>
      <c r="F563" s="24" t="n">
        <f aca="true">RAND()</f>
        <v>0.0745443490459601</v>
      </c>
      <c r="G563" s="25" t="n">
        <f aca="false">IF(F563&gt;2/7,1,0)</f>
        <v>0</v>
      </c>
      <c r="H563" s="26" t="n">
        <f aca="false">IF(MIN(C563,E563,G563)=1,1,0)</f>
        <v>0</v>
      </c>
    </row>
    <row r="564" customFormat="false" ht="12.75" hidden="false" customHeight="false" outlineLevel="0" collapsed="false">
      <c r="A564" s="12" t="n">
        <f aca="false">A563+1</f>
        <v>562</v>
      </c>
      <c r="B564" s="20" t="n">
        <f aca="true">RAND()</f>
        <v>0.534457941297865</v>
      </c>
      <c r="C564" s="21" t="n">
        <f aca="false">IF(B564&gt;2/7,1,0)</f>
        <v>1</v>
      </c>
      <c r="D564" s="22" t="n">
        <f aca="true">RAND()</f>
        <v>0.880258892585883</v>
      </c>
      <c r="E564" s="23" t="n">
        <f aca="false">IF(D564&gt;2/7,1,0)</f>
        <v>1</v>
      </c>
      <c r="F564" s="24" t="n">
        <f aca="true">RAND()</f>
        <v>0.269206612049822</v>
      </c>
      <c r="G564" s="25" t="n">
        <f aca="false">IF(F564&gt;2/7,1,0)</f>
        <v>0</v>
      </c>
      <c r="H564" s="26" t="n">
        <f aca="false">IF(MIN(C564,E564,G564)=1,1,0)</f>
        <v>0</v>
      </c>
    </row>
    <row r="565" customFormat="false" ht="12.75" hidden="false" customHeight="false" outlineLevel="0" collapsed="false">
      <c r="A565" s="12" t="n">
        <f aca="false">A564+1</f>
        <v>563</v>
      </c>
      <c r="B565" s="20" t="n">
        <f aca="true">RAND()</f>
        <v>0.602269147084781</v>
      </c>
      <c r="C565" s="21" t="n">
        <f aca="false">IF(B565&gt;2/7,1,0)</f>
        <v>1</v>
      </c>
      <c r="D565" s="22" t="n">
        <f aca="true">RAND()</f>
        <v>0.810355598324913</v>
      </c>
      <c r="E565" s="23" t="n">
        <f aca="false">IF(D565&gt;2/7,1,0)</f>
        <v>1</v>
      </c>
      <c r="F565" s="24" t="n">
        <f aca="true">RAND()</f>
        <v>0.0675699061739297</v>
      </c>
      <c r="G565" s="25" t="n">
        <f aca="false">IF(F565&gt;2/7,1,0)</f>
        <v>0</v>
      </c>
      <c r="H565" s="26" t="n">
        <f aca="false">IF(MIN(C565,E565,G565)=1,1,0)</f>
        <v>0</v>
      </c>
    </row>
    <row r="566" customFormat="false" ht="12.75" hidden="false" customHeight="false" outlineLevel="0" collapsed="false">
      <c r="A566" s="12" t="n">
        <f aca="false">A565+1</f>
        <v>564</v>
      </c>
      <c r="B566" s="20" t="n">
        <f aca="true">RAND()</f>
        <v>0.17068148406842</v>
      </c>
      <c r="C566" s="21" t="n">
        <f aca="false">IF(B566&gt;2/7,1,0)</f>
        <v>0</v>
      </c>
      <c r="D566" s="22" t="n">
        <f aca="true">RAND()</f>
        <v>0.0759401971727541</v>
      </c>
      <c r="E566" s="23" t="n">
        <f aca="false">IF(D566&gt;2/7,1,0)</f>
        <v>0</v>
      </c>
      <c r="F566" s="24" t="n">
        <f aca="true">RAND()</f>
        <v>0.155824846876645</v>
      </c>
      <c r="G566" s="25" t="n">
        <f aca="false">IF(F566&gt;2/7,1,0)</f>
        <v>0</v>
      </c>
      <c r="H566" s="26" t="n">
        <f aca="false">IF(MIN(C566,E566,G566)=1,1,0)</f>
        <v>0</v>
      </c>
    </row>
    <row r="567" customFormat="false" ht="12.75" hidden="false" customHeight="false" outlineLevel="0" collapsed="false">
      <c r="A567" s="12" t="n">
        <f aca="false">A566+1</f>
        <v>565</v>
      </c>
      <c r="B567" s="20" t="n">
        <f aca="true">RAND()</f>
        <v>0.554732158086951</v>
      </c>
      <c r="C567" s="21" t="n">
        <f aca="false">IF(B567&gt;2/7,1,0)</f>
        <v>1</v>
      </c>
      <c r="D567" s="22" t="n">
        <f aca="true">RAND()</f>
        <v>0.381480035689648</v>
      </c>
      <c r="E567" s="23" t="n">
        <f aca="false">IF(D567&gt;2/7,1,0)</f>
        <v>1</v>
      </c>
      <c r="F567" s="24" t="n">
        <f aca="true">RAND()</f>
        <v>0.32294061665244</v>
      </c>
      <c r="G567" s="25" t="n">
        <f aca="false">IF(F567&gt;2/7,1,0)</f>
        <v>1</v>
      </c>
      <c r="H567" s="26" t="n">
        <f aca="false">IF(MIN(C567,E567,G567)=1,1,0)</f>
        <v>1</v>
      </c>
    </row>
    <row r="568" customFormat="false" ht="12.75" hidden="false" customHeight="false" outlineLevel="0" collapsed="false">
      <c r="A568" s="12" t="n">
        <f aca="false">A567+1</f>
        <v>566</v>
      </c>
      <c r="B568" s="20" t="n">
        <f aca="true">RAND()</f>
        <v>0.447703122174718</v>
      </c>
      <c r="C568" s="21" t="n">
        <f aca="false">IF(B568&gt;2/7,1,0)</f>
        <v>1</v>
      </c>
      <c r="D568" s="22" t="n">
        <f aca="true">RAND()</f>
        <v>0.643266263338629</v>
      </c>
      <c r="E568" s="23" t="n">
        <f aca="false">IF(D568&gt;2/7,1,0)</f>
        <v>1</v>
      </c>
      <c r="F568" s="24" t="n">
        <f aca="true">RAND()</f>
        <v>0.351187302084271</v>
      </c>
      <c r="G568" s="25" t="n">
        <f aca="false">IF(F568&gt;2/7,1,0)</f>
        <v>1</v>
      </c>
      <c r="H568" s="26" t="n">
        <f aca="false">IF(MIN(C568,E568,G568)=1,1,0)</f>
        <v>1</v>
      </c>
    </row>
    <row r="569" customFormat="false" ht="12.75" hidden="false" customHeight="false" outlineLevel="0" collapsed="false">
      <c r="A569" s="12" t="n">
        <f aca="false">A568+1</f>
        <v>567</v>
      </c>
      <c r="B569" s="20" t="n">
        <f aca="true">RAND()</f>
        <v>0.16706896699231</v>
      </c>
      <c r="C569" s="21" t="n">
        <f aca="false">IF(B569&gt;2/7,1,0)</f>
        <v>0</v>
      </c>
      <c r="D569" s="22" t="n">
        <f aca="true">RAND()</f>
        <v>0.0738224831637332</v>
      </c>
      <c r="E569" s="23" t="n">
        <f aca="false">IF(D569&gt;2/7,1,0)</f>
        <v>0</v>
      </c>
      <c r="F569" s="24" t="n">
        <f aca="true">RAND()</f>
        <v>0.464081044605287</v>
      </c>
      <c r="G569" s="25" t="n">
        <f aca="false">IF(F569&gt;2/7,1,0)</f>
        <v>1</v>
      </c>
      <c r="H569" s="26" t="n">
        <f aca="false">IF(MIN(C569,E569,G569)=1,1,0)</f>
        <v>0</v>
      </c>
    </row>
    <row r="570" customFormat="false" ht="12.75" hidden="false" customHeight="false" outlineLevel="0" collapsed="false">
      <c r="A570" s="12" t="n">
        <f aca="false">A569+1</f>
        <v>568</v>
      </c>
      <c r="B570" s="20" t="n">
        <f aca="true">RAND()</f>
        <v>0.475111017333933</v>
      </c>
      <c r="C570" s="21" t="n">
        <f aca="false">IF(B570&gt;2/7,1,0)</f>
        <v>1</v>
      </c>
      <c r="D570" s="22" t="n">
        <f aca="true">RAND()</f>
        <v>0.630772683226726</v>
      </c>
      <c r="E570" s="23" t="n">
        <f aca="false">IF(D570&gt;2/7,1,0)</f>
        <v>1</v>
      </c>
      <c r="F570" s="24" t="n">
        <f aca="true">RAND()</f>
        <v>0.216470720476738</v>
      </c>
      <c r="G570" s="25" t="n">
        <f aca="false">IF(F570&gt;2/7,1,0)</f>
        <v>0</v>
      </c>
      <c r="H570" s="26" t="n">
        <f aca="false">IF(MIN(C570,E570,G570)=1,1,0)</f>
        <v>0</v>
      </c>
    </row>
    <row r="571" customFormat="false" ht="12.75" hidden="false" customHeight="false" outlineLevel="0" collapsed="false">
      <c r="A571" s="12" t="n">
        <f aca="false">A570+1</f>
        <v>569</v>
      </c>
      <c r="B571" s="20" t="n">
        <f aca="true">RAND()</f>
        <v>0.497916338948694</v>
      </c>
      <c r="C571" s="21" t="n">
        <f aca="false">IF(B571&gt;2/7,1,0)</f>
        <v>1</v>
      </c>
      <c r="D571" s="22" t="n">
        <f aca="true">RAND()</f>
        <v>0.122131080205064</v>
      </c>
      <c r="E571" s="23" t="n">
        <f aca="false">IF(D571&gt;2/7,1,0)</f>
        <v>0</v>
      </c>
      <c r="F571" s="24" t="n">
        <f aca="true">RAND()</f>
        <v>0.675610151756886</v>
      </c>
      <c r="G571" s="25" t="n">
        <f aca="false">IF(F571&gt;2/7,1,0)</f>
        <v>1</v>
      </c>
      <c r="H571" s="26" t="n">
        <f aca="false">IF(MIN(C571,E571,G571)=1,1,0)</f>
        <v>0</v>
      </c>
    </row>
    <row r="572" customFormat="false" ht="12.75" hidden="false" customHeight="false" outlineLevel="0" collapsed="false">
      <c r="A572" s="12" t="n">
        <f aca="false">A571+1</f>
        <v>570</v>
      </c>
      <c r="B572" s="20" t="n">
        <f aca="true">RAND()</f>
        <v>0.590758836730486</v>
      </c>
      <c r="C572" s="21" t="n">
        <f aca="false">IF(B572&gt;2/7,1,0)</f>
        <v>1</v>
      </c>
      <c r="D572" s="22" t="n">
        <f aca="true">RAND()</f>
        <v>0.732897715384</v>
      </c>
      <c r="E572" s="23" t="n">
        <f aca="false">IF(D572&gt;2/7,1,0)</f>
        <v>1</v>
      </c>
      <c r="F572" s="24" t="n">
        <f aca="true">RAND()</f>
        <v>0.894802088788434</v>
      </c>
      <c r="G572" s="25" t="n">
        <f aca="false">IF(F572&gt;2/7,1,0)</f>
        <v>1</v>
      </c>
      <c r="H572" s="26" t="n">
        <f aca="false">IF(MIN(C572,E572,G572)=1,1,0)</f>
        <v>1</v>
      </c>
    </row>
    <row r="573" customFormat="false" ht="12.75" hidden="false" customHeight="false" outlineLevel="0" collapsed="false">
      <c r="A573" s="12" t="n">
        <f aca="false">A572+1</f>
        <v>571</v>
      </c>
      <c r="B573" s="20" t="n">
        <f aca="true">RAND()</f>
        <v>0.550914880260795</v>
      </c>
      <c r="C573" s="21" t="n">
        <f aca="false">IF(B573&gt;2/7,1,0)</f>
        <v>1</v>
      </c>
      <c r="D573" s="22" t="n">
        <f aca="true">RAND()</f>
        <v>0.661914237848536</v>
      </c>
      <c r="E573" s="23" t="n">
        <f aca="false">IF(D573&gt;2/7,1,0)</f>
        <v>1</v>
      </c>
      <c r="F573" s="24" t="n">
        <f aca="true">RAND()</f>
        <v>0.484620449064821</v>
      </c>
      <c r="G573" s="25" t="n">
        <f aca="false">IF(F573&gt;2/7,1,0)</f>
        <v>1</v>
      </c>
      <c r="H573" s="26" t="n">
        <f aca="false">IF(MIN(C573,E573,G573)=1,1,0)</f>
        <v>1</v>
      </c>
    </row>
    <row r="574" customFormat="false" ht="12.75" hidden="false" customHeight="false" outlineLevel="0" collapsed="false">
      <c r="A574" s="12" t="n">
        <f aca="false">A573+1</f>
        <v>572</v>
      </c>
      <c r="B574" s="20" t="n">
        <f aca="true">RAND()</f>
        <v>0.445396844673555</v>
      </c>
      <c r="C574" s="21" t="n">
        <f aca="false">IF(B574&gt;2/7,1,0)</f>
        <v>1</v>
      </c>
      <c r="D574" s="22" t="n">
        <f aca="true">RAND()</f>
        <v>0.512945379785022</v>
      </c>
      <c r="E574" s="23" t="n">
        <f aca="false">IF(D574&gt;2/7,1,0)</f>
        <v>1</v>
      </c>
      <c r="F574" s="24" t="n">
        <f aca="true">RAND()</f>
        <v>0.692325286067921</v>
      </c>
      <c r="G574" s="25" t="n">
        <f aca="false">IF(F574&gt;2/7,1,0)</f>
        <v>1</v>
      </c>
      <c r="H574" s="26" t="n">
        <f aca="false">IF(MIN(C574,E574,G574)=1,1,0)</f>
        <v>1</v>
      </c>
    </row>
    <row r="575" customFormat="false" ht="12.75" hidden="false" customHeight="false" outlineLevel="0" collapsed="false">
      <c r="A575" s="12" t="n">
        <f aca="false">A574+1</f>
        <v>573</v>
      </c>
      <c r="B575" s="20" t="n">
        <f aca="true">RAND()</f>
        <v>0.520183739695933</v>
      </c>
      <c r="C575" s="21" t="n">
        <f aca="false">IF(B575&gt;2/7,1,0)</f>
        <v>1</v>
      </c>
      <c r="D575" s="22" t="n">
        <f aca="true">RAND()</f>
        <v>0.733338182034865</v>
      </c>
      <c r="E575" s="23" t="n">
        <f aca="false">IF(D575&gt;2/7,1,0)</f>
        <v>1</v>
      </c>
      <c r="F575" s="24" t="n">
        <f aca="true">RAND()</f>
        <v>0.0348188420624746</v>
      </c>
      <c r="G575" s="25" t="n">
        <f aca="false">IF(F575&gt;2/7,1,0)</f>
        <v>0</v>
      </c>
      <c r="H575" s="26" t="n">
        <f aca="false">IF(MIN(C575,E575,G575)=1,1,0)</f>
        <v>0</v>
      </c>
    </row>
    <row r="576" customFormat="false" ht="12.75" hidden="false" customHeight="false" outlineLevel="0" collapsed="false">
      <c r="A576" s="12" t="n">
        <f aca="false">A575+1</f>
        <v>574</v>
      </c>
      <c r="B576" s="20" t="n">
        <f aca="true">RAND()</f>
        <v>0.666721630691525</v>
      </c>
      <c r="C576" s="21" t="n">
        <f aca="false">IF(B576&gt;2/7,1,0)</f>
        <v>1</v>
      </c>
      <c r="D576" s="22" t="n">
        <f aca="true">RAND()</f>
        <v>0.260539068132196</v>
      </c>
      <c r="E576" s="23" t="n">
        <f aca="false">IF(D576&gt;2/7,1,0)</f>
        <v>0</v>
      </c>
      <c r="F576" s="24" t="n">
        <f aca="true">RAND()</f>
        <v>0.993892096686444</v>
      </c>
      <c r="G576" s="25" t="n">
        <f aca="false">IF(F576&gt;2/7,1,0)</f>
        <v>1</v>
      </c>
      <c r="H576" s="26" t="n">
        <f aca="false">IF(MIN(C576,E576,G576)=1,1,0)</f>
        <v>0</v>
      </c>
    </row>
    <row r="577" customFormat="false" ht="12.75" hidden="false" customHeight="false" outlineLevel="0" collapsed="false">
      <c r="A577" s="12" t="n">
        <f aca="false">A576+1</f>
        <v>575</v>
      </c>
      <c r="B577" s="20" t="n">
        <f aca="true">RAND()</f>
        <v>0.621436309599998</v>
      </c>
      <c r="C577" s="21" t="n">
        <f aca="false">IF(B577&gt;2/7,1,0)</f>
        <v>1</v>
      </c>
      <c r="D577" s="22" t="n">
        <f aca="true">RAND()</f>
        <v>0.670278820978492</v>
      </c>
      <c r="E577" s="23" t="n">
        <f aca="false">IF(D577&gt;2/7,1,0)</f>
        <v>1</v>
      </c>
      <c r="F577" s="24" t="n">
        <f aca="true">RAND()</f>
        <v>0.917948458074481</v>
      </c>
      <c r="G577" s="25" t="n">
        <f aca="false">IF(F577&gt;2/7,1,0)</f>
        <v>1</v>
      </c>
      <c r="H577" s="26" t="n">
        <f aca="false">IF(MIN(C577,E577,G577)=1,1,0)</f>
        <v>1</v>
      </c>
    </row>
    <row r="578" customFormat="false" ht="12.75" hidden="false" customHeight="false" outlineLevel="0" collapsed="false">
      <c r="A578" s="12" t="n">
        <f aca="false">A577+1</f>
        <v>576</v>
      </c>
      <c r="B578" s="20" t="n">
        <f aca="true">RAND()</f>
        <v>0.52637092563409</v>
      </c>
      <c r="C578" s="21" t="n">
        <f aca="false">IF(B578&gt;2/7,1,0)</f>
        <v>1</v>
      </c>
      <c r="D578" s="22" t="n">
        <f aca="true">RAND()</f>
        <v>0.159801160245781</v>
      </c>
      <c r="E578" s="23" t="n">
        <f aca="false">IF(D578&gt;2/7,1,0)</f>
        <v>0</v>
      </c>
      <c r="F578" s="24" t="n">
        <f aca="true">RAND()</f>
        <v>0.129063659629632</v>
      </c>
      <c r="G578" s="25" t="n">
        <f aca="false">IF(F578&gt;2/7,1,0)</f>
        <v>0</v>
      </c>
      <c r="H578" s="26" t="n">
        <f aca="false">IF(MIN(C578,E578,G578)=1,1,0)</f>
        <v>0</v>
      </c>
    </row>
    <row r="579" customFormat="false" ht="12.75" hidden="false" customHeight="false" outlineLevel="0" collapsed="false">
      <c r="A579" s="12" t="n">
        <f aca="false">A578+1</f>
        <v>577</v>
      </c>
      <c r="B579" s="20" t="n">
        <f aca="true">RAND()</f>
        <v>0.37441433171378</v>
      </c>
      <c r="C579" s="21" t="n">
        <f aca="false">IF(B579&gt;2/7,1,0)</f>
        <v>1</v>
      </c>
      <c r="D579" s="22" t="n">
        <f aca="true">RAND()</f>
        <v>0.0128333018613964</v>
      </c>
      <c r="E579" s="23" t="n">
        <f aca="false">IF(D579&gt;2/7,1,0)</f>
        <v>0</v>
      </c>
      <c r="F579" s="24" t="n">
        <f aca="true">RAND()</f>
        <v>0.562161081170223</v>
      </c>
      <c r="G579" s="25" t="n">
        <f aca="false">IF(F579&gt;2/7,1,0)</f>
        <v>1</v>
      </c>
      <c r="H579" s="26" t="n">
        <f aca="false">IF(MIN(C579,E579,G579)=1,1,0)</f>
        <v>0</v>
      </c>
    </row>
    <row r="580" customFormat="false" ht="12.75" hidden="false" customHeight="false" outlineLevel="0" collapsed="false">
      <c r="A580" s="12" t="n">
        <f aca="false">A579+1</f>
        <v>578</v>
      </c>
      <c r="B580" s="20" t="n">
        <f aca="true">RAND()</f>
        <v>0.18588388937683</v>
      </c>
      <c r="C580" s="21" t="n">
        <f aca="false">IF(B580&gt;2/7,1,0)</f>
        <v>0</v>
      </c>
      <c r="D580" s="22" t="n">
        <f aca="true">RAND()</f>
        <v>0.403788146505817</v>
      </c>
      <c r="E580" s="23" t="n">
        <f aca="false">IF(D580&gt;2/7,1,0)</f>
        <v>1</v>
      </c>
      <c r="F580" s="24" t="n">
        <f aca="true">RAND()</f>
        <v>0.0542563110639244</v>
      </c>
      <c r="G580" s="25" t="n">
        <f aca="false">IF(F580&gt;2/7,1,0)</f>
        <v>0</v>
      </c>
      <c r="H580" s="26" t="n">
        <f aca="false">IF(MIN(C580,E580,G580)=1,1,0)</f>
        <v>0</v>
      </c>
    </row>
    <row r="581" customFormat="false" ht="12.75" hidden="false" customHeight="false" outlineLevel="0" collapsed="false">
      <c r="A581" s="12" t="n">
        <f aca="false">A580+1</f>
        <v>579</v>
      </c>
      <c r="B581" s="20" t="n">
        <f aca="true">RAND()</f>
        <v>0.208233067592949</v>
      </c>
      <c r="C581" s="21" t="n">
        <f aca="false">IF(B581&gt;2/7,1,0)</f>
        <v>0</v>
      </c>
      <c r="D581" s="22" t="n">
        <f aca="true">RAND()</f>
        <v>0.425020752643992</v>
      </c>
      <c r="E581" s="23" t="n">
        <f aca="false">IF(D581&gt;2/7,1,0)</f>
        <v>1</v>
      </c>
      <c r="F581" s="24" t="n">
        <f aca="true">RAND()</f>
        <v>0.383649150831147</v>
      </c>
      <c r="G581" s="25" t="n">
        <f aca="false">IF(F581&gt;2/7,1,0)</f>
        <v>1</v>
      </c>
      <c r="H581" s="26" t="n">
        <f aca="false">IF(MIN(C581,E581,G581)=1,1,0)</f>
        <v>0</v>
      </c>
    </row>
    <row r="582" customFormat="false" ht="12.75" hidden="false" customHeight="false" outlineLevel="0" collapsed="false">
      <c r="A582" s="12" t="n">
        <f aca="false">A581+1</f>
        <v>580</v>
      </c>
      <c r="B582" s="20" t="n">
        <f aca="true">RAND()</f>
        <v>0.325144453584789</v>
      </c>
      <c r="C582" s="21" t="n">
        <f aca="false">IF(B582&gt;2/7,1,0)</f>
        <v>1</v>
      </c>
      <c r="D582" s="22" t="n">
        <f aca="true">RAND()</f>
        <v>0.753516883443025</v>
      </c>
      <c r="E582" s="23" t="n">
        <f aca="false">IF(D582&gt;2/7,1,0)</f>
        <v>1</v>
      </c>
      <c r="F582" s="24" t="n">
        <f aca="true">RAND()</f>
        <v>0.422513601510298</v>
      </c>
      <c r="G582" s="25" t="n">
        <f aca="false">IF(F582&gt;2/7,1,0)</f>
        <v>1</v>
      </c>
      <c r="H582" s="26" t="n">
        <f aca="false">IF(MIN(C582,E582,G582)=1,1,0)</f>
        <v>1</v>
      </c>
    </row>
    <row r="583" customFormat="false" ht="12.75" hidden="false" customHeight="false" outlineLevel="0" collapsed="false">
      <c r="A583" s="12" t="n">
        <f aca="false">A582+1</f>
        <v>581</v>
      </c>
      <c r="B583" s="20" t="n">
        <f aca="true">RAND()</f>
        <v>0.851848514085475</v>
      </c>
      <c r="C583" s="21" t="n">
        <f aca="false">IF(B583&gt;2/7,1,0)</f>
        <v>1</v>
      </c>
      <c r="D583" s="22" t="n">
        <f aca="true">RAND()</f>
        <v>0.43343473104436</v>
      </c>
      <c r="E583" s="23" t="n">
        <f aca="false">IF(D583&gt;2/7,1,0)</f>
        <v>1</v>
      </c>
      <c r="F583" s="24" t="n">
        <f aca="true">RAND()</f>
        <v>0.191346633649084</v>
      </c>
      <c r="G583" s="25" t="n">
        <f aca="false">IF(F583&gt;2/7,1,0)</f>
        <v>0</v>
      </c>
      <c r="H583" s="26" t="n">
        <f aca="false">IF(MIN(C583,E583,G583)=1,1,0)</f>
        <v>0</v>
      </c>
    </row>
    <row r="584" customFormat="false" ht="12.75" hidden="false" customHeight="false" outlineLevel="0" collapsed="false">
      <c r="A584" s="12" t="n">
        <f aca="false">A583+1</f>
        <v>582</v>
      </c>
      <c r="B584" s="20" t="n">
        <f aca="true">RAND()</f>
        <v>0.0267818056611268</v>
      </c>
      <c r="C584" s="21" t="n">
        <f aca="false">IF(B584&gt;2/7,1,0)</f>
        <v>0</v>
      </c>
      <c r="D584" s="22" t="n">
        <f aca="true">RAND()</f>
        <v>0.598986780427764</v>
      </c>
      <c r="E584" s="23" t="n">
        <f aca="false">IF(D584&gt;2/7,1,0)</f>
        <v>1</v>
      </c>
      <c r="F584" s="24" t="n">
        <f aca="true">RAND()</f>
        <v>0.721950034987746</v>
      </c>
      <c r="G584" s="25" t="n">
        <f aca="false">IF(F584&gt;2/7,1,0)</f>
        <v>1</v>
      </c>
      <c r="H584" s="26" t="n">
        <f aca="false">IF(MIN(C584,E584,G584)=1,1,0)</f>
        <v>0</v>
      </c>
    </row>
    <row r="585" customFormat="false" ht="12.75" hidden="false" customHeight="false" outlineLevel="0" collapsed="false">
      <c r="A585" s="12" t="n">
        <f aca="false">A584+1</f>
        <v>583</v>
      </c>
      <c r="B585" s="20" t="n">
        <f aca="true">RAND()</f>
        <v>0.0193922404292334</v>
      </c>
      <c r="C585" s="21" t="n">
        <f aca="false">IF(B585&gt;2/7,1,0)</f>
        <v>0</v>
      </c>
      <c r="D585" s="22" t="n">
        <f aca="true">RAND()</f>
        <v>0.268838244176498</v>
      </c>
      <c r="E585" s="23" t="n">
        <f aca="false">IF(D585&gt;2/7,1,0)</f>
        <v>0</v>
      </c>
      <c r="F585" s="24" t="n">
        <f aca="true">RAND()</f>
        <v>0.978579444575965</v>
      </c>
      <c r="G585" s="25" t="n">
        <f aca="false">IF(F585&gt;2/7,1,0)</f>
        <v>1</v>
      </c>
      <c r="H585" s="26" t="n">
        <f aca="false">IF(MIN(C585,E585,G585)=1,1,0)</f>
        <v>0</v>
      </c>
    </row>
    <row r="586" customFormat="false" ht="12.75" hidden="false" customHeight="false" outlineLevel="0" collapsed="false">
      <c r="A586" s="12" t="n">
        <f aca="false">A585+1</f>
        <v>584</v>
      </c>
      <c r="B586" s="20" t="n">
        <f aca="true">RAND()</f>
        <v>0.966827338398012</v>
      </c>
      <c r="C586" s="21" t="n">
        <f aca="false">IF(B586&gt;2/7,1,0)</f>
        <v>1</v>
      </c>
      <c r="D586" s="22" t="n">
        <f aca="true">RAND()</f>
        <v>0.495465531247023</v>
      </c>
      <c r="E586" s="23" t="n">
        <f aca="false">IF(D586&gt;2/7,1,0)</f>
        <v>1</v>
      </c>
      <c r="F586" s="24" t="n">
        <f aca="true">RAND()</f>
        <v>0.782972331231345</v>
      </c>
      <c r="G586" s="25" t="n">
        <f aca="false">IF(F586&gt;2/7,1,0)</f>
        <v>1</v>
      </c>
      <c r="H586" s="26" t="n">
        <f aca="false">IF(MIN(C586,E586,G586)=1,1,0)</f>
        <v>1</v>
      </c>
    </row>
    <row r="587" customFormat="false" ht="12.75" hidden="false" customHeight="false" outlineLevel="0" collapsed="false">
      <c r="A587" s="12" t="n">
        <f aca="false">A586+1</f>
        <v>585</v>
      </c>
      <c r="B587" s="20" t="n">
        <f aca="true">RAND()</f>
        <v>0.484294489478527</v>
      </c>
      <c r="C587" s="21" t="n">
        <f aca="false">IF(B587&gt;2/7,1,0)</f>
        <v>1</v>
      </c>
      <c r="D587" s="22" t="n">
        <f aca="true">RAND()</f>
        <v>0.62726708612952</v>
      </c>
      <c r="E587" s="23" t="n">
        <f aca="false">IF(D587&gt;2/7,1,0)</f>
        <v>1</v>
      </c>
      <c r="F587" s="24" t="n">
        <f aca="true">RAND()</f>
        <v>0.505468023503056</v>
      </c>
      <c r="G587" s="25" t="n">
        <f aca="false">IF(F587&gt;2/7,1,0)</f>
        <v>1</v>
      </c>
      <c r="H587" s="26" t="n">
        <f aca="false">IF(MIN(C587,E587,G587)=1,1,0)</f>
        <v>1</v>
      </c>
    </row>
    <row r="588" customFormat="false" ht="12.75" hidden="false" customHeight="false" outlineLevel="0" collapsed="false">
      <c r="A588" s="12" t="n">
        <f aca="false">A587+1</f>
        <v>586</v>
      </c>
      <c r="B588" s="20" t="n">
        <f aca="true">RAND()</f>
        <v>0.846335129487715</v>
      </c>
      <c r="C588" s="21" t="n">
        <f aca="false">IF(B588&gt;2/7,1,0)</f>
        <v>1</v>
      </c>
      <c r="D588" s="22" t="n">
        <f aca="true">RAND()</f>
        <v>0.463998197787035</v>
      </c>
      <c r="E588" s="23" t="n">
        <f aca="false">IF(D588&gt;2/7,1,0)</f>
        <v>1</v>
      </c>
      <c r="F588" s="24" t="n">
        <f aca="true">RAND()</f>
        <v>0.300056152285028</v>
      </c>
      <c r="G588" s="25" t="n">
        <f aca="false">IF(F588&gt;2/7,1,0)</f>
        <v>1</v>
      </c>
      <c r="H588" s="26" t="n">
        <f aca="false">IF(MIN(C588,E588,G588)=1,1,0)</f>
        <v>1</v>
      </c>
    </row>
    <row r="589" customFormat="false" ht="12.75" hidden="false" customHeight="false" outlineLevel="0" collapsed="false">
      <c r="A589" s="12" t="n">
        <f aca="false">A588+1</f>
        <v>587</v>
      </c>
      <c r="B589" s="20" t="n">
        <f aca="true">RAND()</f>
        <v>0.708936129790404</v>
      </c>
      <c r="C589" s="21" t="n">
        <f aca="false">IF(B589&gt;2/7,1,0)</f>
        <v>1</v>
      </c>
      <c r="D589" s="22" t="n">
        <f aca="true">RAND()</f>
        <v>0.95909367008773</v>
      </c>
      <c r="E589" s="23" t="n">
        <f aca="false">IF(D589&gt;2/7,1,0)</f>
        <v>1</v>
      </c>
      <c r="F589" s="24" t="n">
        <f aca="true">RAND()</f>
        <v>0.216142896604516</v>
      </c>
      <c r="G589" s="25" t="n">
        <f aca="false">IF(F589&gt;2/7,1,0)</f>
        <v>0</v>
      </c>
      <c r="H589" s="26" t="n">
        <f aca="false">IF(MIN(C589,E589,G589)=1,1,0)</f>
        <v>0</v>
      </c>
    </row>
    <row r="590" customFormat="false" ht="12.75" hidden="false" customHeight="false" outlineLevel="0" collapsed="false">
      <c r="A590" s="12" t="n">
        <f aca="false">A589+1</f>
        <v>588</v>
      </c>
      <c r="B590" s="20" t="n">
        <f aca="true">RAND()</f>
        <v>0.664656467208515</v>
      </c>
      <c r="C590" s="21" t="n">
        <f aca="false">IF(B590&gt;2/7,1,0)</f>
        <v>1</v>
      </c>
      <c r="D590" s="22" t="n">
        <f aca="true">RAND()</f>
        <v>0.431907563665462</v>
      </c>
      <c r="E590" s="23" t="n">
        <f aca="false">IF(D590&gt;2/7,1,0)</f>
        <v>1</v>
      </c>
      <c r="F590" s="24" t="n">
        <f aca="true">RAND()</f>
        <v>0.300458845805086</v>
      </c>
      <c r="G590" s="25" t="n">
        <f aca="false">IF(F590&gt;2/7,1,0)</f>
        <v>1</v>
      </c>
      <c r="H590" s="26" t="n">
        <f aca="false">IF(MIN(C590,E590,G590)=1,1,0)</f>
        <v>1</v>
      </c>
    </row>
    <row r="591" customFormat="false" ht="12.75" hidden="false" customHeight="false" outlineLevel="0" collapsed="false">
      <c r="A591" s="12" t="n">
        <f aca="false">A590+1</f>
        <v>589</v>
      </c>
      <c r="B591" s="20" t="n">
        <f aca="true">RAND()</f>
        <v>0.319617151442382</v>
      </c>
      <c r="C591" s="21" t="n">
        <f aca="false">IF(B591&gt;2/7,1,0)</f>
        <v>1</v>
      </c>
      <c r="D591" s="22" t="n">
        <f aca="true">RAND()</f>
        <v>0.605781368552697</v>
      </c>
      <c r="E591" s="23" t="n">
        <f aca="false">IF(D591&gt;2/7,1,0)</f>
        <v>1</v>
      </c>
      <c r="F591" s="24" t="n">
        <f aca="true">RAND()</f>
        <v>0.0191744020254052</v>
      </c>
      <c r="G591" s="25" t="n">
        <f aca="false">IF(F591&gt;2/7,1,0)</f>
        <v>0</v>
      </c>
      <c r="H591" s="26" t="n">
        <f aca="false">IF(MIN(C591,E591,G591)=1,1,0)</f>
        <v>0</v>
      </c>
    </row>
    <row r="592" customFormat="false" ht="12.75" hidden="false" customHeight="false" outlineLevel="0" collapsed="false">
      <c r="A592" s="12" t="n">
        <f aca="false">A591+1</f>
        <v>590</v>
      </c>
      <c r="B592" s="20" t="n">
        <f aca="true">RAND()</f>
        <v>0.297837945436917</v>
      </c>
      <c r="C592" s="21" t="n">
        <f aca="false">IF(B592&gt;2/7,1,0)</f>
        <v>1</v>
      </c>
      <c r="D592" s="22" t="n">
        <f aca="true">RAND()</f>
        <v>0.193060253722722</v>
      </c>
      <c r="E592" s="23" t="n">
        <f aca="false">IF(D592&gt;2/7,1,0)</f>
        <v>0</v>
      </c>
      <c r="F592" s="24" t="n">
        <f aca="true">RAND()</f>
        <v>0.81100491714818</v>
      </c>
      <c r="G592" s="25" t="n">
        <f aca="false">IF(F592&gt;2/7,1,0)</f>
        <v>1</v>
      </c>
      <c r="H592" s="26" t="n">
        <f aca="false">IF(MIN(C592,E592,G592)=1,1,0)</f>
        <v>0</v>
      </c>
    </row>
    <row r="593" customFormat="false" ht="12.75" hidden="false" customHeight="false" outlineLevel="0" collapsed="false">
      <c r="A593" s="12" t="n">
        <f aca="false">A592+1</f>
        <v>591</v>
      </c>
      <c r="B593" s="20" t="n">
        <f aca="true">RAND()</f>
        <v>0.659703530820461</v>
      </c>
      <c r="C593" s="21" t="n">
        <f aca="false">IF(B593&gt;2/7,1,0)</f>
        <v>1</v>
      </c>
      <c r="D593" s="22" t="n">
        <f aca="true">RAND()</f>
        <v>0.787212995998094</v>
      </c>
      <c r="E593" s="23" t="n">
        <f aca="false">IF(D593&gt;2/7,1,0)</f>
        <v>1</v>
      </c>
      <c r="F593" s="24" t="n">
        <f aca="true">RAND()</f>
        <v>0.790537788216923</v>
      </c>
      <c r="G593" s="25" t="n">
        <f aca="false">IF(F593&gt;2/7,1,0)</f>
        <v>1</v>
      </c>
      <c r="H593" s="26" t="n">
        <f aca="false">IF(MIN(C593,E593,G593)=1,1,0)</f>
        <v>1</v>
      </c>
    </row>
    <row r="594" customFormat="false" ht="12.75" hidden="false" customHeight="false" outlineLevel="0" collapsed="false">
      <c r="A594" s="12" t="n">
        <f aca="false">A593+1</f>
        <v>592</v>
      </c>
      <c r="B594" s="20" t="n">
        <f aca="true">RAND()</f>
        <v>0.438041218688097</v>
      </c>
      <c r="C594" s="21" t="n">
        <f aca="false">IF(B594&gt;2/7,1,0)</f>
        <v>1</v>
      </c>
      <c r="D594" s="22" t="n">
        <f aca="true">RAND()</f>
        <v>0.526725142505639</v>
      </c>
      <c r="E594" s="23" t="n">
        <f aca="false">IF(D594&gt;2/7,1,0)</f>
        <v>1</v>
      </c>
      <c r="F594" s="24" t="n">
        <f aca="true">RAND()</f>
        <v>0.0456454085434332</v>
      </c>
      <c r="G594" s="25" t="n">
        <f aca="false">IF(F594&gt;2/7,1,0)</f>
        <v>0</v>
      </c>
      <c r="H594" s="26" t="n">
        <f aca="false">IF(MIN(C594,E594,G594)=1,1,0)</f>
        <v>0</v>
      </c>
    </row>
    <row r="595" customFormat="false" ht="12.75" hidden="false" customHeight="false" outlineLevel="0" collapsed="false">
      <c r="A595" s="12" t="n">
        <f aca="false">A594+1</f>
        <v>593</v>
      </c>
      <c r="B595" s="20" t="n">
        <f aca="true">RAND()</f>
        <v>0.611041099456353</v>
      </c>
      <c r="C595" s="21" t="n">
        <f aca="false">IF(B595&gt;2/7,1,0)</f>
        <v>1</v>
      </c>
      <c r="D595" s="22" t="n">
        <f aca="true">RAND()</f>
        <v>0.875660225990848</v>
      </c>
      <c r="E595" s="23" t="n">
        <f aca="false">IF(D595&gt;2/7,1,0)</f>
        <v>1</v>
      </c>
      <c r="F595" s="24" t="n">
        <f aca="true">RAND()</f>
        <v>0.88235830817023</v>
      </c>
      <c r="G595" s="25" t="n">
        <f aca="false">IF(F595&gt;2/7,1,0)</f>
        <v>1</v>
      </c>
      <c r="H595" s="26" t="n">
        <f aca="false">IF(MIN(C595,E595,G595)=1,1,0)</f>
        <v>1</v>
      </c>
    </row>
    <row r="596" customFormat="false" ht="12.75" hidden="false" customHeight="false" outlineLevel="0" collapsed="false">
      <c r="A596" s="12" t="n">
        <f aca="false">A595+1</f>
        <v>594</v>
      </c>
      <c r="B596" s="20" t="n">
        <f aca="true">RAND()</f>
        <v>0.0309162637082478</v>
      </c>
      <c r="C596" s="21" t="n">
        <f aca="false">IF(B596&gt;2/7,1,0)</f>
        <v>0</v>
      </c>
      <c r="D596" s="22" t="n">
        <f aca="true">RAND()</f>
        <v>0.845417493005234</v>
      </c>
      <c r="E596" s="23" t="n">
        <f aca="false">IF(D596&gt;2/7,1,0)</f>
        <v>1</v>
      </c>
      <c r="F596" s="24" t="n">
        <f aca="true">RAND()</f>
        <v>0.290196232980944</v>
      </c>
      <c r="G596" s="25" t="n">
        <f aca="false">IF(F596&gt;2/7,1,0)</f>
        <v>1</v>
      </c>
      <c r="H596" s="26" t="n">
        <f aca="false">IF(MIN(C596,E596,G596)=1,1,0)</f>
        <v>0</v>
      </c>
    </row>
    <row r="597" customFormat="false" ht="12.75" hidden="false" customHeight="false" outlineLevel="0" collapsed="false">
      <c r="A597" s="12" t="n">
        <f aca="false">A596+1</f>
        <v>595</v>
      </c>
      <c r="B597" s="20" t="n">
        <f aca="true">RAND()</f>
        <v>0.374235051885321</v>
      </c>
      <c r="C597" s="21" t="n">
        <f aca="false">IF(B597&gt;2/7,1,0)</f>
        <v>1</v>
      </c>
      <c r="D597" s="22" t="n">
        <f aca="true">RAND()</f>
        <v>0.382468064622553</v>
      </c>
      <c r="E597" s="23" t="n">
        <f aca="false">IF(D597&gt;2/7,1,0)</f>
        <v>1</v>
      </c>
      <c r="F597" s="24" t="n">
        <f aca="true">RAND()</f>
        <v>0.219773224100284</v>
      </c>
      <c r="G597" s="25" t="n">
        <f aca="false">IF(F597&gt;2/7,1,0)</f>
        <v>0</v>
      </c>
      <c r="H597" s="26" t="n">
        <f aca="false">IF(MIN(C597,E597,G597)=1,1,0)</f>
        <v>0</v>
      </c>
    </row>
    <row r="598" customFormat="false" ht="12.75" hidden="false" customHeight="false" outlineLevel="0" collapsed="false">
      <c r="A598" s="12" t="n">
        <f aca="false">A597+1</f>
        <v>596</v>
      </c>
      <c r="B598" s="20" t="n">
        <f aca="true">RAND()</f>
        <v>0.219705777455984</v>
      </c>
      <c r="C598" s="21" t="n">
        <f aca="false">IF(B598&gt;2/7,1,0)</f>
        <v>0</v>
      </c>
      <c r="D598" s="22" t="n">
        <f aca="true">RAND()</f>
        <v>0.684127024351199</v>
      </c>
      <c r="E598" s="23" t="n">
        <f aca="false">IF(D598&gt;2/7,1,0)</f>
        <v>1</v>
      </c>
      <c r="F598" s="24" t="n">
        <f aca="true">RAND()</f>
        <v>0.281872324433213</v>
      </c>
      <c r="G598" s="25" t="n">
        <f aca="false">IF(F598&gt;2/7,1,0)</f>
        <v>0</v>
      </c>
      <c r="H598" s="26" t="n">
        <f aca="false">IF(MIN(C598,E598,G598)=1,1,0)</f>
        <v>0</v>
      </c>
    </row>
    <row r="599" customFormat="false" ht="12.75" hidden="false" customHeight="false" outlineLevel="0" collapsed="false">
      <c r="A599" s="12" t="n">
        <f aca="false">A598+1</f>
        <v>597</v>
      </c>
      <c r="B599" s="20" t="n">
        <f aca="true">RAND()</f>
        <v>0.692109298302384</v>
      </c>
      <c r="C599" s="21" t="n">
        <f aca="false">IF(B599&gt;2/7,1,0)</f>
        <v>1</v>
      </c>
      <c r="D599" s="22" t="n">
        <f aca="true">RAND()</f>
        <v>0.72927263649728</v>
      </c>
      <c r="E599" s="23" t="n">
        <f aca="false">IF(D599&gt;2/7,1,0)</f>
        <v>1</v>
      </c>
      <c r="F599" s="24" t="n">
        <f aca="true">RAND()</f>
        <v>0.300131416381105</v>
      </c>
      <c r="G599" s="25" t="n">
        <f aca="false">IF(F599&gt;2/7,1,0)</f>
        <v>1</v>
      </c>
      <c r="H599" s="26" t="n">
        <f aca="false">IF(MIN(C599,E599,G599)=1,1,0)</f>
        <v>1</v>
      </c>
    </row>
    <row r="600" customFormat="false" ht="12.75" hidden="false" customHeight="false" outlineLevel="0" collapsed="false">
      <c r="A600" s="12" t="n">
        <f aca="false">A599+1</f>
        <v>598</v>
      </c>
      <c r="B600" s="20" t="n">
        <f aca="true">RAND()</f>
        <v>0.58865725084109</v>
      </c>
      <c r="C600" s="21" t="n">
        <f aca="false">IF(B600&gt;2/7,1,0)</f>
        <v>1</v>
      </c>
      <c r="D600" s="22" t="n">
        <f aca="true">RAND()</f>
        <v>0.131439187175392</v>
      </c>
      <c r="E600" s="23" t="n">
        <f aca="false">IF(D600&gt;2/7,1,0)</f>
        <v>0</v>
      </c>
      <c r="F600" s="24" t="n">
        <f aca="true">RAND()</f>
        <v>0.722086272378862</v>
      </c>
      <c r="G600" s="25" t="n">
        <f aca="false">IF(F600&gt;2/7,1,0)</f>
        <v>1</v>
      </c>
      <c r="H600" s="26" t="n">
        <f aca="false">IF(MIN(C600,E600,G600)=1,1,0)</f>
        <v>0</v>
      </c>
    </row>
    <row r="601" customFormat="false" ht="12.75" hidden="false" customHeight="false" outlineLevel="0" collapsed="false">
      <c r="A601" s="12" t="n">
        <f aca="false">A600+1</f>
        <v>599</v>
      </c>
      <c r="B601" s="20" t="n">
        <f aca="true">RAND()</f>
        <v>0.639478023983873</v>
      </c>
      <c r="C601" s="21" t="n">
        <f aca="false">IF(B601&gt;2/7,1,0)</f>
        <v>1</v>
      </c>
      <c r="D601" s="22" t="n">
        <f aca="true">RAND()</f>
        <v>0.885444705120697</v>
      </c>
      <c r="E601" s="23" t="n">
        <f aca="false">IF(D601&gt;2/7,1,0)</f>
        <v>1</v>
      </c>
      <c r="F601" s="24" t="n">
        <f aca="true">RAND()</f>
        <v>0.0625986149481181</v>
      </c>
      <c r="G601" s="25" t="n">
        <f aca="false">IF(F601&gt;2/7,1,0)</f>
        <v>0</v>
      </c>
      <c r="H601" s="26" t="n">
        <f aca="false">IF(MIN(C601,E601,G601)=1,1,0)</f>
        <v>0</v>
      </c>
    </row>
    <row r="602" customFormat="false" ht="12.75" hidden="false" customHeight="false" outlineLevel="0" collapsed="false">
      <c r="A602" s="12" t="n">
        <f aca="false">A601+1</f>
        <v>600</v>
      </c>
      <c r="B602" s="20" t="n">
        <f aca="true">RAND()</f>
        <v>0.0957060686371029</v>
      </c>
      <c r="C602" s="21" t="n">
        <f aca="false">IF(B602&gt;2/7,1,0)</f>
        <v>0</v>
      </c>
      <c r="D602" s="22" t="n">
        <f aca="true">RAND()</f>
        <v>0.546633101675693</v>
      </c>
      <c r="E602" s="23" t="n">
        <f aca="false">IF(D602&gt;2/7,1,0)</f>
        <v>1</v>
      </c>
      <c r="F602" s="24" t="n">
        <f aca="true">RAND()</f>
        <v>0.222783102796061</v>
      </c>
      <c r="G602" s="25" t="n">
        <f aca="false">IF(F602&gt;2/7,1,0)</f>
        <v>0</v>
      </c>
      <c r="H602" s="26" t="n">
        <f aca="false">IF(MIN(C602,E602,G602)=1,1,0)</f>
        <v>0</v>
      </c>
    </row>
    <row r="603" customFormat="false" ht="12.75" hidden="false" customHeight="false" outlineLevel="0" collapsed="false">
      <c r="A603" s="12" t="n">
        <f aca="false">A602+1</f>
        <v>601</v>
      </c>
      <c r="B603" s="20" t="n">
        <f aca="true">RAND()</f>
        <v>0.9207291996698</v>
      </c>
      <c r="C603" s="21" t="n">
        <f aca="false">IF(B603&gt;2/7,1,0)</f>
        <v>1</v>
      </c>
      <c r="D603" s="22" t="n">
        <f aca="true">RAND()</f>
        <v>0.300384396162297</v>
      </c>
      <c r="E603" s="23" t="n">
        <f aca="false">IF(D603&gt;2/7,1,0)</f>
        <v>1</v>
      </c>
      <c r="F603" s="24" t="n">
        <f aca="true">RAND()</f>
        <v>0.636791585302284</v>
      </c>
      <c r="G603" s="25" t="n">
        <f aca="false">IF(F603&gt;2/7,1,0)</f>
        <v>1</v>
      </c>
      <c r="H603" s="26" t="n">
        <f aca="false">IF(MIN(C603,E603,G603)=1,1,0)</f>
        <v>1</v>
      </c>
    </row>
    <row r="604" customFormat="false" ht="12.75" hidden="false" customHeight="false" outlineLevel="0" collapsed="false">
      <c r="A604" s="12" t="n">
        <f aca="false">A603+1</f>
        <v>602</v>
      </c>
      <c r="B604" s="20" t="n">
        <f aca="true">RAND()</f>
        <v>0.508932421746551</v>
      </c>
      <c r="C604" s="21" t="n">
        <f aca="false">IF(B604&gt;2/7,1,0)</f>
        <v>1</v>
      </c>
      <c r="D604" s="22" t="n">
        <f aca="true">RAND()</f>
        <v>0.271465182071174</v>
      </c>
      <c r="E604" s="23" t="n">
        <f aca="false">IF(D604&gt;2/7,1,0)</f>
        <v>0</v>
      </c>
      <c r="F604" s="24" t="n">
        <f aca="true">RAND()</f>
        <v>0.941181873114596</v>
      </c>
      <c r="G604" s="25" t="n">
        <f aca="false">IF(F604&gt;2/7,1,0)</f>
        <v>1</v>
      </c>
      <c r="H604" s="26" t="n">
        <f aca="false">IF(MIN(C604,E604,G604)=1,1,0)</f>
        <v>0</v>
      </c>
    </row>
    <row r="605" customFormat="false" ht="12.75" hidden="false" customHeight="false" outlineLevel="0" collapsed="false">
      <c r="A605" s="12" t="n">
        <f aca="false">A604+1</f>
        <v>603</v>
      </c>
      <c r="B605" s="20" t="n">
        <f aca="true">RAND()</f>
        <v>0.429120489523579</v>
      </c>
      <c r="C605" s="21" t="n">
        <f aca="false">IF(B605&gt;2/7,1,0)</f>
        <v>1</v>
      </c>
      <c r="D605" s="22" t="n">
        <f aca="true">RAND()</f>
        <v>0.445786216399864</v>
      </c>
      <c r="E605" s="23" t="n">
        <f aca="false">IF(D605&gt;2/7,1,0)</f>
        <v>1</v>
      </c>
      <c r="F605" s="24" t="n">
        <f aca="true">RAND()</f>
        <v>0.776099271521964</v>
      </c>
      <c r="G605" s="25" t="n">
        <f aca="false">IF(F605&gt;2/7,1,0)</f>
        <v>1</v>
      </c>
      <c r="H605" s="26" t="n">
        <f aca="false">IF(MIN(C605,E605,G605)=1,1,0)</f>
        <v>1</v>
      </c>
    </row>
    <row r="606" customFormat="false" ht="12.75" hidden="false" customHeight="false" outlineLevel="0" collapsed="false">
      <c r="A606" s="12" t="n">
        <f aca="false">A605+1</f>
        <v>604</v>
      </c>
      <c r="B606" s="20" t="n">
        <f aca="true">RAND()</f>
        <v>0.981563373249219</v>
      </c>
      <c r="C606" s="21" t="n">
        <f aca="false">IF(B606&gt;2/7,1,0)</f>
        <v>1</v>
      </c>
      <c r="D606" s="22" t="n">
        <f aca="true">RAND()</f>
        <v>0.792297905149159</v>
      </c>
      <c r="E606" s="23" t="n">
        <f aca="false">IF(D606&gt;2/7,1,0)</f>
        <v>1</v>
      </c>
      <c r="F606" s="24" t="n">
        <f aca="true">RAND()</f>
        <v>0.374438304461548</v>
      </c>
      <c r="G606" s="25" t="n">
        <f aca="false">IF(F606&gt;2/7,1,0)</f>
        <v>1</v>
      </c>
      <c r="H606" s="26" t="n">
        <f aca="false">IF(MIN(C606,E606,G606)=1,1,0)</f>
        <v>1</v>
      </c>
    </row>
    <row r="607" customFormat="false" ht="12.75" hidden="false" customHeight="false" outlineLevel="0" collapsed="false">
      <c r="A607" s="12" t="n">
        <f aca="false">A606+1</f>
        <v>605</v>
      </c>
      <c r="B607" s="20" t="n">
        <f aca="true">RAND()</f>
        <v>0.19180466549982</v>
      </c>
      <c r="C607" s="21" t="n">
        <f aca="false">IF(B607&gt;2/7,1,0)</f>
        <v>0</v>
      </c>
      <c r="D607" s="22" t="n">
        <f aca="true">RAND()</f>
        <v>0.417104552268339</v>
      </c>
      <c r="E607" s="23" t="n">
        <f aca="false">IF(D607&gt;2/7,1,0)</f>
        <v>1</v>
      </c>
      <c r="F607" s="24" t="n">
        <f aca="true">RAND()</f>
        <v>0.842963401027311</v>
      </c>
      <c r="G607" s="25" t="n">
        <f aca="false">IF(F607&gt;2/7,1,0)</f>
        <v>1</v>
      </c>
      <c r="H607" s="26" t="n">
        <f aca="false">IF(MIN(C607,E607,G607)=1,1,0)</f>
        <v>0</v>
      </c>
    </row>
    <row r="608" customFormat="false" ht="12.75" hidden="false" customHeight="false" outlineLevel="0" collapsed="false">
      <c r="A608" s="12" t="n">
        <f aca="false">A607+1</f>
        <v>606</v>
      </c>
      <c r="B608" s="20" t="n">
        <f aca="true">RAND()</f>
        <v>0.256072283524528</v>
      </c>
      <c r="C608" s="21" t="n">
        <f aca="false">IF(B608&gt;2/7,1,0)</f>
        <v>0</v>
      </c>
      <c r="D608" s="22" t="n">
        <f aca="true">RAND()</f>
        <v>0.422060712372345</v>
      </c>
      <c r="E608" s="23" t="n">
        <f aca="false">IF(D608&gt;2/7,1,0)</f>
        <v>1</v>
      </c>
      <c r="F608" s="24" t="n">
        <f aca="true">RAND()</f>
        <v>0.363145715075961</v>
      </c>
      <c r="G608" s="25" t="n">
        <f aca="false">IF(F608&gt;2/7,1,0)</f>
        <v>1</v>
      </c>
      <c r="H608" s="26" t="n">
        <f aca="false">IF(MIN(C608,E608,G608)=1,1,0)</f>
        <v>0</v>
      </c>
    </row>
    <row r="609" customFormat="false" ht="12.75" hidden="false" customHeight="false" outlineLevel="0" collapsed="false">
      <c r="A609" s="12" t="n">
        <f aca="false">A608+1</f>
        <v>607</v>
      </c>
      <c r="B609" s="20" t="n">
        <f aca="true">RAND()</f>
        <v>0.513224534173927</v>
      </c>
      <c r="C609" s="21" t="n">
        <f aca="false">IF(B609&gt;2/7,1,0)</f>
        <v>1</v>
      </c>
      <c r="D609" s="22" t="n">
        <f aca="true">RAND()</f>
        <v>0.374796109824202</v>
      </c>
      <c r="E609" s="23" t="n">
        <f aca="false">IF(D609&gt;2/7,1,0)</f>
        <v>1</v>
      </c>
      <c r="F609" s="24" t="n">
        <f aca="true">RAND()</f>
        <v>0.0349200369627462</v>
      </c>
      <c r="G609" s="25" t="n">
        <f aca="false">IF(F609&gt;2/7,1,0)</f>
        <v>0</v>
      </c>
      <c r="H609" s="26" t="n">
        <f aca="false">IF(MIN(C609,E609,G609)=1,1,0)</f>
        <v>0</v>
      </c>
    </row>
    <row r="610" customFormat="false" ht="12.75" hidden="false" customHeight="false" outlineLevel="0" collapsed="false">
      <c r="A610" s="12" t="n">
        <f aca="false">A609+1</f>
        <v>608</v>
      </c>
      <c r="B610" s="20" t="n">
        <f aca="true">RAND()</f>
        <v>0.279981444174851</v>
      </c>
      <c r="C610" s="21" t="n">
        <f aca="false">IF(B610&gt;2/7,1,0)</f>
        <v>0</v>
      </c>
      <c r="D610" s="22" t="n">
        <f aca="true">RAND()</f>
        <v>0.880378085666218</v>
      </c>
      <c r="E610" s="23" t="n">
        <f aca="false">IF(D610&gt;2/7,1,0)</f>
        <v>1</v>
      </c>
      <c r="F610" s="24" t="n">
        <f aca="true">RAND()</f>
        <v>0.387025489525484</v>
      </c>
      <c r="G610" s="25" t="n">
        <f aca="false">IF(F610&gt;2/7,1,0)</f>
        <v>1</v>
      </c>
      <c r="H610" s="26" t="n">
        <f aca="false">IF(MIN(C610,E610,G610)=1,1,0)</f>
        <v>0</v>
      </c>
    </row>
    <row r="611" customFormat="false" ht="12.75" hidden="false" customHeight="false" outlineLevel="0" collapsed="false">
      <c r="A611" s="12" t="n">
        <f aca="false">A610+1</f>
        <v>609</v>
      </c>
      <c r="B611" s="20" t="n">
        <f aca="true">RAND()</f>
        <v>0.385369586450955</v>
      </c>
      <c r="C611" s="21" t="n">
        <f aca="false">IF(B611&gt;2/7,1,0)</f>
        <v>1</v>
      </c>
      <c r="D611" s="22" t="n">
        <f aca="true">RAND()</f>
        <v>0.671574808924103</v>
      </c>
      <c r="E611" s="23" t="n">
        <f aca="false">IF(D611&gt;2/7,1,0)</f>
        <v>1</v>
      </c>
      <c r="F611" s="24" t="n">
        <f aca="true">RAND()</f>
        <v>0.293570550925262</v>
      </c>
      <c r="G611" s="25" t="n">
        <f aca="false">IF(F611&gt;2/7,1,0)</f>
        <v>1</v>
      </c>
      <c r="H611" s="26" t="n">
        <f aca="false">IF(MIN(C611,E611,G611)=1,1,0)</f>
        <v>1</v>
      </c>
    </row>
    <row r="612" customFormat="false" ht="12.75" hidden="false" customHeight="false" outlineLevel="0" collapsed="false">
      <c r="A612" s="12" t="n">
        <f aca="false">A611+1</f>
        <v>610</v>
      </c>
      <c r="B612" s="20" t="n">
        <f aca="true">RAND()</f>
        <v>0.687456022744325</v>
      </c>
      <c r="C612" s="21" t="n">
        <f aca="false">IF(B612&gt;2/7,1,0)</f>
        <v>1</v>
      </c>
      <c r="D612" s="22" t="n">
        <f aca="true">RAND()</f>
        <v>0.139155339060677</v>
      </c>
      <c r="E612" s="23" t="n">
        <f aca="false">IF(D612&gt;2/7,1,0)</f>
        <v>0</v>
      </c>
      <c r="F612" s="24" t="n">
        <f aca="true">RAND()</f>
        <v>0.943988085719173</v>
      </c>
      <c r="G612" s="25" t="n">
        <f aca="false">IF(F612&gt;2/7,1,0)</f>
        <v>1</v>
      </c>
      <c r="H612" s="26" t="n">
        <f aca="false">IF(MIN(C612,E612,G612)=1,1,0)</f>
        <v>0</v>
      </c>
    </row>
    <row r="613" customFormat="false" ht="12.75" hidden="false" customHeight="false" outlineLevel="0" collapsed="false">
      <c r="A613" s="12" t="n">
        <f aca="false">A612+1</f>
        <v>611</v>
      </c>
      <c r="B613" s="20" t="n">
        <f aca="true">RAND()</f>
        <v>0.247809050672301</v>
      </c>
      <c r="C613" s="21" t="n">
        <f aca="false">IF(B613&gt;2/7,1,0)</f>
        <v>0</v>
      </c>
      <c r="D613" s="22" t="n">
        <f aca="true">RAND()</f>
        <v>0.648341308496276</v>
      </c>
      <c r="E613" s="23" t="n">
        <f aca="false">IF(D613&gt;2/7,1,0)</f>
        <v>1</v>
      </c>
      <c r="F613" s="24" t="n">
        <f aca="true">RAND()</f>
        <v>0.943978816363032</v>
      </c>
      <c r="G613" s="25" t="n">
        <f aca="false">IF(F613&gt;2/7,1,0)</f>
        <v>1</v>
      </c>
      <c r="H613" s="26" t="n">
        <f aca="false">IF(MIN(C613,E613,G613)=1,1,0)</f>
        <v>0</v>
      </c>
    </row>
    <row r="614" customFormat="false" ht="12.75" hidden="false" customHeight="false" outlineLevel="0" collapsed="false">
      <c r="A614" s="12" t="n">
        <f aca="false">A613+1</f>
        <v>612</v>
      </c>
      <c r="B614" s="20" t="n">
        <f aca="true">RAND()</f>
        <v>0.0512268245373035</v>
      </c>
      <c r="C614" s="21" t="n">
        <f aca="false">IF(B614&gt;2/7,1,0)</f>
        <v>0</v>
      </c>
      <c r="D614" s="22" t="n">
        <f aca="true">RAND()</f>
        <v>0.809661745942706</v>
      </c>
      <c r="E614" s="23" t="n">
        <f aca="false">IF(D614&gt;2/7,1,0)</f>
        <v>1</v>
      </c>
      <c r="F614" s="24" t="n">
        <f aca="true">RAND()</f>
        <v>0.0838467483641053</v>
      </c>
      <c r="G614" s="25" t="n">
        <f aca="false">IF(F614&gt;2/7,1,0)</f>
        <v>0</v>
      </c>
      <c r="H614" s="26" t="n">
        <f aca="false">IF(MIN(C614,E614,G614)=1,1,0)</f>
        <v>0</v>
      </c>
    </row>
    <row r="615" customFormat="false" ht="12.75" hidden="false" customHeight="false" outlineLevel="0" collapsed="false">
      <c r="A615" s="12" t="n">
        <f aca="false">A614+1</f>
        <v>613</v>
      </c>
      <c r="B615" s="20" t="n">
        <f aca="true">RAND()</f>
        <v>0.21169487617591</v>
      </c>
      <c r="C615" s="21" t="n">
        <f aca="false">IF(B615&gt;2/7,1,0)</f>
        <v>0</v>
      </c>
      <c r="D615" s="22" t="n">
        <f aca="true">RAND()</f>
        <v>0.448774143345657</v>
      </c>
      <c r="E615" s="23" t="n">
        <f aca="false">IF(D615&gt;2/7,1,0)</f>
        <v>1</v>
      </c>
      <c r="F615" s="24" t="n">
        <f aca="true">RAND()</f>
        <v>0.623037502178612</v>
      </c>
      <c r="G615" s="25" t="n">
        <f aca="false">IF(F615&gt;2/7,1,0)</f>
        <v>1</v>
      </c>
      <c r="H615" s="26" t="n">
        <f aca="false">IF(MIN(C615,E615,G615)=1,1,0)</f>
        <v>0</v>
      </c>
    </row>
    <row r="616" customFormat="false" ht="12.75" hidden="false" customHeight="false" outlineLevel="0" collapsed="false">
      <c r="A616" s="12" t="n">
        <f aca="false">A615+1</f>
        <v>614</v>
      </c>
      <c r="B616" s="20" t="n">
        <f aca="true">RAND()</f>
        <v>0.370085994308821</v>
      </c>
      <c r="C616" s="21" t="n">
        <f aca="false">IF(B616&gt;2/7,1,0)</f>
        <v>1</v>
      </c>
      <c r="D616" s="22" t="n">
        <f aca="true">RAND()</f>
        <v>0.0905403541310803</v>
      </c>
      <c r="E616" s="23" t="n">
        <f aca="false">IF(D616&gt;2/7,1,0)</f>
        <v>0</v>
      </c>
      <c r="F616" s="24" t="n">
        <f aca="true">RAND()</f>
        <v>0.433431152031803</v>
      </c>
      <c r="G616" s="25" t="n">
        <f aca="false">IF(F616&gt;2/7,1,0)</f>
        <v>1</v>
      </c>
      <c r="H616" s="26" t="n">
        <f aca="false">IF(MIN(C616,E616,G616)=1,1,0)</f>
        <v>0</v>
      </c>
    </row>
    <row r="617" customFormat="false" ht="12.75" hidden="false" customHeight="false" outlineLevel="0" collapsed="false">
      <c r="A617" s="12" t="n">
        <f aca="false">A616+1</f>
        <v>615</v>
      </c>
      <c r="B617" s="20" t="n">
        <f aca="true">RAND()</f>
        <v>0.3206151836426</v>
      </c>
      <c r="C617" s="21" t="n">
        <f aca="false">IF(B617&gt;2/7,1,0)</f>
        <v>1</v>
      </c>
      <c r="D617" s="22" t="n">
        <f aca="true">RAND()</f>
        <v>0.552533604070603</v>
      </c>
      <c r="E617" s="23" t="n">
        <f aca="false">IF(D617&gt;2/7,1,0)</f>
        <v>1</v>
      </c>
      <c r="F617" s="24" t="n">
        <f aca="true">RAND()</f>
        <v>0.589315536110922</v>
      </c>
      <c r="G617" s="25" t="n">
        <f aca="false">IF(F617&gt;2/7,1,0)</f>
        <v>1</v>
      </c>
      <c r="H617" s="26" t="n">
        <f aca="false">IF(MIN(C617,E617,G617)=1,1,0)</f>
        <v>1</v>
      </c>
    </row>
    <row r="618" customFormat="false" ht="12.75" hidden="false" customHeight="false" outlineLevel="0" collapsed="false">
      <c r="A618" s="12" t="n">
        <f aca="false">A617+1</f>
        <v>616</v>
      </c>
      <c r="B618" s="20" t="n">
        <f aca="true">RAND()</f>
        <v>0.700999498589993</v>
      </c>
      <c r="C618" s="21" t="n">
        <f aca="false">IF(B618&gt;2/7,1,0)</f>
        <v>1</v>
      </c>
      <c r="D618" s="22" t="n">
        <f aca="true">RAND()</f>
        <v>0.762007476444594</v>
      </c>
      <c r="E618" s="23" t="n">
        <f aca="false">IF(D618&gt;2/7,1,0)</f>
        <v>1</v>
      </c>
      <c r="F618" s="24" t="n">
        <f aca="true">RAND()</f>
        <v>0.225830556337709</v>
      </c>
      <c r="G618" s="25" t="n">
        <f aca="false">IF(F618&gt;2/7,1,0)</f>
        <v>0</v>
      </c>
      <c r="H618" s="26" t="n">
        <f aca="false">IF(MIN(C618,E618,G618)=1,1,0)</f>
        <v>0</v>
      </c>
    </row>
    <row r="619" customFormat="false" ht="12.75" hidden="false" customHeight="false" outlineLevel="0" collapsed="false">
      <c r="A619" s="12" t="n">
        <f aca="false">A618+1</f>
        <v>617</v>
      </c>
      <c r="B619" s="20" t="n">
        <f aca="true">RAND()</f>
        <v>0.45625439614684</v>
      </c>
      <c r="C619" s="21" t="n">
        <f aca="false">IF(B619&gt;2/7,1,0)</f>
        <v>1</v>
      </c>
      <c r="D619" s="22" t="n">
        <f aca="true">RAND()</f>
        <v>0.254845284449983</v>
      </c>
      <c r="E619" s="23" t="n">
        <f aca="false">IF(D619&gt;2/7,1,0)</f>
        <v>0</v>
      </c>
      <c r="F619" s="24" t="n">
        <f aca="true">RAND()</f>
        <v>0.696357297403971</v>
      </c>
      <c r="G619" s="25" t="n">
        <f aca="false">IF(F619&gt;2/7,1,0)</f>
        <v>1</v>
      </c>
      <c r="H619" s="26" t="n">
        <f aca="false">IF(MIN(C619,E619,G619)=1,1,0)</f>
        <v>0</v>
      </c>
    </row>
    <row r="620" customFormat="false" ht="12.75" hidden="false" customHeight="false" outlineLevel="0" collapsed="false">
      <c r="A620" s="12" t="n">
        <f aca="false">A619+1</f>
        <v>618</v>
      </c>
      <c r="B620" s="20" t="n">
        <f aca="true">RAND()</f>
        <v>0.350120524078844</v>
      </c>
      <c r="C620" s="21" t="n">
        <f aca="false">IF(B620&gt;2/7,1,0)</f>
        <v>1</v>
      </c>
      <c r="D620" s="22" t="n">
        <f aca="true">RAND()</f>
        <v>0.320342255263189</v>
      </c>
      <c r="E620" s="23" t="n">
        <f aca="false">IF(D620&gt;2/7,1,0)</f>
        <v>1</v>
      </c>
      <c r="F620" s="24" t="n">
        <f aca="true">RAND()</f>
        <v>0.226503775217566</v>
      </c>
      <c r="G620" s="25" t="n">
        <f aca="false">IF(F620&gt;2/7,1,0)</f>
        <v>0</v>
      </c>
      <c r="H620" s="26" t="n">
        <f aca="false">IF(MIN(C620,E620,G620)=1,1,0)</f>
        <v>0</v>
      </c>
    </row>
    <row r="621" customFormat="false" ht="12.75" hidden="false" customHeight="false" outlineLevel="0" collapsed="false">
      <c r="A621" s="12" t="n">
        <f aca="false">A620+1</f>
        <v>619</v>
      </c>
      <c r="B621" s="20" t="n">
        <f aca="true">RAND()</f>
        <v>0.142728467911445</v>
      </c>
      <c r="C621" s="21" t="n">
        <f aca="false">IF(B621&gt;2/7,1,0)</f>
        <v>0</v>
      </c>
      <c r="D621" s="22" t="n">
        <f aca="true">RAND()</f>
        <v>0.647362406591501</v>
      </c>
      <c r="E621" s="23" t="n">
        <f aca="false">IF(D621&gt;2/7,1,0)</f>
        <v>1</v>
      </c>
      <c r="F621" s="24" t="n">
        <f aca="true">RAND()</f>
        <v>0.681227490368304</v>
      </c>
      <c r="G621" s="25" t="n">
        <f aca="false">IF(F621&gt;2/7,1,0)</f>
        <v>1</v>
      </c>
      <c r="H621" s="26" t="n">
        <f aca="false">IF(MIN(C621,E621,G621)=1,1,0)</f>
        <v>0</v>
      </c>
    </row>
    <row r="622" customFormat="false" ht="12.75" hidden="false" customHeight="false" outlineLevel="0" collapsed="false">
      <c r="A622" s="12" t="n">
        <f aca="false">A621+1</f>
        <v>620</v>
      </c>
      <c r="B622" s="20" t="n">
        <f aca="true">RAND()</f>
        <v>0.580696016037423</v>
      </c>
      <c r="C622" s="21" t="n">
        <f aca="false">IF(B622&gt;2/7,1,0)</f>
        <v>1</v>
      </c>
      <c r="D622" s="22" t="n">
        <f aca="true">RAND()</f>
        <v>0.0552078443217398</v>
      </c>
      <c r="E622" s="23" t="n">
        <f aca="false">IF(D622&gt;2/7,1,0)</f>
        <v>0</v>
      </c>
      <c r="F622" s="24" t="n">
        <f aca="true">RAND()</f>
        <v>0.28802313011244</v>
      </c>
      <c r="G622" s="25" t="n">
        <f aca="false">IF(F622&gt;2/7,1,0)</f>
        <v>1</v>
      </c>
      <c r="H622" s="26" t="n">
        <f aca="false">IF(MIN(C622,E622,G622)=1,1,0)</f>
        <v>0</v>
      </c>
    </row>
    <row r="623" customFormat="false" ht="12.75" hidden="false" customHeight="false" outlineLevel="0" collapsed="false">
      <c r="A623" s="12" t="n">
        <f aca="false">A622+1</f>
        <v>621</v>
      </c>
      <c r="B623" s="20" t="n">
        <f aca="true">RAND()</f>
        <v>0.121520832034535</v>
      </c>
      <c r="C623" s="21" t="n">
        <f aca="false">IF(B623&gt;2/7,1,0)</f>
        <v>0</v>
      </c>
      <c r="D623" s="22" t="n">
        <f aca="true">RAND()</f>
        <v>0.147078573678092</v>
      </c>
      <c r="E623" s="23" t="n">
        <f aca="false">IF(D623&gt;2/7,1,0)</f>
        <v>0</v>
      </c>
      <c r="F623" s="24" t="n">
        <f aca="true">RAND()</f>
        <v>0.3217434607952</v>
      </c>
      <c r="G623" s="25" t="n">
        <f aca="false">IF(F623&gt;2/7,1,0)</f>
        <v>1</v>
      </c>
      <c r="H623" s="26" t="n">
        <f aca="false">IF(MIN(C623,E623,G623)=1,1,0)</f>
        <v>0</v>
      </c>
    </row>
    <row r="624" customFormat="false" ht="12.75" hidden="false" customHeight="false" outlineLevel="0" collapsed="false">
      <c r="A624" s="12" t="n">
        <f aca="false">A623+1</f>
        <v>622</v>
      </c>
      <c r="B624" s="20" t="n">
        <f aca="true">RAND()</f>
        <v>0.564778683805338</v>
      </c>
      <c r="C624" s="21" t="n">
        <f aca="false">IF(B624&gt;2/7,1,0)</f>
        <v>1</v>
      </c>
      <c r="D624" s="22" t="n">
        <f aca="true">RAND()</f>
        <v>0.388089028546898</v>
      </c>
      <c r="E624" s="23" t="n">
        <f aca="false">IF(D624&gt;2/7,1,0)</f>
        <v>1</v>
      </c>
      <c r="F624" s="24" t="n">
        <f aca="true">RAND()</f>
        <v>0.982188728275923</v>
      </c>
      <c r="G624" s="25" t="n">
        <f aca="false">IF(F624&gt;2/7,1,0)</f>
        <v>1</v>
      </c>
      <c r="H624" s="26" t="n">
        <f aca="false">IF(MIN(C624,E624,G624)=1,1,0)</f>
        <v>1</v>
      </c>
    </row>
    <row r="625" customFormat="false" ht="12.75" hidden="false" customHeight="false" outlineLevel="0" collapsed="false">
      <c r="A625" s="12" t="n">
        <f aca="false">A624+1</f>
        <v>623</v>
      </c>
      <c r="B625" s="20" t="n">
        <f aca="true">RAND()</f>
        <v>0.109927290348958</v>
      </c>
      <c r="C625" s="21" t="n">
        <f aca="false">IF(B625&gt;2/7,1,0)</f>
        <v>0</v>
      </c>
      <c r="D625" s="22" t="n">
        <f aca="true">RAND()</f>
        <v>0.34946441930129</v>
      </c>
      <c r="E625" s="23" t="n">
        <f aca="false">IF(D625&gt;2/7,1,0)</f>
        <v>1</v>
      </c>
      <c r="F625" s="24" t="n">
        <f aca="true">RAND()</f>
        <v>0.207499542366526</v>
      </c>
      <c r="G625" s="25" t="n">
        <f aca="false">IF(F625&gt;2/7,1,0)</f>
        <v>0</v>
      </c>
      <c r="H625" s="26" t="n">
        <f aca="false">IF(MIN(C625,E625,G625)=1,1,0)</f>
        <v>0</v>
      </c>
    </row>
    <row r="626" customFormat="false" ht="12.75" hidden="false" customHeight="false" outlineLevel="0" collapsed="false">
      <c r="A626" s="12" t="n">
        <f aca="false">A625+1</f>
        <v>624</v>
      </c>
      <c r="B626" s="20" t="n">
        <f aca="true">RAND()</f>
        <v>0.103118325540356</v>
      </c>
      <c r="C626" s="21" t="n">
        <f aca="false">IF(B626&gt;2/7,1,0)</f>
        <v>0</v>
      </c>
      <c r="D626" s="22" t="n">
        <f aca="true">RAND()</f>
        <v>0.100833611418186</v>
      </c>
      <c r="E626" s="23" t="n">
        <f aca="false">IF(D626&gt;2/7,1,0)</f>
        <v>0</v>
      </c>
      <c r="F626" s="24" t="n">
        <f aca="true">RAND()</f>
        <v>0.432935566353586</v>
      </c>
      <c r="G626" s="25" t="n">
        <f aca="false">IF(F626&gt;2/7,1,0)</f>
        <v>1</v>
      </c>
      <c r="H626" s="26" t="n">
        <f aca="false">IF(MIN(C626,E626,G626)=1,1,0)</f>
        <v>0</v>
      </c>
    </row>
    <row r="627" customFormat="false" ht="12.75" hidden="false" customHeight="false" outlineLevel="0" collapsed="false">
      <c r="A627" s="12" t="n">
        <f aca="false">A626+1</f>
        <v>625</v>
      </c>
      <c r="B627" s="20" t="n">
        <f aca="true">RAND()</f>
        <v>0.165119358642271</v>
      </c>
      <c r="C627" s="21" t="n">
        <f aca="false">IF(B627&gt;2/7,1,0)</f>
        <v>0</v>
      </c>
      <c r="D627" s="22" t="n">
        <f aca="true">RAND()</f>
        <v>0.620813281329299</v>
      </c>
      <c r="E627" s="23" t="n">
        <f aca="false">IF(D627&gt;2/7,1,0)</f>
        <v>1</v>
      </c>
      <c r="F627" s="24" t="n">
        <f aca="true">RAND()</f>
        <v>0.03313350564056</v>
      </c>
      <c r="G627" s="25" t="n">
        <f aca="false">IF(F627&gt;2/7,1,0)</f>
        <v>0</v>
      </c>
      <c r="H627" s="26" t="n">
        <f aca="false">IF(MIN(C627,E627,G627)=1,1,0)</f>
        <v>0</v>
      </c>
    </row>
    <row r="628" customFormat="false" ht="12.75" hidden="false" customHeight="false" outlineLevel="0" collapsed="false">
      <c r="A628" s="12" t="n">
        <f aca="false">A627+1</f>
        <v>626</v>
      </c>
      <c r="B628" s="20" t="n">
        <f aca="true">RAND()</f>
        <v>0.284645446289948</v>
      </c>
      <c r="C628" s="21" t="n">
        <f aca="false">IF(B628&gt;2/7,1,0)</f>
        <v>0</v>
      </c>
      <c r="D628" s="22" t="n">
        <f aca="true">RAND()</f>
        <v>0.770726727767668</v>
      </c>
      <c r="E628" s="23" t="n">
        <f aca="false">IF(D628&gt;2/7,1,0)</f>
        <v>1</v>
      </c>
      <c r="F628" s="24" t="n">
        <f aca="true">RAND()</f>
        <v>0.503696477473016</v>
      </c>
      <c r="G628" s="25" t="n">
        <f aca="false">IF(F628&gt;2/7,1,0)</f>
        <v>1</v>
      </c>
      <c r="H628" s="26" t="n">
        <f aca="false">IF(MIN(C628,E628,G628)=1,1,0)</f>
        <v>0</v>
      </c>
    </row>
    <row r="629" customFormat="false" ht="12.75" hidden="false" customHeight="false" outlineLevel="0" collapsed="false">
      <c r="A629" s="12" t="n">
        <f aca="false">A628+1</f>
        <v>627</v>
      </c>
      <c r="B629" s="20" t="n">
        <f aca="true">RAND()</f>
        <v>0.00369062668920734</v>
      </c>
      <c r="C629" s="21" t="n">
        <f aca="false">IF(B629&gt;2/7,1,0)</f>
        <v>0</v>
      </c>
      <c r="D629" s="22" t="n">
        <f aca="true">RAND()</f>
        <v>0.986204639581448</v>
      </c>
      <c r="E629" s="23" t="n">
        <f aca="false">IF(D629&gt;2/7,1,0)</f>
        <v>1</v>
      </c>
      <c r="F629" s="24" t="n">
        <f aca="true">RAND()</f>
        <v>0.5140218483701</v>
      </c>
      <c r="G629" s="25" t="n">
        <f aca="false">IF(F629&gt;2/7,1,0)</f>
        <v>1</v>
      </c>
      <c r="H629" s="26" t="n">
        <f aca="false">IF(MIN(C629,E629,G629)=1,1,0)</f>
        <v>0</v>
      </c>
    </row>
    <row r="630" customFormat="false" ht="12.75" hidden="false" customHeight="false" outlineLevel="0" collapsed="false">
      <c r="A630" s="12" t="n">
        <f aca="false">A629+1</f>
        <v>628</v>
      </c>
      <c r="B630" s="20" t="n">
        <f aca="true">RAND()</f>
        <v>0.966753227295965</v>
      </c>
      <c r="C630" s="21" t="n">
        <f aca="false">IF(B630&gt;2/7,1,0)</f>
        <v>1</v>
      </c>
      <c r="D630" s="22" t="n">
        <f aca="true">RAND()</f>
        <v>0.489362532155351</v>
      </c>
      <c r="E630" s="23" t="n">
        <f aca="false">IF(D630&gt;2/7,1,0)</f>
        <v>1</v>
      </c>
      <c r="F630" s="24" t="n">
        <f aca="true">RAND()</f>
        <v>0.513220890424064</v>
      </c>
      <c r="G630" s="25" t="n">
        <f aca="false">IF(F630&gt;2/7,1,0)</f>
        <v>1</v>
      </c>
      <c r="H630" s="26" t="n">
        <f aca="false">IF(MIN(C630,E630,G630)=1,1,0)</f>
        <v>1</v>
      </c>
    </row>
    <row r="631" customFormat="false" ht="12.75" hidden="false" customHeight="false" outlineLevel="0" collapsed="false">
      <c r="A631" s="12" t="n">
        <f aca="false">A630+1</f>
        <v>629</v>
      </c>
      <c r="B631" s="20" t="n">
        <f aca="true">RAND()</f>
        <v>0.548468099509192</v>
      </c>
      <c r="C631" s="21" t="n">
        <f aca="false">IF(B631&gt;2/7,1,0)</f>
        <v>1</v>
      </c>
      <c r="D631" s="22" t="n">
        <f aca="true">RAND()</f>
        <v>0.820374895228366</v>
      </c>
      <c r="E631" s="23" t="n">
        <f aca="false">IF(D631&gt;2/7,1,0)</f>
        <v>1</v>
      </c>
      <c r="F631" s="24" t="n">
        <f aca="true">RAND()</f>
        <v>0.0451594843572994</v>
      </c>
      <c r="G631" s="25" t="n">
        <f aca="false">IF(F631&gt;2/7,1,0)</f>
        <v>0</v>
      </c>
      <c r="H631" s="26" t="n">
        <f aca="false">IF(MIN(C631,E631,G631)=1,1,0)</f>
        <v>0</v>
      </c>
    </row>
    <row r="632" customFormat="false" ht="12.75" hidden="false" customHeight="false" outlineLevel="0" collapsed="false">
      <c r="A632" s="12" t="n">
        <f aca="false">A631+1</f>
        <v>630</v>
      </c>
      <c r="B632" s="20" t="n">
        <f aca="true">RAND()</f>
        <v>0.276251777830483</v>
      </c>
      <c r="C632" s="21" t="n">
        <f aca="false">IF(B632&gt;2/7,1,0)</f>
        <v>0</v>
      </c>
      <c r="D632" s="22" t="n">
        <f aca="true">RAND()</f>
        <v>0.805622379789473</v>
      </c>
      <c r="E632" s="23" t="n">
        <f aca="false">IF(D632&gt;2/7,1,0)</f>
        <v>1</v>
      </c>
      <c r="F632" s="24" t="n">
        <f aca="true">RAND()</f>
        <v>0.327894548776815</v>
      </c>
      <c r="G632" s="25" t="n">
        <f aca="false">IF(F632&gt;2/7,1,0)</f>
        <v>1</v>
      </c>
      <c r="H632" s="26" t="n">
        <f aca="false">IF(MIN(C632,E632,G632)=1,1,0)</f>
        <v>0</v>
      </c>
    </row>
    <row r="633" customFormat="false" ht="12.75" hidden="false" customHeight="false" outlineLevel="0" collapsed="false">
      <c r="A633" s="12" t="n">
        <f aca="false">A632+1</f>
        <v>631</v>
      </c>
      <c r="B633" s="20" t="n">
        <f aca="true">RAND()</f>
        <v>0.209681940195451</v>
      </c>
      <c r="C633" s="21" t="n">
        <f aca="false">IF(B633&gt;2/7,1,0)</f>
        <v>0</v>
      </c>
      <c r="D633" s="22" t="n">
        <f aca="true">RAND()</f>
        <v>0.398370942544982</v>
      </c>
      <c r="E633" s="23" t="n">
        <f aca="false">IF(D633&gt;2/7,1,0)</f>
        <v>1</v>
      </c>
      <c r="F633" s="24" t="n">
        <f aca="true">RAND()</f>
        <v>0.103739900341448</v>
      </c>
      <c r="G633" s="25" t="n">
        <f aca="false">IF(F633&gt;2/7,1,0)</f>
        <v>0</v>
      </c>
      <c r="H633" s="26" t="n">
        <f aca="false">IF(MIN(C633,E633,G633)=1,1,0)</f>
        <v>0</v>
      </c>
    </row>
    <row r="634" customFormat="false" ht="12.75" hidden="false" customHeight="false" outlineLevel="0" collapsed="false">
      <c r="A634" s="12" t="n">
        <f aca="false">A633+1</f>
        <v>632</v>
      </c>
      <c r="B634" s="20" t="n">
        <f aca="true">RAND()</f>
        <v>0.691922747803735</v>
      </c>
      <c r="C634" s="21" t="n">
        <f aca="false">IF(B634&gt;2/7,1,0)</f>
        <v>1</v>
      </c>
      <c r="D634" s="22" t="n">
        <f aca="true">RAND()</f>
        <v>0.316962504064873</v>
      </c>
      <c r="E634" s="23" t="n">
        <f aca="false">IF(D634&gt;2/7,1,0)</f>
        <v>1</v>
      </c>
      <c r="F634" s="24" t="n">
        <f aca="true">RAND()</f>
        <v>0.586780310391505</v>
      </c>
      <c r="G634" s="25" t="n">
        <f aca="false">IF(F634&gt;2/7,1,0)</f>
        <v>1</v>
      </c>
      <c r="H634" s="26" t="n">
        <f aca="false">IF(MIN(C634,E634,G634)=1,1,0)</f>
        <v>1</v>
      </c>
    </row>
    <row r="635" customFormat="false" ht="12.75" hidden="false" customHeight="false" outlineLevel="0" collapsed="false">
      <c r="A635" s="12" t="n">
        <f aca="false">A634+1</f>
        <v>633</v>
      </c>
      <c r="B635" s="20" t="n">
        <f aca="true">RAND()</f>
        <v>0.242796780844425</v>
      </c>
      <c r="C635" s="21" t="n">
        <f aca="false">IF(B635&gt;2/7,1,0)</f>
        <v>0</v>
      </c>
      <c r="D635" s="22" t="n">
        <f aca="true">RAND()</f>
        <v>0.721180416665048</v>
      </c>
      <c r="E635" s="23" t="n">
        <f aca="false">IF(D635&gt;2/7,1,0)</f>
        <v>1</v>
      </c>
      <c r="F635" s="24" t="n">
        <f aca="true">RAND()</f>
        <v>0.218634609224301</v>
      </c>
      <c r="G635" s="25" t="n">
        <f aca="false">IF(F635&gt;2/7,1,0)</f>
        <v>0</v>
      </c>
      <c r="H635" s="26" t="n">
        <f aca="false">IF(MIN(C635,E635,G635)=1,1,0)</f>
        <v>0</v>
      </c>
    </row>
    <row r="636" customFormat="false" ht="12.75" hidden="false" customHeight="false" outlineLevel="0" collapsed="false">
      <c r="A636" s="12" t="n">
        <f aca="false">A635+1</f>
        <v>634</v>
      </c>
      <c r="B636" s="20" t="n">
        <f aca="true">RAND()</f>
        <v>0.179538341127708</v>
      </c>
      <c r="C636" s="21" t="n">
        <f aca="false">IF(B636&gt;2/7,1,0)</f>
        <v>0</v>
      </c>
      <c r="D636" s="22" t="n">
        <f aca="true">RAND()</f>
        <v>0.304080759608457</v>
      </c>
      <c r="E636" s="23" t="n">
        <f aca="false">IF(D636&gt;2/7,1,0)</f>
        <v>1</v>
      </c>
      <c r="F636" s="24" t="n">
        <f aca="true">RAND()</f>
        <v>0.993207880767521</v>
      </c>
      <c r="G636" s="25" t="n">
        <f aca="false">IF(F636&gt;2/7,1,0)</f>
        <v>1</v>
      </c>
      <c r="H636" s="26" t="n">
        <f aca="false">IF(MIN(C636,E636,G636)=1,1,0)</f>
        <v>0</v>
      </c>
    </row>
    <row r="637" customFormat="false" ht="12.75" hidden="false" customHeight="false" outlineLevel="0" collapsed="false">
      <c r="A637" s="12" t="n">
        <f aca="false">A636+1</f>
        <v>635</v>
      </c>
      <c r="B637" s="20" t="n">
        <f aca="true">RAND()</f>
        <v>0.992937377013161</v>
      </c>
      <c r="C637" s="21" t="n">
        <f aca="false">IF(B637&gt;2/7,1,0)</f>
        <v>1</v>
      </c>
      <c r="D637" s="22" t="n">
        <f aca="true">RAND()</f>
        <v>0.143080632680593</v>
      </c>
      <c r="E637" s="23" t="n">
        <f aca="false">IF(D637&gt;2/7,1,0)</f>
        <v>0</v>
      </c>
      <c r="F637" s="24" t="n">
        <f aca="true">RAND()</f>
        <v>0.287652943468691</v>
      </c>
      <c r="G637" s="25" t="n">
        <f aca="false">IF(F637&gt;2/7,1,0)</f>
        <v>1</v>
      </c>
      <c r="H637" s="26" t="n">
        <f aca="false">IF(MIN(C637,E637,G637)=1,1,0)</f>
        <v>0</v>
      </c>
    </row>
    <row r="638" customFormat="false" ht="12.75" hidden="false" customHeight="false" outlineLevel="0" collapsed="false">
      <c r="A638" s="12" t="n">
        <f aca="false">A637+1</f>
        <v>636</v>
      </c>
      <c r="B638" s="20" t="n">
        <f aca="true">RAND()</f>
        <v>0.536508262606648</v>
      </c>
      <c r="C638" s="21" t="n">
        <f aca="false">IF(B638&gt;2/7,1,0)</f>
        <v>1</v>
      </c>
      <c r="D638" s="22" t="n">
        <f aca="true">RAND()</f>
        <v>0.404244256622239</v>
      </c>
      <c r="E638" s="23" t="n">
        <f aca="false">IF(D638&gt;2/7,1,0)</f>
        <v>1</v>
      </c>
      <c r="F638" s="24" t="n">
        <f aca="true">RAND()</f>
        <v>0.123363828194248</v>
      </c>
      <c r="G638" s="25" t="n">
        <f aca="false">IF(F638&gt;2/7,1,0)</f>
        <v>0</v>
      </c>
      <c r="H638" s="26" t="n">
        <f aca="false">IF(MIN(C638,E638,G638)=1,1,0)</f>
        <v>0</v>
      </c>
    </row>
    <row r="639" customFormat="false" ht="12.75" hidden="false" customHeight="false" outlineLevel="0" collapsed="false">
      <c r="A639" s="12" t="n">
        <f aca="false">A638+1</f>
        <v>637</v>
      </c>
      <c r="B639" s="20" t="n">
        <f aca="true">RAND()</f>
        <v>0.746172504347219</v>
      </c>
      <c r="C639" s="21" t="n">
        <f aca="false">IF(B639&gt;2/7,1,0)</f>
        <v>1</v>
      </c>
      <c r="D639" s="22" t="n">
        <f aca="true">RAND()</f>
        <v>0.518876196294374</v>
      </c>
      <c r="E639" s="23" t="n">
        <f aca="false">IF(D639&gt;2/7,1,0)</f>
        <v>1</v>
      </c>
      <c r="F639" s="24" t="n">
        <f aca="true">RAND()</f>
        <v>0.779437909920893</v>
      </c>
      <c r="G639" s="25" t="n">
        <f aca="false">IF(F639&gt;2/7,1,0)</f>
        <v>1</v>
      </c>
      <c r="H639" s="26" t="n">
        <f aca="false">IF(MIN(C639,E639,G639)=1,1,0)</f>
        <v>1</v>
      </c>
    </row>
    <row r="640" customFormat="false" ht="12.75" hidden="false" customHeight="false" outlineLevel="0" collapsed="false">
      <c r="A640" s="12" t="n">
        <f aca="false">A639+1</f>
        <v>638</v>
      </c>
      <c r="B640" s="20" t="n">
        <f aca="true">RAND()</f>
        <v>0.83805364858347</v>
      </c>
      <c r="C640" s="21" t="n">
        <f aca="false">IF(B640&gt;2/7,1,0)</f>
        <v>1</v>
      </c>
      <c r="D640" s="22" t="n">
        <f aca="true">RAND()</f>
        <v>0.406327894470037</v>
      </c>
      <c r="E640" s="23" t="n">
        <f aca="false">IF(D640&gt;2/7,1,0)</f>
        <v>1</v>
      </c>
      <c r="F640" s="24" t="n">
        <f aca="true">RAND()</f>
        <v>0.803216486864151</v>
      </c>
      <c r="G640" s="25" t="n">
        <f aca="false">IF(F640&gt;2/7,1,0)</f>
        <v>1</v>
      </c>
      <c r="H640" s="26" t="n">
        <f aca="false">IF(MIN(C640,E640,G640)=1,1,0)</f>
        <v>1</v>
      </c>
    </row>
    <row r="641" customFormat="false" ht="12.75" hidden="false" customHeight="false" outlineLevel="0" collapsed="false">
      <c r="A641" s="12" t="n">
        <f aca="false">A640+1</f>
        <v>639</v>
      </c>
      <c r="B641" s="20" t="n">
        <f aca="true">RAND()</f>
        <v>0.269696193963301</v>
      </c>
      <c r="C641" s="21" t="n">
        <f aca="false">IF(B641&gt;2/7,1,0)</f>
        <v>0</v>
      </c>
      <c r="D641" s="22" t="n">
        <f aca="true">RAND()</f>
        <v>0.0182564769235769</v>
      </c>
      <c r="E641" s="23" t="n">
        <f aca="false">IF(D641&gt;2/7,1,0)</f>
        <v>0</v>
      </c>
      <c r="F641" s="24" t="n">
        <f aca="true">RAND()</f>
        <v>0.26073957176536</v>
      </c>
      <c r="G641" s="25" t="n">
        <f aca="false">IF(F641&gt;2/7,1,0)</f>
        <v>0</v>
      </c>
      <c r="H641" s="26" t="n">
        <f aca="false">IF(MIN(C641,E641,G641)=1,1,0)</f>
        <v>0</v>
      </c>
    </row>
    <row r="642" customFormat="false" ht="12.75" hidden="false" customHeight="false" outlineLevel="0" collapsed="false">
      <c r="A642" s="12" t="n">
        <f aca="false">A641+1</f>
        <v>640</v>
      </c>
      <c r="B642" s="20" t="n">
        <f aca="true">RAND()</f>
        <v>0.525020642569071</v>
      </c>
      <c r="C642" s="21" t="n">
        <f aca="false">IF(B642&gt;2/7,1,0)</f>
        <v>1</v>
      </c>
      <c r="D642" s="22" t="n">
        <f aca="true">RAND()</f>
        <v>0.967611501220678</v>
      </c>
      <c r="E642" s="23" t="n">
        <f aca="false">IF(D642&gt;2/7,1,0)</f>
        <v>1</v>
      </c>
      <c r="F642" s="24" t="n">
        <f aca="true">RAND()</f>
        <v>0.340725205422408</v>
      </c>
      <c r="G642" s="25" t="n">
        <f aca="false">IF(F642&gt;2/7,1,0)</f>
        <v>1</v>
      </c>
      <c r="H642" s="26" t="n">
        <f aca="false">IF(MIN(C642,E642,G642)=1,1,0)</f>
        <v>1</v>
      </c>
    </row>
    <row r="643" customFormat="false" ht="12.75" hidden="false" customHeight="false" outlineLevel="0" collapsed="false">
      <c r="A643" s="12" t="n">
        <f aca="false">A642+1</f>
        <v>641</v>
      </c>
      <c r="B643" s="20" t="n">
        <f aca="true">RAND()</f>
        <v>0.915970005518149</v>
      </c>
      <c r="C643" s="21" t="n">
        <f aca="false">IF(B643&gt;2/7,1,0)</f>
        <v>1</v>
      </c>
      <c r="D643" s="22" t="n">
        <f aca="true">RAND()</f>
        <v>0.814823639102515</v>
      </c>
      <c r="E643" s="23" t="n">
        <f aca="false">IF(D643&gt;2/7,1,0)</f>
        <v>1</v>
      </c>
      <c r="F643" s="24" t="n">
        <f aca="true">RAND()</f>
        <v>0.219068347845831</v>
      </c>
      <c r="G643" s="25" t="n">
        <f aca="false">IF(F643&gt;2/7,1,0)</f>
        <v>0</v>
      </c>
      <c r="H643" s="26" t="n">
        <f aca="false">IF(MIN(C643,E643,G643)=1,1,0)</f>
        <v>0</v>
      </c>
    </row>
    <row r="644" customFormat="false" ht="12.75" hidden="false" customHeight="false" outlineLevel="0" collapsed="false">
      <c r="A644" s="12" t="n">
        <f aca="false">A643+1</f>
        <v>642</v>
      </c>
      <c r="B644" s="20" t="n">
        <f aca="true">RAND()</f>
        <v>0.607235211101065</v>
      </c>
      <c r="C644" s="21" t="n">
        <f aca="false">IF(B644&gt;2/7,1,0)</f>
        <v>1</v>
      </c>
      <c r="D644" s="22" t="n">
        <f aca="true">RAND()</f>
        <v>0.952307630934826</v>
      </c>
      <c r="E644" s="23" t="n">
        <f aca="false">IF(D644&gt;2/7,1,0)</f>
        <v>1</v>
      </c>
      <c r="F644" s="24" t="n">
        <f aca="true">RAND()</f>
        <v>0.336040959619036</v>
      </c>
      <c r="G644" s="25" t="n">
        <f aca="false">IF(F644&gt;2/7,1,0)</f>
        <v>1</v>
      </c>
      <c r="H644" s="26" t="n">
        <f aca="false">IF(MIN(C644,E644,G644)=1,1,0)</f>
        <v>1</v>
      </c>
    </row>
    <row r="645" customFormat="false" ht="12.75" hidden="false" customHeight="false" outlineLevel="0" collapsed="false">
      <c r="A645" s="12" t="n">
        <f aca="false">A644+1</f>
        <v>643</v>
      </c>
      <c r="B645" s="20" t="n">
        <f aca="true">RAND()</f>
        <v>0.495188254026819</v>
      </c>
      <c r="C645" s="21" t="n">
        <f aca="false">IF(B645&gt;2/7,1,0)</f>
        <v>1</v>
      </c>
      <c r="D645" s="22" t="n">
        <f aca="true">RAND()</f>
        <v>0.775784499602889</v>
      </c>
      <c r="E645" s="23" t="n">
        <f aca="false">IF(D645&gt;2/7,1,0)</f>
        <v>1</v>
      </c>
      <c r="F645" s="24" t="n">
        <f aca="true">RAND()</f>
        <v>0.701552397844231</v>
      </c>
      <c r="G645" s="25" t="n">
        <f aca="false">IF(F645&gt;2/7,1,0)</f>
        <v>1</v>
      </c>
      <c r="H645" s="26" t="n">
        <f aca="false">IF(MIN(C645,E645,G645)=1,1,0)</f>
        <v>1</v>
      </c>
    </row>
    <row r="646" customFormat="false" ht="12.75" hidden="false" customHeight="false" outlineLevel="0" collapsed="false">
      <c r="A646" s="12" t="n">
        <f aca="false">A645+1</f>
        <v>644</v>
      </c>
      <c r="B646" s="20" t="n">
        <f aca="true">RAND()</f>
        <v>0.118952086437885</v>
      </c>
      <c r="C646" s="21" t="n">
        <f aca="false">IF(B646&gt;2/7,1,0)</f>
        <v>0</v>
      </c>
      <c r="D646" s="22" t="n">
        <f aca="true">RAND()</f>
        <v>0.107452036415506</v>
      </c>
      <c r="E646" s="23" t="n">
        <f aca="false">IF(D646&gt;2/7,1,0)</f>
        <v>0</v>
      </c>
      <c r="F646" s="24" t="n">
        <f aca="true">RAND()</f>
        <v>0.816775769116616</v>
      </c>
      <c r="G646" s="25" t="n">
        <f aca="false">IF(F646&gt;2/7,1,0)</f>
        <v>1</v>
      </c>
      <c r="H646" s="26" t="n">
        <f aca="false">IF(MIN(C646,E646,G646)=1,1,0)</f>
        <v>0</v>
      </c>
    </row>
    <row r="647" customFormat="false" ht="12.75" hidden="false" customHeight="false" outlineLevel="0" collapsed="false">
      <c r="A647" s="12" t="n">
        <f aca="false">A646+1</f>
        <v>645</v>
      </c>
      <c r="B647" s="20" t="n">
        <f aca="true">RAND()</f>
        <v>0.904667817902633</v>
      </c>
      <c r="C647" s="21" t="n">
        <f aca="false">IF(B647&gt;2/7,1,0)</f>
        <v>1</v>
      </c>
      <c r="D647" s="22" t="n">
        <f aca="true">RAND()</f>
        <v>0.212173786216142</v>
      </c>
      <c r="E647" s="23" t="n">
        <f aca="false">IF(D647&gt;2/7,1,0)</f>
        <v>0</v>
      </c>
      <c r="F647" s="24" t="n">
        <f aca="true">RAND()</f>
        <v>0.300168494741355</v>
      </c>
      <c r="G647" s="25" t="n">
        <f aca="false">IF(F647&gt;2/7,1,0)</f>
        <v>1</v>
      </c>
      <c r="H647" s="26" t="n">
        <f aca="false">IF(MIN(C647,E647,G647)=1,1,0)</f>
        <v>0</v>
      </c>
    </row>
    <row r="648" customFormat="false" ht="12.75" hidden="false" customHeight="false" outlineLevel="0" collapsed="false">
      <c r="A648" s="12" t="n">
        <f aca="false">A647+1</f>
        <v>646</v>
      </c>
      <c r="B648" s="20" t="n">
        <f aca="true">RAND()</f>
        <v>0.684774293681461</v>
      </c>
      <c r="C648" s="21" t="n">
        <f aca="false">IF(B648&gt;2/7,1,0)</f>
        <v>1</v>
      </c>
      <c r="D648" s="22" t="n">
        <f aca="true">RAND()</f>
        <v>0.899120207609913</v>
      </c>
      <c r="E648" s="23" t="n">
        <f aca="false">IF(D648&gt;2/7,1,0)</f>
        <v>1</v>
      </c>
      <c r="F648" s="24" t="n">
        <f aca="true">RAND()</f>
        <v>0.687273343599791</v>
      </c>
      <c r="G648" s="25" t="n">
        <f aca="false">IF(F648&gt;2/7,1,0)</f>
        <v>1</v>
      </c>
      <c r="H648" s="26" t="n">
        <f aca="false">IF(MIN(C648,E648,G648)=1,1,0)</f>
        <v>1</v>
      </c>
    </row>
    <row r="649" customFormat="false" ht="12.75" hidden="false" customHeight="false" outlineLevel="0" collapsed="false">
      <c r="A649" s="12" t="n">
        <f aca="false">A648+1</f>
        <v>647</v>
      </c>
      <c r="B649" s="20" t="n">
        <f aca="true">RAND()</f>
        <v>0.350328565569271</v>
      </c>
      <c r="C649" s="21" t="n">
        <f aca="false">IF(B649&gt;2/7,1,0)</f>
        <v>1</v>
      </c>
      <c r="D649" s="22" t="n">
        <f aca="true">RAND()</f>
        <v>0.910205218022828</v>
      </c>
      <c r="E649" s="23" t="n">
        <f aca="false">IF(D649&gt;2/7,1,0)</f>
        <v>1</v>
      </c>
      <c r="F649" s="24" t="n">
        <f aca="true">RAND()</f>
        <v>0.801957762111864</v>
      </c>
      <c r="G649" s="25" t="n">
        <f aca="false">IF(F649&gt;2/7,1,0)</f>
        <v>1</v>
      </c>
      <c r="H649" s="26" t="n">
        <f aca="false">IF(MIN(C649,E649,G649)=1,1,0)</f>
        <v>1</v>
      </c>
    </row>
    <row r="650" customFormat="false" ht="12.75" hidden="false" customHeight="false" outlineLevel="0" collapsed="false">
      <c r="A650" s="12" t="n">
        <f aca="false">A649+1</f>
        <v>648</v>
      </c>
      <c r="B650" s="20" t="n">
        <f aca="true">RAND()</f>
        <v>0.353120956558452</v>
      </c>
      <c r="C650" s="21" t="n">
        <f aca="false">IF(B650&gt;2/7,1,0)</f>
        <v>1</v>
      </c>
      <c r="D650" s="22" t="n">
        <f aca="true">RAND()</f>
        <v>0.505172143969486</v>
      </c>
      <c r="E650" s="23" t="n">
        <f aca="false">IF(D650&gt;2/7,1,0)</f>
        <v>1</v>
      </c>
      <c r="F650" s="24" t="n">
        <f aca="true">RAND()</f>
        <v>0.0954313882987433</v>
      </c>
      <c r="G650" s="25" t="n">
        <f aca="false">IF(F650&gt;2/7,1,0)</f>
        <v>0</v>
      </c>
      <c r="H650" s="26" t="n">
        <f aca="false">IF(MIN(C650,E650,G650)=1,1,0)</f>
        <v>0</v>
      </c>
    </row>
    <row r="651" customFormat="false" ht="12.75" hidden="false" customHeight="false" outlineLevel="0" collapsed="false">
      <c r="A651" s="12" t="n">
        <f aca="false">A650+1</f>
        <v>649</v>
      </c>
      <c r="B651" s="20" t="n">
        <f aca="true">RAND()</f>
        <v>0.277912852140261</v>
      </c>
      <c r="C651" s="21" t="n">
        <f aca="false">IF(B651&gt;2/7,1,0)</f>
        <v>0</v>
      </c>
      <c r="D651" s="22" t="n">
        <f aca="true">RAND()</f>
        <v>0.0261964891854916</v>
      </c>
      <c r="E651" s="23" t="n">
        <f aca="false">IF(D651&gt;2/7,1,0)</f>
        <v>0</v>
      </c>
      <c r="F651" s="24" t="n">
        <f aca="true">RAND()</f>
        <v>0.74442971332123</v>
      </c>
      <c r="G651" s="25" t="n">
        <f aca="false">IF(F651&gt;2/7,1,0)</f>
        <v>1</v>
      </c>
      <c r="H651" s="26" t="n">
        <f aca="false">IF(MIN(C651,E651,G651)=1,1,0)</f>
        <v>0</v>
      </c>
    </row>
    <row r="652" customFormat="false" ht="12.75" hidden="false" customHeight="false" outlineLevel="0" collapsed="false">
      <c r="A652" s="12" t="n">
        <f aca="false">A651+1</f>
        <v>650</v>
      </c>
      <c r="B652" s="20" t="n">
        <f aca="true">RAND()</f>
        <v>0.253954582686819</v>
      </c>
      <c r="C652" s="21" t="n">
        <f aca="false">IF(B652&gt;2/7,1,0)</f>
        <v>0</v>
      </c>
      <c r="D652" s="22" t="n">
        <f aca="true">RAND()</f>
        <v>0.69600166825654</v>
      </c>
      <c r="E652" s="23" t="n">
        <f aca="false">IF(D652&gt;2/7,1,0)</f>
        <v>1</v>
      </c>
      <c r="F652" s="24" t="n">
        <f aca="true">RAND()</f>
        <v>0.201152913893915</v>
      </c>
      <c r="G652" s="25" t="n">
        <f aca="false">IF(F652&gt;2/7,1,0)</f>
        <v>0</v>
      </c>
      <c r="H652" s="26" t="n">
        <f aca="false">IF(MIN(C652,E652,G652)=1,1,0)</f>
        <v>0</v>
      </c>
    </row>
    <row r="653" customFormat="false" ht="12.75" hidden="false" customHeight="false" outlineLevel="0" collapsed="false">
      <c r="A653" s="12" t="n">
        <f aca="false">A652+1</f>
        <v>651</v>
      </c>
      <c r="B653" s="20" t="n">
        <f aca="true">RAND()</f>
        <v>0.210244923600368</v>
      </c>
      <c r="C653" s="21" t="n">
        <f aca="false">IF(B653&gt;2/7,1,0)</f>
        <v>0</v>
      </c>
      <c r="D653" s="22" t="n">
        <f aca="true">RAND()</f>
        <v>0.549123742110612</v>
      </c>
      <c r="E653" s="23" t="n">
        <f aca="false">IF(D653&gt;2/7,1,0)</f>
        <v>1</v>
      </c>
      <c r="F653" s="24" t="n">
        <f aca="true">RAND()</f>
        <v>0.926841505967465</v>
      </c>
      <c r="G653" s="25" t="n">
        <f aca="false">IF(F653&gt;2/7,1,0)</f>
        <v>1</v>
      </c>
      <c r="H653" s="26" t="n">
        <f aca="false">IF(MIN(C653,E653,G653)=1,1,0)</f>
        <v>0</v>
      </c>
    </row>
    <row r="654" customFormat="false" ht="12.75" hidden="false" customHeight="false" outlineLevel="0" collapsed="false">
      <c r="A654" s="12" t="n">
        <f aca="false">A653+1</f>
        <v>652</v>
      </c>
      <c r="B654" s="20" t="n">
        <f aca="true">RAND()</f>
        <v>0.381655048992642</v>
      </c>
      <c r="C654" s="21" t="n">
        <f aca="false">IF(B654&gt;2/7,1,0)</f>
        <v>1</v>
      </c>
      <c r="D654" s="22" t="n">
        <f aca="true">RAND()</f>
        <v>0.820955901461939</v>
      </c>
      <c r="E654" s="23" t="n">
        <f aca="false">IF(D654&gt;2/7,1,0)</f>
        <v>1</v>
      </c>
      <c r="F654" s="24" t="n">
        <f aca="true">RAND()</f>
        <v>0.886733992795772</v>
      </c>
      <c r="G654" s="25" t="n">
        <f aca="false">IF(F654&gt;2/7,1,0)</f>
        <v>1</v>
      </c>
      <c r="H654" s="26" t="n">
        <f aca="false">IF(MIN(C654,E654,G654)=1,1,0)</f>
        <v>1</v>
      </c>
    </row>
    <row r="655" customFormat="false" ht="12.75" hidden="false" customHeight="false" outlineLevel="0" collapsed="false">
      <c r="A655" s="12" t="n">
        <f aca="false">A654+1</f>
        <v>653</v>
      </c>
      <c r="B655" s="20" t="n">
        <f aca="true">RAND()</f>
        <v>0.993025820228214</v>
      </c>
      <c r="C655" s="21" t="n">
        <f aca="false">IF(B655&gt;2/7,1,0)</f>
        <v>1</v>
      </c>
      <c r="D655" s="22" t="n">
        <f aca="true">RAND()</f>
        <v>0.695849353044649</v>
      </c>
      <c r="E655" s="23" t="n">
        <f aca="false">IF(D655&gt;2/7,1,0)</f>
        <v>1</v>
      </c>
      <c r="F655" s="24" t="n">
        <f aca="true">RAND()</f>
        <v>0.167202131371294</v>
      </c>
      <c r="G655" s="25" t="n">
        <f aca="false">IF(F655&gt;2/7,1,0)</f>
        <v>0</v>
      </c>
      <c r="H655" s="26" t="n">
        <f aca="false">IF(MIN(C655,E655,G655)=1,1,0)</f>
        <v>0</v>
      </c>
    </row>
    <row r="656" customFormat="false" ht="12.75" hidden="false" customHeight="false" outlineLevel="0" collapsed="false">
      <c r="A656" s="12" t="n">
        <f aca="false">A655+1</f>
        <v>654</v>
      </c>
      <c r="B656" s="20" t="n">
        <f aca="true">RAND()</f>
        <v>0.814479076865503</v>
      </c>
      <c r="C656" s="21" t="n">
        <f aca="false">IF(B656&gt;2/7,1,0)</f>
        <v>1</v>
      </c>
      <c r="D656" s="22" t="n">
        <f aca="true">RAND()</f>
        <v>0.501334235035756</v>
      </c>
      <c r="E656" s="23" t="n">
        <f aca="false">IF(D656&gt;2/7,1,0)</f>
        <v>1</v>
      </c>
      <c r="F656" s="24" t="n">
        <f aca="true">RAND()</f>
        <v>0.489211766447451</v>
      </c>
      <c r="G656" s="25" t="n">
        <f aca="false">IF(F656&gt;2/7,1,0)</f>
        <v>1</v>
      </c>
      <c r="H656" s="26" t="n">
        <f aca="false">IF(MIN(C656,E656,G656)=1,1,0)</f>
        <v>1</v>
      </c>
    </row>
    <row r="657" customFormat="false" ht="12.75" hidden="false" customHeight="false" outlineLevel="0" collapsed="false">
      <c r="A657" s="12" t="n">
        <f aca="false">A656+1</f>
        <v>655</v>
      </c>
      <c r="B657" s="20" t="n">
        <f aca="true">RAND()</f>
        <v>0.596244395937908</v>
      </c>
      <c r="C657" s="21" t="n">
        <f aca="false">IF(B657&gt;2/7,1,0)</f>
        <v>1</v>
      </c>
      <c r="D657" s="22" t="n">
        <f aca="true">RAND()</f>
        <v>0.930346062904077</v>
      </c>
      <c r="E657" s="23" t="n">
        <f aca="false">IF(D657&gt;2/7,1,0)</f>
        <v>1</v>
      </c>
      <c r="F657" s="24" t="n">
        <f aca="true">RAND()</f>
        <v>0.215375221579754</v>
      </c>
      <c r="G657" s="25" t="n">
        <f aca="false">IF(F657&gt;2/7,1,0)</f>
        <v>0</v>
      </c>
      <c r="H657" s="26" t="n">
        <f aca="false">IF(MIN(C657,E657,G657)=1,1,0)</f>
        <v>0</v>
      </c>
    </row>
    <row r="658" customFormat="false" ht="12.75" hidden="false" customHeight="false" outlineLevel="0" collapsed="false">
      <c r="A658" s="12" t="n">
        <f aca="false">A657+1</f>
        <v>656</v>
      </c>
      <c r="B658" s="20" t="n">
        <f aca="true">RAND()</f>
        <v>0.574106104597495</v>
      </c>
      <c r="C658" s="21" t="n">
        <f aca="false">IF(B658&gt;2/7,1,0)</f>
        <v>1</v>
      </c>
      <c r="D658" s="22" t="n">
        <f aca="true">RAND()</f>
        <v>0.847644543061515</v>
      </c>
      <c r="E658" s="23" t="n">
        <f aca="false">IF(D658&gt;2/7,1,0)</f>
        <v>1</v>
      </c>
      <c r="F658" s="24" t="n">
        <f aca="true">RAND()</f>
        <v>0.562527222237476</v>
      </c>
      <c r="G658" s="25" t="n">
        <f aca="false">IF(F658&gt;2/7,1,0)</f>
        <v>1</v>
      </c>
      <c r="H658" s="26" t="n">
        <f aca="false">IF(MIN(C658,E658,G658)=1,1,0)</f>
        <v>1</v>
      </c>
    </row>
    <row r="659" customFormat="false" ht="12.75" hidden="false" customHeight="false" outlineLevel="0" collapsed="false">
      <c r="A659" s="12" t="n">
        <f aca="false">A658+1</f>
        <v>657</v>
      </c>
      <c r="B659" s="20" t="n">
        <f aca="true">RAND()</f>
        <v>0.508266427892431</v>
      </c>
      <c r="C659" s="21" t="n">
        <f aca="false">IF(B659&gt;2/7,1,0)</f>
        <v>1</v>
      </c>
      <c r="D659" s="22" t="n">
        <f aca="true">RAND()</f>
        <v>0.553239542802654</v>
      </c>
      <c r="E659" s="23" t="n">
        <f aca="false">IF(D659&gt;2/7,1,0)</f>
        <v>1</v>
      </c>
      <c r="F659" s="24" t="n">
        <f aca="true">RAND()</f>
        <v>0.615741544937909</v>
      </c>
      <c r="G659" s="25" t="n">
        <f aca="false">IF(F659&gt;2/7,1,0)</f>
        <v>1</v>
      </c>
      <c r="H659" s="26" t="n">
        <f aca="false">IF(MIN(C659,E659,G659)=1,1,0)</f>
        <v>1</v>
      </c>
    </row>
    <row r="660" customFormat="false" ht="12.75" hidden="false" customHeight="false" outlineLevel="0" collapsed="false">
      <c r="A660" s="12" t="n">
        <f aca="false">A659+1</f>
        <v>658</v>
      </c>
      <c r="B660" s="20" t="n">
        <f aca="true">RAND()</f>
        <v>0.574541236236068</v>
      </c>
      <c r="C660" s="21" t="n">
        <f aca="false">IF(B660&gt;2/7,1,0)</f>
        <v>1</v>
      </c>
      <c r="D660" s="22" t="n">
        <f aca="true">RAND()</f>
        <v>0.0410786553323417</v>
      </c>
      <c r="E660" s="23" t="n">
        <f aca="false">IF(D660&gt;2/7,1,0)</f>
        <v>0</v>
      </c>
      <c r="F660" s="24" t="n">
        <f aca="true">RAND()</f>
        <v>0.589485757880307</v>
      </c>
      <c r="G660" s="25" t="n">
        <f aca="false">IF(F660&gt;2/7,1,0)</f>
        <v>1</v>
      </c>
      <c r="H660" s="26" t="n">
        <f aca="false">IF(MIN(C660,E660,G660)=1,1,0)</f>
        <v>0</v>
      </c>
    </row>
    <row r="661" customFormat="false" ht="12.75" hidden="false" customHeight="false" outlineLevel="0" collapsed="false">
      <c r="A661" s="12" t="n">
        <f aca="false">A660+1</f>
        <v>659</v>
      </c>
      <c r="B661" s="20" t="n">
        <f aca="true">RAND()</f>
        <v>0.445328288306987</v>
      </c>
      <c r="C661" s="21" t="n">
        <f aca="false">IF(B661&gt;2/7,1,0)</f>
        <v>1</v>
      </c>
      <c r="D661" s="22" t="n">
        <f aca="true">RAND()</f>
        <v>0.114425375077641</v>
      </c>
      <c r="E661" s="23" t="n">
        <f aca="false">IF(D661&gt;2/7,1,0)</f>
        <v>0</v>
      </c>
      <c r="F661" s="24" t="n">
        <f aca="true">RAND()</f>
        <v>0.101580050959953</v>
      </c>
      <c r="G661" s="25" t="n">
        <f aca="false">IF(F661&gt;2/7,1,0)</f>
        <v>0</v>
      </c>
      <c r="H661" s="26" t="n">
        <f aca="false">IF(MIN(C661,E661,G661)=1,1,0)</f>
        <v>0</v>
      </c>
    </row>
    <row r="662" customFormat="false" ht="12.75" hidden="false" customHeight="false" outlineLevel="0" collapsed="false">
      <c r="A662" s="12" t="n">
        <f aca="false">A661+1</f>
        <v>660</v>
      </c>
      <c r="B662" s="20" t="n">
        <f aca="true">RAND()</f>
        <v>0.644764307754061</v>
      </c>
      <c r="C662" s="21" t="n">
        <f aca="false">IF(B662&gt;2/7,1,0)</f>
        <v>1</v>
      </c>
      <c r="D662" s="22" t="n">
        <f aca="true">RAND()</f>
        <v>0.336321725551918</v>
      </c>
      <c r="E662" s="23" t="n">
        <f aca="false">IF(D662&gt;2/7,1,0)</f>
        <v>1</v>
      </c>
      <c r="F662" s="24" t="n">
        <f aca="true">RAND()</f>
        <v>0.730100620550215</v>
      </c>
      <c r="G662" s="25" t="n">
        <f aca="false">IF(F662&gt;2/7,1,0)</f>
        <v>1</v>
      </c>
      <c r="H662" s="26" t="n">
        <f aca="false">IF(MIN(C662,E662,G662)=1,1,0)</f>
        <v>1</v>
      </c>
    </row>
    <row r="663" customFormat="false" ht="12.75" hidden="false" customHeight="false" outlineLevel="0" collapsed="false">
      <c r="A663" s="12" t="n">
        <f aca="false">A662+1</f>
        <v>661</v>
      </c>
      <c r="B663" s="20" t="n">
        <f aca="true">RAND()</f>
        <v>0.734078487142467</v>
      </c>
      <c r="C663" s="21" t="n">
        <f aca="false">IF(B663&gt;2/7,1,0)</f>
        <v>1</v>
      </c>
      <c r="D663" s="22" t="n">
        <f aca="true">RAND()</f>
        <v>0.873591816178149</v>
      </c>
      <c r="E663" s="23" t="n">
        <f aca="false">IF(D663&gt;2/7,1,0)</f>
        <v>1</v>
      </c>
      <c r="F663" s="24" t="n">
        <f aca="true">RAND()</f>
        <v>0.508495248236914</v>
      </c>
      <c r="G663" s="25" t="n">
        <f aca="false">IF(F663&gt;2/7,1,0)</f>
        <v>1</v>
      </c>
      <c r="H663" s="26" t="n">
        <f aca="false">IF(MIN(C663,E663,G663)=1,1,0)</f>
        <v>1</v>
      </c>
    </row>
    <row r="664" customFormat="false" ht="12.75" hidden="false" customHeight="false" outlineLevel="0" collapsed="false">
      <c r="A664" s="12" t="n">
        <f aca="false">A663+1</f>
        <v>662</v>
      </c>
      <c r="B664" s="20" t="n">
        <f aca="true">RAND()</f>
        <v>0.288512238327752</v>
      </c>
      <c r="C664" s="21" t="n">
        <f aca="false">IF(B664&gt;2/7,1,0)</f>
        <v>1</v>
      </c>
      <c r="D664" s="22" t="n">
        <f aca="true">RAND()</f>
        <v>0.0899340921501315</v>
      </c>
      <c r="E664" s="23" t="n">
        <f aca="false">IF(D664&gt;2/7,1,0)</f>
        <v>0</v>
      </c>
      <c r="F664" s="24" t="n">
        <f aca="true">RAND()</f>
        <v>0.100875305471647</v>
      </c>
      <c r="G664" s="25" t="n">
        <f aca="false">IF(F664&gt;2/7,1,0)</f>
        <v>0</v>
      </c>
      <c r="H664" s="26" t="n">
        <f aca="false">IF(MIN(C664,E664,G664)=1,1,0)</f>
        <v>0</v>
      </c>
    </row>
    <row r="665" customFormat="false" ht="12.75" hidden="false" customHeight="false" outlineLevel="0" collapsed="false">
      <c r="A665" s="12" t="n">
        <f aca="false">A664+1</f>
        <v>663</v>
      </c>
      <c r="B665" s="20" t="n">
        <f aca="true">RAND()</f>
        <v>0.258652204641576</v>
      </c>
      <c r="C665" s="21" t="n">
        <f aca="false">IF(B665&gt;2/7,1,0)</f>
        <v>0</v>
      </c>
      <c r="D665" s="22" t="n">
        <f aca="true">RAND()</f>
        <v>0.891296151606887</v>
      </c>
      <c r="E665" s="23" t="n">
        <f aca="false">IF(D665&gt;2/7,1,0)</f>
        <v>1</v>
      </c>
      <c r="F665" s="24" t="n">
        <f aca="true">RAND()</f>
        <v>0.1640020057391</v>
      </c>
      <c r="G665" s="25" t="n">
        <f aca="false">IF(F665&gt;2/7,1,0)</f>
        <v>0</v>
      </c>
      <c r="H665" s="26" t="n">
        <f aca="false">IF(MIN(C665,E665,G665)=1,1,0)</f>
        <v>0</v>
      </c>
    </row>
    <row r="666" customFormat="false" ht="12.75" hidden="false" customHeight="false" outlineLevel="0" collapsed="false">
      <c r="A666" s="12" t="n">
        <f aca="false">A665+1</f>
        <v>664</v>
      </c>
      <c r="B666" s="20" t="n">
        <f aca="true">RAND()</f>
        <v>0.0692347064375172</v>
      </c>
      <c r="C666" s="21" t="n">
        <f aca="false">IF(B666&gt;2/7,1,0)</f>
        <v>0</v>
      </c>
      <c r="D666" s="22" t="n">
        <f aca="true">RAND()</f>
        <v>0.633208518366293</v>
      </c>
      <c r="E666" s="23" t="n">
        <f aca="false">IF(D666&gt;2/7,1,0)</f>
        <v>1</v>
      </c>
      <c r="F666" s="24" t="n">
        <f aca="true">RAND()</f>
        <v>0.58500338010139</v>
      </c>
      <c r="G666" s="25" t="n">
        <f aca="false">IF(F666&gt;2/7,1,0)</f>
        <v>1</v>
      </c>
      <c r="H666" s="26" t="n">
        <f aca="false">IF(MIN(C666,E666,G666)=1,1,0)</f>
        <v>0</v>
      </c>
    </row>
    <row r="667" customFormat="false" ht="12.75" hidden="false" customHeight="false" outlineLevel="0" collapsed="false">
      <c r="A667" s="12" t="n">
        <f aca="false">A666+1</f>
        <v>665</v>
      </c>
      <c r="B667" s="20" t="n">
        <f aca="true">RAND()</f>
        <v>0.838713225266297</v>
      </c>
      <c r="C667" s="21" t="n">
        <f aca="false">IF(B667&gt;2/7,1,0)</f>
        <v>1</v>
      </c>
      <c r="D667" s="22" t="n">
        <f aca="true">RAND()</f>
        <v>0.421988346412043</v>
      </c>
      <c r="E667" s="23" t="n">
        <f aca="false">IF(D667&gt;2/7,1,0)</f>
        <v>1</v>
      </c>
      <c r="F667" s="24" t="n">
        <f aca="true">RAND()</f>
        <v>0.955859911956293</v>
      </c>
      <c r="G667" s="25" t="n">
        <f aca="false">IF(F667&gt;2/7,1,0)</f>
        <v>1</v>
      </c>
      <c r="H667" s="26" t="n">
        <f aca="false">IF(MIN(C667,E667,G667)=1,1,0)</f>
        <v>1</v>
      </c>
    </row>
    <row r="668" customFormat="false" ht="12.75" hidden="false" customHeight="false" outlineLevel="0" collapsed="false">
      <c r="A668" s="12" t="n">
        <f aca="false">A667+1</f>
        <v>666</v>
      </c>
      <c r="B668" s="20" t="n">
        <f aca="true">RAND()</f>
        <v>0.390797878618266</v>
      </c>
      <c r="C668" s="21" t="n">
        <f aca="false">IF(B668&gt;2/7,1,0)</f>
        <v>1</v>
      </c>
      <c r="D668" s="22" t="n">
        <f aca="true">RAND()</f>
        <v>0.796467279179394</v>
      </c>
      <c r="E668" s="23" t="n">
        <f aca="false">IF(D668&gt;2/7,1,0)</f>
        <v>1</v>
      </c>
      <c r="F668" s="24" t="n">
        <f aca="true">RAND()</f>
        <v>0.773100221907678</v>
      </c>
      <c r="G668" s="25" t="n">
        <f aca="false">IF(F668&gt;2/7,1,0)</f>
        <v>1</v>
      </c>
      <c r="H668" s="26" t="n">
        <f aca="false">IF(MIN(C668,E668,G668)=1,1,0)</f>
        <v>1</v>
      </c>
    </row>
    <row r="669" customFormat="false" ht="12.75" hidden="false" customHeight="false" outlineLevel="0" collapsed="false">
      <c r="A669" s="12" t="n">
        <f aca="false">A668+1</f>
        <v>667</v>
      </c>
      <c r="B669" s="20" t="n">
        <f aca="true">RAND()</f>
        <v>0.914754205811929</v>
      </c>
      <c r="C669" s="21" t="n">
        <f aca="false">IF(B669&gt;2/7,1,0)</f>
        <v>1</v>
      </c>
      <c r="D669" s="22" t="n">
        <f aca="true">RAND()</f>
        <v>0.36998051386764</v>
      </c>
      <c r="E669" s="23" t="n">
        <f aca="false">IF(D669&gt;2/7,1,0)</f>
        <v>1</v>
      </c>
      <c r="F669" s="24" t="n">
        <f aca="true">RAND()</f>
        <v>0.00793491448667812</v>
      </c>
      <c r="G669" s="25" t="n">
        <f aca="false">IF(F669&gt;2/7,1,0)</f>
        <v>0</v>
      </c>
      <c r="H669" s="26" t="n">
        <f aca="false">IF(MIN(C669,E669,G669)=1,1,0)</f>
        <v>0</v>
      </c>
    </row>
    <row r="670" customFormat="false" ht="12.75" hidden="false" customHeight="false" outlineLevel="0" collapsed="false">
      <c r="A670" s="12" t="n">
        <f aca="false">A669+1</f>
        <v>668</v>
      </c>
      <c r="B670" s="20" t="n">
        <f aca="true">RAND()</f>
        <v>0.816389680467583</v>
      </c>
      <c r="C670" s="21" t="n">
        <f aca="false">IF(B670&gt;2/7,1,0)</f>
        <v>1</v>
      </c>
      <c r="D670" s="22" t="n">
        <f aca="true">RAND()</f>
        <v>0.0239527604407504</v>
      </c>
      <c r="E670" s="23" t="n">
        <f aca="false">IF(D670&gt;2/7,1,0)</f>
        <v>0</v>
      </c>
      <c r="F670" s="24" t="n">
        <f aca="true">RAND()</f>
        <v>0.309318030519914</v>
      </c>
      <c r="G670" s="25" t="n">
        <f aca="false">IF(F670&gt;2/7,1,0)</f>
        <v>1</v>
      </c>
      <c r="H670" s="26" t="n">
        <f aca="false">IF(MIN(C670,E670,G670)=1,1,0)</f>
        <v>0</v>
      </c>
    </row>
    <row r="671" customFormat="false" ht="12.75" hidden="false" customHeight="false" outlineLevel="0" collapsed="false">
      <c r="A671" s="12" t="n">
        <f aca="false">A670+1</f>
        <v>669</v>
      </c>
      <c r="B671" s="20" t="n">
        <f aca="true">RAND()</f>
        <v>0.759467458856241</v>
      </c>
      <c r="C671" s="21" t="n">
        <f aca="false">IF(B671&gt;2/7,1,0)</f>
        <v>1</v>
      </c>
      <c r="D671" s="22" t="n">
        <f aca="true">RAND()</f>
        <v>0.822390004678992</v>
      </c>
      <c r="E671" s="23" t="n">
        <f aca="false">IF(D671&gt;2/7,1,0)</f>
        <v>1</v>
      </c>
      <c r="F671" s="24" t="n">
        <f aca="true">RAND()</f>
        <v>0.840068981407147</v>
      </c>
      <c r="G671" s="25" t="n">
        <f aca="false">IF(F671&gt;2/7,1,0)</f>
        <v>1</v>
      </c>
      <c r="H671" s="26" t="n">
        <f aca="false">IF(MIN(C671,E671,G671)=1,1,0)</f>
        <v>1</v>
      </c>
    </row>
    <row r="672" customFormat="false" ht="12.75" hidden="false" customHeight="false" outlineLevel="0" collapsed="false">
      <c r="A672" s="12" t="n">
        <f aca="false">A671+1</f>
        <v>670</v>
      </c>
      <c r="B672" s="20" t="n">
        <f aca="true">RAND()</f>
        <v>0.961737797187698</v>
      </c>
      <c r="C672" s="21" t="n">
        <f aca="false">IF(B672&gt;2/7,1,0)</f>
        <v>1</v>
      </c>
      <c r="D672" s="22" t="n">
        <f aca="true">RAND()</f>
        <v>0.237582940885836</v>
      </c>
      <c r="E672" s="23" t="n">
        <f aca="false">IF(D672&gt;2/7,1,0)</f>
        <v>0</v>
      </c>
      <c r="F672" s="24" t="n">
        <f aca="true">RAND()</f>
        <v>0.333830289914793</v>
      </c>
      <c r="G672" s="25" t="n">
        <f aca="false">IF(F672&gt;2/7,1,0)</f>
        <v>1</v>
      </c>
      <c r="H672" s="26" t="n">
        <f aca="false">IF(MIN(C672,E672,G672)=1,1,0)</f>
        <v>0</v>
      </c>
    </row>
    <row r="673" customFormat="false" ht="12.75" hidden="false" customHeight="false" outlineLevel="0" collapsed="false">
      <c r="A673" s="12" t="n">
        <f aca="false">A672+1</f>
        <v>671</v>
      </c>
      <c r="B673" s="20" t="n">
        <f aca="true">RAND()</f>
        <v>0.400964716636844</v>
      </c>
      <c r="C673" s="21" t="n">
        <f aca="false">IF(B673&gt;2/7,1,0)</f>
        <v>1</v>
      </c>
      <c r="D673" s="22" t="n">
        <f aca="true">RAND()</f>
        <v>0.371009446286098</v>
      </c>
      <c r="E673" s="23" t="n">
        <f aca="false">IF(D673&gt;2/7,1,0)</f>
        <v>1</v>
      </c>
      <c r="F673" s="24" t="n">
        <f aca="true">RAND()</f>
        <v>0.99587467422005</v>
      </c>
      <c r="G673" s="25" t="n">
        <f aca="false">IF(F673&gt;2/7,1,0)</f>
        <v>1</v>
      </c>
      <c r="H673" s="26" t="n">
        <f aca="false">IF(MIN(C673,E673,G673)=1,1,0)</f>
        <v>1</v>
      </c>
    </row>
    <row r="674" customFormat="false" ht="12.75" hidden="false" customHeight="false" outlineLevel="0" collapsed="false">
      <c r="A674" s="12" t="n">
        <f aca="false">A673+1</f>
        <v>672</v>
      </c>
      <c r="B674" s="20" t="n">
        <f aca="true">RAND()</f>
        <v>0.609435384193925</v>
      </c>
      <c r="C674" s="21" t="n">
        <f aca="false">IF(B674&gt;2/7,1,0)</f>
        <v>1</v>
      </c>
      <c r="D674" s="22" t="n">
        <f aca="true">RAND()</f>
        <v>0.902980005633471</v>
      </c>
      <c r="E674" s="23" t="n">
        <f aca="false">IF(D674&gt;2/7,1,0)</f>
        <v>1</v>
      </c>
      <c r="F674" s="24" t="n">
        <f aca="true">RAND()</f>
        <v>0.787508463003253</v>
      </c>
      <c r="G674" s="25" t="n">
        <f aca="false">IF(F674&gt;2/7,1,0)</f>
        <v>1</v>
      </c>
      <c r="H674" s="26" t="n">
        <f aca="false">IF(MIN(C674,E674,G674)=1,1,0)</f>
        <v>1</v>
      </c>
    </row>
    <row r="675" customFormat="false" ht="12.75" hidden="false" customHeight="false" outlineLevel="0" collapsed="false">
      <c r="A675" s="12" t="n">
        <f aca="false">A674+1</f>
        <v>673</v>
      </c>
      <c r="B675" s="20" t="n">
        <f aca="true">RAND()</f>
        <v>0.619778218092116</v>
      </c>
      <c r="C675" s="21" t="n">
        <f aca="false">IF(B675&gt;2/7,1,0)</f>
        <v>1</v>
      </c>
      <c r="D675" s="22" t="n">
        <f aca="true">RAND()</f>
        <v>0.602954786104938</v>
      </c>
      <c r="E675" s="23" t="n">
        <f aca="false">IF(D675&gt;2/7,1,0)</f>
        <v>1</v>
      </c>
      <c r="F675" s="24" t="n">
        <f aca="true">RAND()</f>
        <v>0.459387458558159</v>
      </c>
      <c r="G675" s="25" t="n">
        <f aca="false">IF(F675&gt;2/7,1,0)</f>
        <v>1</v>
      </c>
      <c r="H675" s="26" t="n">
        <f aca="false">IF(MIN(C675,E675,G675)=1,1,0)</f>
        <v>1</v>
      </c>
    </row>
    <row r="676" customFormat="false" ht="12.75" hidden="false" customHeight="false" outlineLevel="0" collapsed="false">
      <c r="A676" s="12" t="n">
        <f aca="false">A675+1</f>
        <v>674</v>
      </c>
      <c r="B676" s="20" t="n">
        <f aca="true">RAND()</f>
        <v>0.0848577844413258</v>
      </c>
      <c r="C676" s="21" t="n">
        <f aca="false">IF(B676&gt;2/7,1,0)</f>
        <v>0</v>
      </c>
      <c r="D676" s="22" t="n">
        <f aca="true">RAND()</f>
        <v>0.00713904708734257</v>
      </c>
      <c r="E676" s="23" t="n">
        <f aca="false">IF(D676&gt;2/7,1,0)</f>
        <v>0</v>
      </c>
      <c r="F676" s="24" t="n">
        <f aca="true">RAND()</f>
        <v>0.936592016402413</v>
      </c>
      <c r="G676" s="25" t="n">
        <f aca="false">IF(F676&gt;2/7,1,0)</f>
        <v>1</v>
      </c>
      <c r="H676" s="26" t="n">
        <f aca="false">IF(MIN(C676,E676,G676)=1,1,0)</f>
        <v>0</v>
      </c>
    </row>
    <row r="677" customFormat="false" ht="12.75" hidden="false" customHeight="false" outlineLevel="0" collapsed="false">
      <c r="A677" s="12" t="n">
        <f aca="false">A676+1</f>
        <v>675</v>
      </c>
      <c r="B677" s="20" t="n">
        <f aca="true">RAND()</f>
        <v>0.737785328770907</v>
      </c>
      <c r="C677" s="21" t="n">
        <f aca="false">IF(B677&gt;2/7,1,0)</f>
        <v>1</v>
      </c>
      <c r="D677" s="22" t="n">
        <f aca="true">RAND()</f>
        <v>0.813704602615685</v>
      </c>
      <c r="E677" s="23" t="n">
        <f aca="false">IF(D677&gt;2/7,1,0)</f>
        <v>1</v>
      </c>
      <c r="F677" s="24" t="n">
        <f aca="true">RAND()</f>
        <v>0.378902596735723</v>
      </c>
      <c r="G677" s="25" t="n">
        <f aca="false">IF(F677&gt;2/7,1,0)</f>
        <v>1</v>
      </c>
      <c r="H677" s="26" t="n">
        <f aca="false">IF(MIN(C677,E677,G677)=1,1,0)</f>
        <v>1</v>
      </c>
    </row>
    <row r="678" customFormat="false" ht="12.75" hidden="false" customHeight="false" outlineLevel="0" collapsed="false">
      <c r="A678" s="12" t="n">
        <f aca="false">A677+1</f>
        <v>676</v>
      </c>
      <c r="B678" s="20" t="n">
        <f aca="true">RAND()</f>
        <v>0.817344920972592</v>
      </c>
      <c r="C678" s="21" t="n">
        <f aca="false">IF(B678&gt;2/7,1,0)</f>
        <v>1</v>
      </c>
      <c r="D678" s="22" t="n">
        <f aca="true">RAND()</f>
        <v>0.951607402058637</v>
      </c>
      <c r="E678" s="23" t="n">
        <f aca="false">IF(D678&gt;2/7,1,0)</f>
        <v>1</v>
      </c>
      <c r="F678" s="24" t="n">
        <f aca="true">RAND()</f>
        <v>0.884053615640322</v>
      </c>
      <c r="G678" s="25" t="n">
        <f aca="false">IF(F678&gt;2/7,1,0)</f>
        <v>1</v>
      </c>
      <c r="H678" s="26" t="n">
        <f aca="false">IF(MIN(C678,E678,G678)=1,1,0)</f>
        <v>1</v>
      </c>
    </row>
    <row r="679" customFormat="false" ht="12.75" hidden="false" customHeight="false" outlineLevel="0" collapsed="false">
      <c r="A679" s="12" t="n">
        <f aca="false">A678+1</f>
        <v>677</v>
      </c>
      <c r="B679" s="20" t="n">
        <f aca="true">RAND()</f>
        <v>0.0732559975880067</v>
      </c>
      <c r="C679" s="21" t="n">
        <f aca="false">IF(B679&gt;2/7,1,0)</f>
        <v>0</v>
      </c>
      <c r="D679" s="22" t="n">
        <f aca="true">RAND()</f>
        <v>0.827331626265361</v>
      </c>
      <c r="E679" s="23" t="n">
        <f aca="false">IF(D679&gt;2/7,1,0)</f>
        <v>1</v>
      </c>
      <c r="F679" s="24" t="n">
        <f aca="true">RAND()</f>
        <v>0.161359825531484</v>
      </c>
      <c r="G679" s="25" t="n">
        <f aca="false">IF(F679&gt;2/7,1,0)</f>
        <v>0</v>
      </c>
      <c r="H679" s="26" t="n">
        <f aca="false">IF(MIN(C679,E679,G679)=1,1,0)</f>
        <v>0</v>
      </c>
    </row>
    <row r="680" customFormat="false" ht="12.75" hidden="false" customHeight="false" outlineLevel="0" collapsed="false">
      <c r="A680" s="12" t="n">
        <f aca="false">A679+1</f>
        <v>678</v>
      </c>
      <c r="B680" s="20" t="n">
        <f aca="true">RAND()</f>
        <v>0.3044500710917</v>
      </c>
      <c r="C680" s="21" t="n">
        <f aca="false">IF(B680&gt;2/7,1,0)</f>
        <v>1</v>
      </c>
      <c r="D680" s="22" t="n">
        <f aca="true">RAND()</f>
        <v>0.213281163300376</v>
      </c>
      <c r="E680" s="23" t="n">
        <f aca="false">IF(D680&gt;2/7,1,0)</f>
        <v>0</v>
      </c>
      <c r="F680" s="24" t="n">
        <f aca="true">RAND()</f>
        <v>0.791482708512989</v>
      </c>
      <c r="G680" s="25" t="n">
        <f aca="false">IF(F680&gt;2/7,1,0)</f>
        <v>1</v>
      </c>
      <c r="H680" s="26" t="n">
        <f aca="false">IF(MIN(C680,E680,G680)=1,1,0)</f>
        <v>0</v>
      </c>
    </row>
    <row r="681" customFormat="false" ht="12.75" hidden="false" customHeight="false" outlineLevel="0" collapsed="false">
      <c r="A681" s="12" t="n">
        <f aca="false">A680+1</f>
        <v>679</v>
      </c>
      <c r="B681" s="20" t="n">
        <f aca="true">RAND()</f>
        <v>0.526120924602675</v>
      </c>
      <c r="C681" s="21" t="n">
        <f aca="false">IF(B681&gt;2/7,1,0)</f>
        <v>1</v>
      </c>
      <c r="D681" s="22" t="n">
        <f aca="true">RAND()</f>
        <v>0.0882868662986035</v>
      </c>
      <c r="E681" s="23" t="n">
        <f aca="false">IF(D681&gt;2/7,1,0)</f>
        <v>0</v>
      </c>
      <c r="F681" s="24" t="n">
        <f aca="true">RAND()</f>
        <v>0.928711288430641</v>
      </c>
      <c r="G681" s="25" t="n">
        <f aca="false">IF(F681&gt;2/7,1,0)</f>
        <v>1</v>
      </c>
      <c r="H681" s="26" t="n">
        <f aca="false">IF(MIN(C681,E681,G681)=1,1,0)</f>
        <v>0</v>
      </c>
    </row>
    <row r="682" customFormat="false" ht="12.75" hidden="false" customHeight="false" outlineLevel="0" collapsed="false">
      <c r="A682" s="12" t="n">
        <f aca="false">A681+1</f>
        <v>680</v>
      </c>
      <c r="B682" s="20" t="n">
        <f aca="true">RAND()</f>
        <v>0.388062214217571</v>
      </c>
      <c r="C682" s="21" t="n">
        <f aca="false">IF(B682&gt;2/7,1,0)</f>
        <v>1</v>
      </c>
      <c r="D682" s="22" t="n">
        <f aca="true">RAND()</f>
        <v>0.0454825880784685</v>
      </c>
      <c r="E682" s="23" t="n">
        <f aca="false">IF(D682&gt;2/7,1,0)</f>
        <v>0</v>
      </c>
      <c r="F682" s="24" t="n">
        <f aca="true">RAND()</f>
        <v>0.584324558534215</v>
      </c>
      <c r="G682" s="25" t="n">
        <f aca="false">IF(F682&gt;2/7,1,0)</f>
        <v>1</v>
      </c>
      <c r="H682" s="26" t="n">
        <f aca="false">IF(MIN(C682,E682,G682)=1,1,0)</f>
        <v>0</v>
      </c>
    </row>
    <row r="683" customFormat="false" ht="12.75" hidden="false" customHeight="false" outlineLevel="0" collapsed="false">
      <c r="A683" s="12" t="n">
        <f aca="false">A682+1</f>
        <v>681</v>
      </c>
      <c r="B683" s="20" t="n">
        <f aca="true">RAND()</f>
        <v>0.980579476203626</v>
      </c>
      <c r="C683" s="21" t="n">
        <f aca="false">IF(B683&gt;2/7,1,0)</f>
        <v>1</v>
      </c>
      <c r="D683" s="22" t="n">
        <f aca="true">RAND()</f>
        <v>0.460471961910335</v>
      </c>
      <c r="E683" s="23" t="n">
        <f aca="false">IF(D683&gt;2/7,1,0)</f>
        <v>1</v>
      </c>
      <c r="F683" s="24" t="n">
        <f aca="true">RAND()</f>
        <v>0.615832154004818</v>
      </c>
      <c r="G683" s="25" t="n">
        <f aca="false">IF(F683&gt;2/7,1,0)</f>
        <v>1</v>
      </c>
      <c r="H683" s="26" t="n">
        <f aca="false">IF(MIN(C683,E683,G683)=1,1,0)</f>
        <v>1</v>
      </c>
    </row>
    <row r="684" customFormat="false" ht="12.75" hidden="false" customHeight="false" outlineLevel="0" collapsed="false">
      <c r="A684" s="12" t="n">
        <f aca="false">A683+1</f>
        <v>682</v>
      </c>
      <c r="B684" s="20" t="n">
        <f aca="true">RAND()</f>
        <v>0.881086124513471</v>
      </c>
      <c r="C684" s="21" t="n">
        <f aca="false">IF(B684&gt;2/7,1,0)</f>
        <v>1</v>
      </c>
      <c r="D684" s="22" t="n">
        <f aca="true">RAND()</f>
        <v>0.487827876398561</v>
      </c>
      <c r="E684" s="23" t="n">
        <f aca="false">IF(D684&gt;2/7,1,0)</f>
        <v>1</v>
      </c>
      <c r="F684" s="24" t="n">
        <f aca="true">RAND()</f>
        <v>0.672208092581448</v>
      </c>
      <c r="G684" s="25" t="n">
        <f aca="false">IF(F684&gt;2/7,1,0)</f>
        <v>1</v>
      </c>
      <c r="H684" s="26" t="n">
        <f aca="false">IF(MIN(C684,E684,G684)=1,1,0)</f>
        <v>1</v>
      </c>
    </row>
    <row r="685" customFormat="false" ht="12.75" hidden="false" customHeight="false" outlineLevel="0" collapsed="false">
      <c r="A685" s="12" t="n">
        <f aca="false">A684+1</f>
        <v>683</v>
      </c>
      <c r="B685" s="20" t="n">
        <f aca="true">RAND()</f>
        <v>0.303305205838416</v>
      </c>
      <c r="C685" s="21" t="n">
        <f aca="false">IF(B685&gt;2/7,1,0)</f>
        <v>1</v>
      </c>
      <c r="D685" s="22" t="n">
        <f aca="true">RAND()</f>
        <v>0.419251345906131</v>
      </c>
      <c r="E685" s="23" t="n">
        <f aca="false">IF(D685&gt;2/7,1,0)</f>
        <v>1</v>
      </c>
      <c r="F685" s="24" t="n">
        <f aca="true">RAND()</f>
        <v>0.475665860340513</v>
      </c>
      <c r="G685" s="25" t="n">
        <f aca="false">IF(F685&gt;2/7,1,0)</f>
        <v>1</v>
      </c>
      <c r="H685" s="26" t="n">
        <f aca="false">IF(MIN(C685,E685,G685)=1,1,0)</f>
        <v>1</v>
      </c>
    </row>
    <row r="686" customFormat="false" ht="12.75" hidden="false" customHeight="false" outlineLevel="0" collapsed="false">
      <c r="A686" s="12" t="n">
        <f aca="false">A685+1</f>
        <v>684</v>
      </c>
      <c r="B686" s="20" t="n">
        <f aca="true">RAND()</f>
        <v>0.0960004852985947</v>
      </c>
      <c r="C686" s="21" t="n">
        <f aca="false">IF(B686&gt;2/7,1,0)</f>
        <v>0</v>
      </c>
      <c r="D686" s="22" t="n">
        <f aca="true">RAND()</f>
        <v>0.758892836362844</v>
      </c>
      <c r="E686" s="23" t="n">
        <f aca="false">IF(D686&gt;2/7,1,0)</f>
        <v>1</v>
      </c>
      <c r="F686" s="24" t="n">
        <f aca="true">RAND()</f>
        <v>0.061187060522436</v>
      </c>
      <c r="G686" s="25" t="n">
        <f aca="false">IF(F686&gt;2/7,1,0)</f>
        <v>0</v>
      </c>
      <c r="H686" s="26" t="n">
        <f aca="false">IF(MIN(C686,E686,G686)=1,1,0)</f>
        <v>0</v>
      </c>
    </row>
    <row r="687" customFormat="false" ht="12.75" hidden="false" customHeight="false" outlineLevel="0" collapsed="false">
      <c r="A687" s="12" t="n">
        <f aca="false">A686+1</f>
        <v>685</v>
      </c>
      <c r="B687" s="20" t="n">
        <f aca="true">RAND()</f>
        <v>0.351548582026615</v>
      </c>
      <c r="C687" s="21" t="n">
        <f aca="false">IF(B687&gt;2/7,1,0)</f>
        <v>1</v>
      </c>
      <c r="D687" s="22" t="n">
        <f aca="true">RAND()</f>
        <v>0.966008409927308</v>
      </c>
      <c r="E687" s="23" t="n">
        <f aca="false">IF(D687&gt;2/7,1,0)</f>
        <v>1</v>
      </c>
      <c r="F687" s="24" t="n">
        <f aca="true">RAND()</f>
        <v>0.670276551998354</v>
      </c>
      <c r="G687" s="25" t="n">
        <f aca="false">IF(F687&gt;2/7,1,0)</f>
        <v>1</v>
      </c>
      <c r="H687" s="26" t="n">
        <f aca="false">IF(MIN(C687,E687,G687)=1,1,0)</f>
        <v>1</v>
      </c>
    </row>
    <row r="688" customFormat="false" ht="12.75" hidden="false" customHeight="false" outlineLevel="0" collapsed="false">
      <c r="A688" s="12" t="n">
        <f aca="false">A687+1</f>
        <v>686</v>
      </c>
      <c r="B688" s="20" t="n">
        <f aca="true">RAND()</f>
        <v>0.761583575791461</v>
      </c>
      <c r="C688" s="21" t="n">
        <f aca="false">IF(B688&gt;2/7,1,0)</f>
        <v>1</v>
      </c>
      <c r="D688" s="22" t="n">
        <f aca="true">RAND()</f>
        <v>0.283679535374189</v>
      </c>
      <c r="E688" s="23" t="n">
        <f aca="false">IF(D688&gt;2/7,1,0)</f>
        <v>0</v>
      </c>
      <c r="F688" s="24" t="n">
        <f aca="true">RAND()</f>
        <v>0.423391877858275</v>
      </c>
      <c r="G688" s="25" t="n">
        <f aca="false">IF(F688&gt;2/7,1,0)</f>
        <v>1</v>
      </c>
      <c r="H688" s="26" t="n">
        <f aca="false">IF(MIN(C688,E688,G688)=1,1,0)</f>
        <v>0</v>
      </c>
    </row>
    <row r="689" customFormat="false" ht="12.75" hidden="false" customHeight="false" outlineLevel="0" collapsed="false">
      <c r="A689" s="12" t="n">
        <f aca="false">A688+1</f>
        <v>687</v>
      </c>
      <c r="B689" s="20" t="n">
        <f aca="true">RAND()</f>
        <v>0.492589303374</v>
      </c>
      <c r="C689" s="21" t="n">
        <f aca="false">IF(B689&gt;2/7,1,0)</f>
        <v>1</v>
      </c>
      <c r="D689" s="22" t="n">
        <f aca="true">RAND()</f>
        <v>0.864105039621607</v>
      </c>
      <c r="E689" s="23" t="n">
        <f aca="false">IF(D689&gt;2/7,1,0)</f>
        <v>1</v>
      </c>
      <c r="F689" s="24" t="n">
        <f aca="true">RAND()</f>
        <v>0.214819929423276</v>
      </c>
      <c r="G689" s="25" t="n">
        <f aca="false">IF(F689&gt;2/7,1,0)</f>
        <v>0</v>
      </c>
      <c r="H689" s="26" t="n">
        <f aca="false">IF(MIN(C689,E689,G689)=1,1,0)</f>
        <v>0</v>
      </c>
    </row>
    <row r="690" customFormat="false" ht="12.75" hidden="false" customHeight="false" outlineLevel="0" collapsed="false">
      <c r="A690" s="12" t="n">
        <f aca="false">A689+1</f>
        <v>688</v>
      </c>
      <c r="B690" s="20" t="n">
        <f aca="true">RAND()</f>
        <v>0.915275391610784</v>
      </c>
      <c r="C690" s="21" t="n">
        <f aca="false">IF(B690&gt;2/7,1,0)</f>
        <v>1</v>
      </c>
      <c r="D690" s="22" t="n">
        <f aca="true">RAND()</f>
        <v>0.110719629388503</v>
      </c>
      <c r="E690" s="23" t="n">
        <f aca="false">IF(D690&gt;2/7,1,0)</f>
        <v>0</v>
      </c>
      <c r="F690" s="24" t="n">
        <f aca="true">RAND()</f>
        <v>0.36923013919737</v>
      </c>
      <c r="G690" s="25" t="n">
        <f aca="false">IF(F690&gt;2/7,1,0)</f>
        <v>1</v>
      </c>
      <c r="H690" s="26" t="n">
        <f aca="false">IF(MIN(C690,E690,G690)=1,1,0)</f>
        <v>0</v>
      </c>
    </row>
    <row r="691" customFormat="false" ht="12.75" hidden="false" customHeight="false" outlineLevel="0" collapsed="false">
      <c r="A691" s="12" t="n">
        <f aca="false">A690+1</f>
        <v>689</v>
      </c>
      <c r="B691" s="20" t="n">
        <f aca="true">RAND()</f>
        <v>0.327701704372082</v>
      </c>
      <c r="C691" s="21" t="n">
        <f aca="false">IF(B691&gt;2/7,1,0)</f>
        <v>1</v>
      </c>
      <c r="D691" s="22" t="n">
        <f aca="true">RAND()</f>
        <v>0.759151689035073</v>
      </c>
      <c r="E691" s="23" t="n">
        <f aca="false">IF(D691&gt;2/7,1,0)</f>
        <v>1</v>
      </c>
      <c r="F691" s="24" t="n">
        <f aca="true">RAND()</f>
        <v>0.335521443549045</v>
      </c>
      <c r="G691" s="25" t="n">
        <f aca="false">IF(F691&gt;2/7,1,0)</f>
        <v>1</v>
      </c>
      <c r="H691" s="26" t="n">
        <f aca="false">IF(MIN(C691,E691,G691)=1,1,0)</f>
        <v>1</v>
      </c>
    </row>
    <row r="692" customFormat="false" ht="12.75" hidden="false" customHeight="false" outlineLevel="0" collapsed="false">
      <c r="A692" s="12" t="n">
        <f aca="false">A691+1</f>
        <v>690</v>
      </c>
      <c r="B692" s="20" t="n">
        <f aca="true">RAND()</f>
        <v>0.872105552352239</v>
      </c>
      <c r="C692" s="21" t="n">
        <f aca="false">IF(B692&gt;2/7,1,0)</f>
        <v>1</v>
      </c>
      <c r="D692" s="22" t="n">
        <f aca="true">RAND()</f>
        <v>0.213356754397423</v>
      </c>
      <c r="E692" s="23" t="n">
        <f aca="false">IF(D692&gt;2/7,1,0)</f>
        <v>0</v>
      </c>
      <c r="F692" s="24" t="n">
        <f aca="true">RAND()</f>
        <v>0.819368054256442</v>
      </c>
      <c r="G692" s="25" t="n">
        <f aca="false">IF(F692&gt;2/7,1,0)</f>
        <v>1</v>
      </c>
      <c r="H692" s="26" t="n">
        <f aca="false">IF(MIN(C692,E692,G692)=1,1,0)</f>
        <v>0</v>
      </c>
    </row>
    <row r="693" customFormat="false" ht="12.75" hidden="false" customHeight="false" outlineLevel="0" collapsed="false">
      <c r="A693" s="12" t="n">
        <f aca="false">A692+1</f>
        <v>691</v>
      </c>
      <c r="B693" s="20" t="n">
        <f aca="true">RAND()</f>
        <v>0.817007804497739</v>
      </c>
      <c r="C693" s="21" t="n">
        <f aca="false">IF(B693&gt;2/7,1,0)</f>
        <v>1</v>
      </c>
      <c r="D693" s="22" t="n">
        <f aca="true">RAND()</f>
        <v>0.0443179257444043</v>
      </c>
      <c r="E693" s="23" t="n">
        <f aca="false">IF(D693&gt;2/7,1,0)</f>
        <v>0</v>
      </c>
      <c r="F693" s="24" t="n">
        <f aca="true">RAND()</f>
        <v>0.842612005564704</v>
      </c>
      <c r="G693" s="25" t="n">
        <f aca="false">IF(F693&gt;2/7,1,0)</f>
        <v>1</v>
      </c>
      <c r="H693" s="26" t="n">
        <f aca="false">IF(MIN(C693,E693,G693)=1,1,0)</f>
        <v>0</v>
      </c>
    </row>
    <row r="694" customFormat="false" ht="12.75" hidden="false" customHeight="false" outlineLevel="0" collapsed="false">
      <c r="A694" s="12" t="n">
        <f aca="false">A693+1</f>
        <v>692</v>
      </c>
      <c r="B694" s="20" t="n">
        <f aca="true">RAND()</f>
        <v>0.149777429662262</v>
      </c>
      <c r="C694" s="21" t="n">
        <f aca="false">IF(B694&gt;2/7,1,0)</f>
        <v>0</v>
      </c>
      <c r="D694" s="22" t="n">
        <f aca="true">RAND()</f>
        <v>0.893466872024519</v>
      </c>
      <c r="E694" s="23" t="n">
        <f aca="false">IF(D694&gt;2/7,1,0)</f>
        <v>1</v>
      </c>
      <c r="F694" s="24" t="n">
        <f aca="true">RAND()</f>
        <v>0.268876845719467</v>
      </c>
      <c r="G694" s="25" t="n">
        <f aca="false">IF(F694&gt;2/7,1,0)</f>
        <v>0</v>
      </c>
      <c r="H694" s="26" t="n">
        <f aca="false">IF(MIN(C694,E694,G694)=1,1,0)</f>
        <v>0</v>
      </c>
    </row>
    <row r="695" customFormat="false" ht="12.75" hidden="false" customHeight="false" outlineLevel="0" collapsed="false">
      <c r="A695" s="12" t="n">
        <f aca="false">A694+1</f>
        <v>693</v>
      </c>
      <c r="B695" s="20" t="n">
        <f aca="true">RAND()</f>
        <v>0.316893429782539</v>
      </c>
      <c r="C695" s="21" t="n">
        <f aca="false">IF(B695&gt;2/7,1,0)</f>
        <v>1</v>
      </c>
      <c r="D695" s="22" t="n">
        <f aca="true">RAND()</f>
        <v>0.596106670441401</v>
      </c>
      <c r="E695" s="23" t="n">
        <f aca="false">IF(D695&gt;2/7,1,0)</f>
        <v>1</v>
      </c>
      <c r="F695" s="24" t="n">
        <f aca="true">RAND()</f>
        <v>0.925134508967229</v>
      </c>
      <c r="G695" s="25" t="n">
        <f aca="false">IF(F695&gt;2/7,1,0)</f>
        <v>1</v>
      </c>
      <c r="H695" s="26" t="n">
        <f aca="false">IF(MIN(C695,E695,G695)=1,1,0)</f>
        <v>1</v>
      </c>
    </row>
    <row r="696" customFormat="false" ht="12.75" hidden="false" customHeight="false" outlineLevel="0" collapsed="false">
      <c r="A696" s="12" t="n">
        <f aca="false">A695+1</f>
        <v>694</v>
      </c>
      <c r="B696" s="20" t="n">
        <f aca="true">RAND()</f>
        <v>0.188255923155039</v>
      </c>
      <c r="C696" s="21" t="n">
        <f aca="false">IF(B696&gt;2/7,1,0)</f>
        <v>0</v>
      </c>
      <c r="D696" s="22" t="n">
        <f aca="true">RAND()</f>
        <v>0.498604751076154</v>
      </c>
      <c r="E696" s="23" t="n">
        <f aca="false">IF(D696&gt;2/7,1,0)</f>
        <v>1</v>
      </c>
      <c r="F696" s="24" t="n">
        <f aca="true">RAND()</f>
        <v>0.666581546388419</v>
      </c>
      <c r="G696" s="25" t="n">
        <f aca="false">IF(F696&gt;2/7,1,0)</f>
        <v>1</v>
      </c>
      <c r="H696" s="26" t="n">
        <f aca="false">IF(MIN(C696,E696,G696)=1,1,0)</f>
        <v>0</v>
      </c>
    </row>
    <row r="697" customFormat="false" ht="12.75" hidden="false" customHeight="false" outlineLevel="0" collapsed="false">
      <c r="A697" s="12" t="n">
        <f aca="false">A696+1</f>
        <v>695</v>
      </c>
      <c r="B697" s="20" t="n">
        <f aca="true">RAND()</f>
        <v>0.930413357226424</v>
      </c>
      <c r="C697" s="21" t="n">
        <f aca="false">IF(B697&gt;2/7,1,0)</f>
        <v>1</v>
      </c>
      <c r="D697" s="22" t="n">
        <f aca="true">RAND()</f>
        <v>0.0592425267616426</v>
      </c>
      <c r="E697" s="23" t="n">
        <f aca="false">IF(D697&gt;2/7,1,0)</f>
        <v>0</v>
      </c>
      <c r="F697" s="24" t="n">
        <f aca="true">RAND()</f>
        <v>0.0728449674585603</v>
      </c>
      <c r="G697" s="25" t="n">
        <f aca="false">IF(F697&gt;2/7,1,0)</f>
        <v>0</v>
      </c>
      <c r="H697" s="26" t="n">
        <f aca="false">IF(MIN(C697,E697,G697)=1,1,0)</f>
        <v>0</v>
      </c>
    </row>
    <row r="698" customFormat="false" ht="12.75" hidden="false" customHeight="false" outlineLevel="0" collapsed="false">
      <c r="A698" s="12" t="n">
        <f aca="false">A697+1</f>
        <v>696</v>
      </c>
      <c r="B698" s="20" t="n">
        <f aca="true">RAND()</f>
        <v>0.992041800844149</v>
      </c>
      <c r="C698" s="21" t="n">
        <f aca="false">IF(B698&gt;2/7,1,0)</f>
        <v>1</v>
      </c>
      <c r="D698" s="22" t="n">
        <f aca="true">RAND()</f>
        <v>0.195391166526072</v>
      </c>
      <c r="E698" s="23" t="n">
        <f aca="false">IF(D698&gt;2/7,1,0)</f>
        <v>0</v>
      </c>
      <c r="F698" s="24" t="n">
        <f aca="true">RAND()</f>
        <v>0.552087968781211</v>
      </c>
      <c r="G698" s="25" t="n">
        <f aca="false">IF(F698&gt;2/7,1,0)</f>
        <v>1</v>
      </c>
      <c r="H698" s="26" t="n">
        <f aca="false">IF(MIN(C698,E698,G698)=1,1,0)</f>
        <v>0</v>
      </c>
    </row>
    <row r="699" customFormat="false" ht="12.75" hidden="false" customHeight="false" outlineLevel="0" collapsed="false">
      <c r="A699" s="12" t="n">
        <f aca="false">A698+1</f>
        <v>697</v>
      </c>
      <c r="B699" s="20" t="n">
        <f aca="true">RAND()</f>
        <v>0.118798107276608</v>
      </c>
      <c r="C699" s="21" t="n">
        <f aca="false">IF(B699&gt;2/7,1,0)</f>
        <v>0</v>
      </c>
      <c r="D699" s="22" t="n">
        <f aca="true">RAND()</f>
        <v>0.495764375912402</v>
      </c>
      <c r="E699" s="23" t="n">
        <f aca="false">IF(D699&gt;2/7,1,0)</f>
        <v>1</v>
      </c>
      <c r="F699" s="24" t="n">
        <f aca="true">RAND()</f>
        <v>0.345142455666421</v>
      </c>
      <c r="G699" s="25" t="n">
        <f aca="false">IF(F699&gt;2/7,1,0)</f>
        <v>1</v>
      </c>
      <c r="H699" s="26" t="n">
        <f aca="false">IF(MIN(C699,E699,G699)=1,1,0)</f>
        <v>0</v>
      </c>
    </row>
    <row r="700" customFormat="false" ht="12.75" hidden="false" customHeight="false" outlineLevel="0" collapsed="false">
      <c r="A700" s="12" t="n">
        <f aca="false">A699+1</f>
        <v>698</v>
      </c>
      <c r="B700" s="20" t="n">
        <f aca="true">RAND()</f>
        <v>0.637558024524872</v>
      </c>
      <c r="C700" s="21" t="n">
        <f aca="false">IF(B700&gt;2/7,1,0)</f>
        <v>1</v>
      </c>
      <c r="D700" s="22" t="n">
        <f aca="true">RAND()</f>
        <v>0.97857993154425</v>
      </c>
      <c r="E700" s="23" t="n">
        <f aca="false">IF(D700&gt;2/7,1,0)</f>
        <v>1</v>
      </c>
      <c r="F700" s="24" t="n">
        <f aca="true">RAND()</f>
        <v>0.671470154934778</v>
      </c>
      <c r="G700" s="25" t="n">
        <f aca="false">IF(F700&gt;2/7,1,0)</f>
        <v>1</v>
      </c>
      <c r="H700" s="26" t="n">
        <f aca="false">IF(MIN(C700,E700,G700)=1,1,0)</f>
        <v>1</v>
      </c>
    </row>
    <row r="701" customFormat="false" ht="12.75" hidden="false" customHeight="false" outlineLevel="0" collapsed="false">
      <c r="A701" s="12" t="n">
        <f aca="false">A700+1</f>
        <v>699</v>
      </c>
      <c r="B701" s="20" t="n">
        <f aca="true">RAND()</f>
        <v>0.677497532211118</v>
      </c>
      <c r="C701" s="21" t="n">
        <f aca="false">IF(B701&gt;2/7,1,0)</f>
        <v>1</v>
      </c>
      <c r="D701" s="22" t="n">
        <f aca="true">RAND()</f>
        <v>0.231373287480201</v>
      </c>
      <c r="E701" s="23" t="n">
        <f aca="false">IF(D701&gt;2/7,1,0)</f>
        <v>0</v>
      </c>
      <c r="F701" s="24" t="n">
        <f aca="true">RAND()</f>
        <v>0.514307297110598</v>
      </c>
      <c r="G701" s="25" t="n">
        <f aca="false">IF(F701&gt;2/7,1,0)</f>
        <v>1</v>
      </c>
      <c r="H701" s="26" t="n">
        <f aca="false">IF(MIN(C701,E701,G701)=1,1,0)</f>
        <v>0</v>
      </c>
    </row>
    <row r="702" customFormat="false" ht="12.75" hidden="false" customHeight="false" outlineLevel="0" collapsed="false">
      <c r="A702" s="12" t="n">
        <f aca="false">A701+1</f>
        <v>700</v>
      </c>
      <c r="B702" s="20" t="n">
        <f aca="true">RAND()</f>
        <v>0.977717556636621</v>
      </c>
      <c r="C702" s="21" t="n">
        <f aca="false">IF(B702&gt;2/7,1,0)</f>
        <v>1</v>
      </c>
      <c r="D702" s="22" t="n">
        <f aca="true">RAND()</f>
        <v>0.703971678477062</v>
      </c>
      <c r="E702" s="23" t="n">
        <f aca="false">IF(D702&gt;2/7,1,0)</f>
        <v>1</v>
      </c>
      <c r="F702" s="24" t="n">
        <f aca="true">RAND()</f>
        <v>0.334343810297618</v>
      </c>
      <c r="G702" s="25" t="n">
        <f aca="false">IF(F702&gt;2/7,1,0)</f>
        <v>1</v>
      </c>
      <c r="H702" s="26" t="n">
        <f aca="false">IF(MIN(C702,E702,G702)=1,1,0)</f>
        <v>1</v>
      </c>
    </row>
    <row r="703" customFormat="false" ht="12.75" hidden="false" customHeight="false" outlineLevel="0" collapsed="false">
      <c r="A703" s="12" t="n">
        <f aca="false">A702+1</f>
        <v>701</v>
      </c>
      <c r="B703" s="20" t="n">
        <f aca="true">RAND()</f>
        <v>0.524575413019479</v>
      </c>
      <c r="C703" s="21" t="n">
        <f aca="false">IF(B703&gt;2/7,1,0)</f>
        <v>1</v>
      </c>
      <c r="D703" s="22" t="n">
        <f aca="true">RAND()</f>
        <v>0.634296586412378</v>
      </c>
      <c r="E703" s="23" t="n">
        <f aca="false">IF(D703&gt;2/7,1,0)</f>
        <v>1</v>
      </c>
      <c r="F703" s="24" t="n">
        <f aca="true">RAND()</f>
        <v>0.137166482991816</v>
      </c>
      <c r="G703" s="25" t="n">
        <f aca="false">IF(F703&gt;2/7,1,0)</f>
        <v>0</v>
      </c>
      <c r="H703" s="26" t="n">
        <f aca="false">IF(MIN(C703,E703,G703)=1,1,0)</f>
        <v>0</v>
      </c>
    </row>
    <row r="704" customFormat="false" ht="12.75" hidden="false" customHeight="false" outlineLevel="0" collapsed="false">
      <c r="A704" s="12" t="n">
        <f aca="false">A703+1</f>
        <v>702</v>
      </c>
      <c r="B704" s="20" t="n">
        <f aca="true">RAND()</f>
        <v>0.788678444056306</v>
      </c>
      <c r="C704" s="21" t="n">
        <f aca="false">IF(B704&gt;2/7,1,0)</f>
        <v>1</v>
      </c>
      <c r="D704" s="22" t="n">
        <f aca="true">RAND()</f>
        <v>0.665090041338986</v>
      </c>
      <c r="E704" s="23" t="n">
        <f aca="false">IF(D704&gt;2/7,1,0)</f>
        <v>1</v>
      </c>
      <c r="F704" s="24" t="n">
        <f aca="true">RAND()</f>
        <v>0.512011903986501</v>
      </c>
      <c r="G704" s="25" t="n">
        <f aca="false">IF(F704&gt;2/7,1,0)</f>
        <v>1</v>
      </c>
      <c r="H704" s="26" t="n">
        <f aca="false">IF(MIN(C704,E704,G704)=1,1,0)</f>
        <v>1</v>
      </c>
    </row>
    <row r="705" customFormat="false" ht="12.75" hidden="false" customHeight="false" outlineLevel="0" collapsed="false">
      <c r="A705" s="12" t="n">
        <f aca="false">A704+1</f>
        <v>703</v>
      </c>
      <c r="B705" s="20" t="n">
        <f aca="true">RAND()</f>
        <v>0.0744605501502229</v>
      </c>
      <c r="C705" s="21" t="n">
        <f aca="false">IF(B705&gt;2/7,1,0)</f>
        <v>0</v>
      </c>
      <c r="D705" s="22" t="n">
        <f aca="true">RAND()</f>
        <v>0.0854009734591205</v>
      </c>
      <c r="E705" s="23" t="n">
        <f aca="false">IF(D705&gt;2/7,1,0)</f>
        <v>0</v>
      </c>
      <c r="F705" s="24" t="n">
        <f aca="true">RAND()</f>
        <v>0.816219432019003</v>
      </c>
      <c r="G705" s="25" t="n">
        <f aca="false">IF(F705&gt;2/7,1,0)</f>
        <v>1</v>
      </c>
      <c r="H705" s="26" t="n">
        <f aca="false">IF(MIN(C705,E705,G705)=1,1,0)</f>
        <v>0</v>
      </c>
    </row>
    <row r="706" customFormat="false" ht="12.75" hidden="false" customHeight="false" outlineLevel="0" collapsed="false">
      <c r="A706" s="12" t="n">
        <f aca="false">A705+1</f>
        <v>704</v>
      </c>
      <c r="B706" s="20" t="n">
        <f aca="true">RAND()</f>
        <v>0.0180655794790939</v>
      </c>
      <c r="C706" s="21" t="n">
        <f aca="false">IF(B706&gt;2/7,1,0)</f>
        <v>0</v>
      </c>
      <c r="D706" s="22" t="n">
        <f aca="true">RAND()</f>
        <v>0.493818425147543</v>
      </c>
      <c r="E706" s="23" t="n">
        <f aca="false">IF(D706&gt;2/7,1,0)</f>
        <v>1</v>
      </c>
      <c r="F706" s="24" t="n">
        <f aca="true">RAND()</f>
        <v>0.1741107859213</v>
      </c>
      <c r="G706" s="25" t="n">
        <f aca="false">IF(F706&gt;2/7,1,0)</f>
        <v>0</v>
      </c>
      <c r="H706" s="26" t="n">
        <f aca="false">IF(MIN(C706,E706,G706)=1,1,0)</f>
        <v>0</v>
      </c>
    </row>
    <row r="707" customFormat="false" ht="12.75" hidden="false" customHeight="false" outlineLevel="0" collapsed="false">
      <c r="A707" s="12" t="n">
        <f aca="false">A706+1</f>
        <v>705</v>
      </c>
      <c r="B707" s="20" t="n">
        <f aca="true">RAND()</f>
        <v>0.560108200628041</v>
      </c>
      <c r="C707" s="21" t="n">
        <f aca="false">IF(B707&gt;2/7,1,0)</f>
        <v>1</v>
      </c>
      <c r="D707" s="22" t="n">
        <f aca="true">RAND()</f>
        <v>0.0577234145811092</v>
      </c>
      <c r="E707" s="23" t="n">
        <f aca="false">IF(D707&gt;2/7,1,0)</f>
        <v>0</v>
      </c>
      <c r="F707" s="24" t="n">
        <f aca="true">RAND()</f>
        <v>0.312692981906886</v>
      </c>
      <c r="G707" s="25" t="n">
        <f aca="false">IF(F707&gt;2/7,1,0)</f>
        <v>1</v>
      </c>
      <c r="H707" s="26" t="n">
        <f aca="false">IF(MIN(C707,E707,G707)=1,1,0)</f>
        <v>0</v>
      </c>
    </row>
    <row r="708" customFormat="false" ht="12.75" hidden="false" customHeight="false" outlineLevel="0" collapsed="false">
      <c r="A708" s="12" t="n">
        <f aca="false">A707+1</f>
        <v>706</v>
      </c>
      <c r="B708" s="20" t="n">
        <f aca="true">RAND()</f>
        <v>0.786956599891824</v>
      </c>
      <c r="C708" s="21" t="n">
        <f aca="false">IF(B708&gt;2/7,1,0)</f>
        <v>1</v>
      </c>
      <c r="D708" s="22" t="n">
        <f aca="true">RAND()</f>
        <v>0.768625311900676</v>
      </c>
      <c r="E708" s="23" t="n">
        <f aca="false">IF(D708&gt;2/7,1,0)</f>
        <v>1</v>
      </c>
      <c r="F708" s="24" t="n">
        <f aca="true">RAND()</f>
        <v>0.993747570440464</v>
      </c>
      <c r="G708" s="25" t="n">
        <f aca="false">IF(F708&gt;2/7,1,0)</f>
        <v>1</v>
      </c>
      <c r="H708" s="26" t="n">
        <f aca="false">IF(MIN(C708,E708,G708)=1,1,0)</f>
        <v>1</v>
      </c>
    </row>
    <row r="709" customFormat="false" ht="12.75" hidden="false" customHeight="false" outlineLevel="0" collapsed="false">
      <c r="A709" s="12" t="n">
        <f aca="false">A708+1</f>
        <v>707</v>
      </c>
      <c r="B709" s="20" t="n">
        <f aca="true">RAND()</f>
        <v>0.763270069426768</v>
      </c>
      <c r="C709" s="21" t="n">
        <f aca="false">IF(B709&gt;2/7,1,0)</f>
        <v>1</v>
      </c>
      <c r="D709" s="22" t="n">
        <f aca="true">RAND()</f>
        <v>0.545299709072997</v>
      </c>
      <c r="E709" s="23" t="n">
        <f aca="false">IF(D709&gt;2/7,1,0)</f>
        <v>1</v>
      </c>
      <c r="F709" s="24" t="n">
        <f aca="true">RAND()</f>
        <v>0.453571964260154</v>
      </c>
      <c r="G709" s="25" t="n">
        <f aca="false">IF(F709&gt;2/7,1,0)</f>
        <v>1</v>
      </c>
      <c r="H709" s="26" t="n">
        <f aca="false">IF(MIN(C709,E709,G709)=1,1,0)</f>
        <v>1</v>
      </c>
    </row>
    <row r="710" customFormat="false" ht="12.75" hidden="false" customHeight="false" outlineLevel="0" collapsed="false">
      <c r="A710" s="12" t="n">
        <f aca="false">A709+1</f>
        <v>708</v>
      </c>
      <c r="B710" s="20" t="n">
        <f aca="true">RAND()</f>
        <v>0.690495204041681</v>
      </c>
      <c r="C710" s="21" t="n">
        <f aca="false">IF(B710&gt;2/7,1,0)</f>
        <v>1</v>
      </c>
      <c r="D710" s="22" t="n">
        <f aca="true">RAND()</f>
        <v>0.932661536347411</v>
      </c>
      <c r="E710" s="23" t="n">
        <f aca="false">IF(D710&gt;2/7,1,0)</f>
        <v>1</v>
      </c>
      <c r="F710" s="24" t="n">
        <f aca="true">RAND()</f>
        <v>0.248091088051555</v>
      </c>
      <c r="G710" s="25" t="n">
        <f aca="false">IF(F710&gt;2/7,1,0)</f>
        <v>0</v>
      </c>
      <c r="H710" s="26" t="n">
        <f aca="false">IF(MIN(C710,E710,G710)=1,1,0)</f>
        <v>0</v>
      </c>
    </row>
    <row r="711" customFormat="false" ht="12.75" hidden="false" customHeight="false" outlineLevel="0" collapsed="false">
      <c r="A711" s="12" t="n">
        <f aca="false">A710+1</f>
        <v>709</v>
      </c>
      <c r="B711" s="20" t="n">
        <f aca="true">RAND()</f>
        <v>0.690261346838293</v>
      </c>
      <c r="C711" s="21" t="n">
        <f aca="false">IF(B711&gt;2/7,1,0)</f>
        <v>1</v>
      </c>
      <c r="D711" s="22" t="n">
        <f aca="true">RAND()</f>
        <v>0.731644720326694</v>
      </c>
      <c r="E711" s="23" t="n">
        <f aca="false">IF(D711&gt;2/7,1,0)</f>
        <v>1</v>
      </c>
      <c r="F711" s="24" t="n">
        <f aca="true">RAND()</f>
        <v>0.0417810140984858</v>
      </c>
      <c r="G711" s="25" t="n">
        <f aca="false">IF(F711&gt;2/7,1,0)</f>
        <v>0</v>
      </c>
      <c r="H711" s="26" t="n">
        <f aca="false">IF(MIN(C711,E711,G711)=1,1,0)</f>
        <v>0</v>
      </c>
    </row>
    <row r="712" customFormat="false" ht="12.75" hidden="false" customHeight="false" outlineLevel="0" collapsed="false">
      <c r="A712" s="12" t="n">
        <f aca="false">A711+1</f>
        <v>710</v>
      </c>
      <c r="B712" s="20" t="n">
        <f aca="true">RAND()</f>
        <v>0.709811720456888</v>
      </c>
      <c r="C712" s="21" t="n">
        <f aca="false">IF(B712&gt;2/7,1,0)</f>
        <v>1</v>
      </c>
      <c r="D712" s="22" t="n">
        <f aca="true">RAND()</f>
        <v>0.225976571785158</v>
      </c>
      <c r="E712" s="23" t="n">
        <f aca="false">IF(D712&gt;2/7,1,0)</f>
        <v>0</v>
      </c>
      <c r="F712" s="24" t="n">
        <f aca="true">RAND()</f>
        <v>0.102757483918128</v>
      </c>
      <c r="G712" s="25" t="n">
        <f aca="false">IF(F712&gt;2/7,1,0)</f>
        <v>0</v>
      </c>
      <c r="H712" s="26" t="n">
        <f aca="false">IF(MIN(C712,E712,G712)=1,1,0)</f>
        <v>0</v>
      </c>
    </row>
    <row r="713" customFormat="false" ht="12.75" hidden="false" customHeight="false" outlineLevel="0" collapsed="false">
      <c r="A713" s="12" t="n">
        <f aca="false">A712+1</f>
        <v>711</v>
      </c>
      <c r="B713" s="20" t="n">
        <f aca="true">RAND()</f>
        <v>0.98740137535142</v>
      </c>
      <c r="C713" s="21" t="n">
        <f aca="false">IF(B713&gt;2/7,1,0)</f>
        <v>1</v>
      </c>
      <c r="D713" s="22" t="n">
        <f aca="true">RAND()</f>
        <v>0.797748235316768</v>
      </c>
      <c r="E713" s="23" t="n">
        <f aca="false">IF(D713&gt;2/7,1,0)</f>
        <v>1</v>
      </c>
      <c r="F713" s="24" t="n">
        <f aca="true">RAND()</f>
        <v>0.829124860053269</v>
      </c>
      <c r="G713" s="25" t="n">
        <f aca="false">IF(F713&gt;2/7,1,0)</f>
        <v>1</v>
      </c>
      <c r="H713" s="26" t="n">
        <f aca="false">IF(MIN(C713,E713,G713)=1,1,0)</f>
        <v>1</v>
      </c>
    </row>
    <row r="714" customFormat="false" ht="12.75" hidden="false" customHeight="false" outlineLevel="0" collapsed="false">
      <c r="A714" s="12" t="n">
        <f aca="false">A713+1</f>
        <v>712</v>
      </c>
      <c r="B714" s="20" t="n">
        <f aca="true">RAND()</f>
        <v>0.642698539942126</v>
      </c>
      <c r="C714" s="21" t="n">
        <f aca="false">IF(B714&gt;2/7,1,0)</f>
        <v>1</v>
      </c>
      <c r="D714" s="22" t="n">
        <f aca="true">RAND()</f>
        <v>0.0357924631253267</v>
      </c>
      <c r="E714" s="23" t="n">
        <f aca="false">IF(D714&gt;2/7,1,0)</f>
        <v>0</v>
      </c>
      <c r="F714" s="24" t="n">
        <f aca="true">RAND()</f>
        <v>0.350376605927965</v>
      </c>
      <c r="G714" s="25" t="n">
        <f aca="false">IF(F714&gt;2/7,1,0)</f>
        <v>1</v>
      </c>
      <c r="H714" s="26" t="n">
        <f aca="false">IF(MIN(C714,E714,G714)=1,1,0)</f>
        <v>0</v>
      </c>
    </row>
    <row r="715" customFormat="false" ht="12.75" hidden="false" customHeight="false" outlineLevel="0" collapsed="false">
      <c r="A715" s="12" t="n">
        <f aca="false">A714+1</f>
        <v>713</v>
      </c>
      <c r="B715" s="20" t="n">
        <f aca="true">RAND()</f>
        <v>0.797101467558527</v>
      </c>
      <c r="C715" s="21" t="n">
        <f aca="false">IF(B715&gt;2/7,1,0)</f>
        <v>1</v>
      </c>
      <c r="D715" s="22" t="n">
        <f aca="true">RAND()</f>
        <v>0.598226730407849</v>
      </c>
      <c r="E715" s="23" t="n">
        <f aca="false">IF(D715&gt;2/7,1,0)</f>
        <v>1</v>
      </c>
      <c r="F715" s="24" t="n">
        <f aca="true">RAND()</f>
        <v>0.169060059961157</v>
      </c>
      <c r="G715" s="25" t="n">
        <f aca="false">IF(F715&gt;2/7,1,0)</f>
        <v>0</v>
      </c>
      <c r="H715" s="26" t="n">
        <f aca="false">IF(MIN(C715,E715,G715)=1,1,0)</f>
        <v>0</v>
      </c>
    </row>
    <row r="716" customFormat="false" ht="12.75" hidden="false" customHeight="false" outlineLevel="0" collapsed="false">
      <c r="A716" s="12" t="n">
        <f aca="false">A715+1</f>
        <v>714</v>
      </c>
      <c r="B716" s="20" t="n">
        <f aca="true">RAND()</f>
        <v>0.44316923643632</v>
      </c>
      <c r="C716" s="21" t="n">
        <f aca="false">IF(B716&gt;2/7,1,0)</f>
        <v>1</v>
      </c>
      <c r="D716" s="22" t="n">
        <f aca="true">RAND()</f>
        <v>0.0824445049094798</v>
      </c>
      <c r="E716" s="23" t="n">
        <f aca="false">IF(D716&gt;2/7,1,0)</f>
        <v>0</v>
      </c>
      <c r="F716" s="24" t="n">
        <f aca="true">RAND()</f>
        <v>0.855162647873254</v>
      </c>
      <c r="G716" s="25" t="n">
        <f aca="false">IF(F716&gt;2/7,1,0)</f>
        <v>1</v>
      </c>
      <c r="H716" s="26" t="n">
        <f aca="false">IF(MIN(C716,E716,G716)=1,1,0)</f>
        <v>0</v>
      </c>
    </row>
    <row r="717" customFormat="false" ht="12.75" hidden="false" customHeight="false" outlineLevel="0" collapsed="false">
      <c r="A717" s="12" t="n">
        <f aca="false">A716+1</f>
        <v>715</v>
      </c>
      <c r="B717" s="20" t="n">
        <f aca="true">RAND()</f>
        <v>0.30816577545948</v>
      </c>
      <c r="C717" s="21" t="n">
        <f aca="false">IF(B717&gt;2/7,1,0)</f>
        <v>1</v>
      </c>
      <c r="D717" s="22" t="n">
        <f aca="true">RAND()</f>
        <v>0.769971874929617</v>
      </c>
      <c r="E717" s="23" t="n">
        <f aca="false">IF(D717&gt;2/7,1,0)</f>
        <v>1</v>
      </c>
      <c r="F717" s="24" t="n">
        <f aca="true">RAND()</f>
        <v>0.890040034463388</v>
      </c>
      <c r="G717" s="25" t="n">
        <f aca="false">IF(F717&gt;2/7,1,0)</f>
        <v>1</v>
      </c>
      <c r="H717" s="26" t="n">
        <f aca="false">IF(MIN(C717,E717,G717)=1,1,0)</f>
        <v>1</v>
      </c>
    </row>
    <row r="718" customFormat="false" ht="12.75" hidden="false" customHeight="false" outlineLevel="0" collapsed="false">
      <c r="A718" s="12" t="n">
        <f aca="false">A717+1</f>
        <v>716</v>
      </c>
      <c r="B718" s="20" t="n">
        <f aca="true">RAND()</f>
        <v>0.628294273299108</v>
      </c>
      <c r="C718" s="21" t="n">
        <f aca="false">IF(B718&gt;2/7,1,0)</f>
        <v>1</v>
      </c>
      <c r="D718" s="22" t="n">
        <f aca="true">RAND()</f>
        <v>0.549000268114827</v>
      </c>
      <c r="E718" s="23" t="n">
        <f aca="false">IF(D718&gt;2/7,1,0)</f>
        <v>1</v>
      </c>
      <c r="F718" s="24" t="n">
        <f aca="true">RAND()</f>
        <v>0.369225658744775</v>
      </c>
      <c r="G718" s="25" t="n">
        <f aca="false">IF(F718&gt;2/7,1,0)</f>
        <v>1</v>
      </c>
      <c r="H718" s="26" t="n">
        <f aca="false">IF(MIN(C718,E718,G718)=1,1,0)</f>
        <v>1</v>
      </c>
    </row>
    <row r="719" customFormat="false" ht="12.75" hidden="false" customHeight="false" outlineLevel="0" collapsed="false">
      <c r="A719" s="12" t="n">
        <f aca="false">A718+1</f>
        <v>717</v>
      </c>
      <c r="B719" s="20" t="n">
        <f aca="true">RAND()</f>
        <v>0.527298776916022</v>
      </c>
      <c r="C719" s="21" t="n">
        <f aca="false">IF(B719&gt;2/7,1,0)</f>
        <v>1</v>
      </c>
      <c r="D719" s="22" t="n">
        <f aca="true">RAND()</f>
        <v>0.398374508819356</v>
      </c>
      <c r="E719" s="23" t="n">
        <f aca="false">IF(D719&gt;2/7,1,0)</f>
        <v>1</v>
      </c>
      <c r="F719" s="24" t="n">
        <f aca="true">RAND()</f>
        <v>0.726837189039702</v>
      </c>
      <c r="G719" s="25" t="n">
        <f aca="false">IF(F719&gt;2/7,1,0)</f>
        <v>1</v>
      </c>
      <c r="H719" s="26" t="n">
        <f aca="false">IF(MIN(C719,E719,G719)=1,1,0)</f>
        <v>1</v>
      </c>
    </row>
    <row r="720" customFormat="false" ht="12.75" hidden="false" customHeight="false" outlineLevel="0" collapsed="false">
      <c r="A720" s="12" t="n">
        <f aca="false">A719+1</f>
        <v>718</v>
      </c>
      <c r="B720" s="20" t="n">
        <f aca="true">RAND()</f>
        <v>0.71165927176538</v>
      </c>
      <c r="C720" s="21" t="n">
        <f aca="false">IF(B720&gt;2/7,1,0)</f>
        <v>1</v>
      </c>
      <c r="D720" s="22" t="n">
        <f aca="true">RAND()</f>
        <v>0.0296632440681839</v>
      </c>
      <c r="E720" s="23" t="n">
        <f aca="false">IF(D720&gt;2/7,1,0)</f>
        <v>0</v>
      </c>
      <c r="F720" s="24" t="n">
        <f aca="true">RAND()</f>
        <v>0.278025768813452</v>
      </c>
      <c r="G720" s="25" t="n">
        <f aca="false">IF(F720&gt;2/7,1,0)</f>
        <v>0</v>
      </c>
      <c r="H720" s="26" t="n">
        <f aca="false">IF(MIN(C720,E720,G720)=1,1,0)</f>
        <v>0</v>
      </c>
    </row>
    <row r="721" customFormat="false" ht="12.75" hidden="false" customHeight="false" outlineLevel="0" collapsed="false">
      <c r="A721" s="12" t="n">
        <f aca="false">A720+1</f>
        <v>719</v>
      </c>
      <c r="B721" s="20" t="n">
        <f aca="true">RAND()</f>
        <v>0.814247289140297</v>
      </c>
      <c r="C721" s="21" t="n">
        <f aca="false">IF(B721&gt;2/7,1,0)</f>
        <v>1</v>
      </c>
      <c r="D721" s="22" t="n">
        <f aca="true">RAND()</f>
        <v>0.03245329123569</v>
      </c>
      <c r="E721" s="23" t="n">
        <f aca="false">IF(D721&gt;2/7,1,0)</f>
        <v>0</v>
      </c>
      <c r="F721" s="24" t="n">
        <f aca="true">RAND()</f>
        <v>0.466482908519919</v>
      </c>
      <c r="G721" s="25" t="n">
        <f aca="false">IF(F721&gt;2/7,1,0)</f>
        <v>1</v>
      </c>
      <c r="H721" s="26" t="n">
        <f aca="false">IF(MIN(C721,E721,G721)=1,1,0)</f>
        <v>0</v>
      </c>
    </row>
    <row r="722" customFormat="false" ht="12.75" hidden="false" customHeight="false" outlineLevel="0" collapsed="false">
      <c r="A722" s="12" t="n">
        <f aca="false">A721+1</f>
        <v>720</v>
      </c>
      <c r="B722" s="20" t="n">
        <f aca="true">RAND()</f>
        <v>0.0693875817997286</v>
      </c>
      <c r="C722" s="21" t="n">
        <f aca="false">IF(B722&gt;2/7,1,0)</f>
        <v>0</v>
      </c>
      <c r="D722" s="22" t="n">
        <f aca="true">RAND()</f>
        <v>0.65383907953136</v>
      </c>
      <c r="E722" s="23" t="n">
        <f aca="false">IF(D722&gt;2/7,1,0)</f>
        <v>1</v>
      </c>
      <c r="F722" s="24" t="n">
        <f aca="true">RAND()</f>
        <v>0.110988453295949</v>
      </c>
      <c r="G722" s="25" t="n">
        <f aca="false">IF(F722&gt;2/7,1,0)</f>
        <v>0</v>
      </c>
      <c r="H722" s="26" t="n">
        <f aca="false">IF(MIN(C722,E722,G722)=1,1,0)</f>
        <v>0</v>
      </c>
    </row>
    <row r="723" customFormat="false" ht="12.75" hidden="false" customHeight="false" outlineLevel="0" collapsed="false">
      <c r="A723" s="12" t="n">
        <f aca="false">A722+1</f>
        <v>721</v>
      </c>
      <c r="B723" s="20" t="n">
        <f aca="true">RAND()</f>
        <v>0.704940500214215</v>
      </c>
      <c r="C723" s="21" t="n">
        <f aca="false">IF(B723&gt;2/7,1,0)</f>
        <v>1</v>
      </c>
      <c r="D723" s="22" t="n">
        <f aca="true">RAND()</f>
        <v>0.945291096966057</v>
      </c>
      <c r="E723" s="23" t="n">
        <f aca="false">IF(D723&gt;2/7,1,0)</f>
        <v>1</v>
      </c>
      <c r="F723" s="24" t="n">
        <f aca="true">RAND()</f>
        <v>0.434466474773095</v>
      </c>
      <c r="G723" s="25" t="n">
        <f aca="false">IF(F723&gt;2/7,1,0)</f>
        <v>1</v>
      </c>
      <c r="H723" s="26" t="n">
        <f aca="false">IF(MIN(C723,E723,G723)=1,1,0)</f>
        <v>1</v>
      </c>
    </row>
    <row r="724" customFormat="false" ht="12.75" hidden="false" customHeight="false" outlineLevel="0" collapsed="false">
      <c r="A724" s="12" t="n">
        <f aca="false">A723+1</f>
        <v>722</v>
      </c>
      <c r="B724" s="20" t="n">
        <f aca="true">RAND()</f>
        <v>0.445065917875011</v>
      </c>
      <c r="C724" s="21" t="n">
        <f aca="false">IF(B724&gt;2/7,1,0)</f>
        <v>1</v>
      </c>
      <c r="D724" s="22" t="n">
        <f aca="true">RAND()</f>
        <v>0.785426938072799</v>
      </c>
      <c r="E724" s="23" t="n">
        <f aca="false">IF(D724&gt;2/7,1,0)</f>
        <v>1</v>
      </c>
      <c r="F724" s="24" t="n">
        <f aca="true">RAND()</f>
        <v>0.813932803365165</v>
      </c>
      <c r="G724" s="25" t="n">
        <f aca="false">IF(F724&gt;2/7,1,0)</f>
        <v>1</v>
      </c>
      <c r="H724" s="26" t="n">
        <f aca="false">IF(MIN(C724,E724,G724)=1,1,0)</f>
        <v>1</v>
      </c>
    </row>
    <row r="725" customFormat="false" ht="12.75" hidden="false" customHeight="false" outlineLevel="0" collapsed="false">
      <c r="A725" s="12" t="n">
        <f aca="false">A724+1</f>
        <v>723</v>
      </c>
      <c r="B725" s="20" t="n">
        <f aca="true">RAND()</f>
        <v>0.561720348655153</v>
      </c>
      <c r="C725" s="21" t="n">
        <f aca="false">IF(B725&gt;2/7,1,0)</f>
        <v>1</v>
      </c>
      <c r="D725" s="22" t="n">
        <f aca="true">RAND()</f>
        <v>0.810733683119117</v>
      </c>
      <c r="E725" s="23" t="n">
        <f aca="false">IF(D725&gt;2/7,1,0)</f>
        <v>1</v>
      </c>
      <c r="F725" s="24" t="n">
        <f aca="true">RAND()</f>
        <v>0.263144188850575</v>
      </c>
      <c r="G725" s="25" t="n">
        <f aca="false">IF(F725&gt;2/7,1,0)</f>
        <v>0</v>
      </c>
      <c r="H725" s="26" t="n">
        <f aca="false">IF(MIN(C725,E725,G725)=1,1,0)</f>
        <v>0</v>
      </c>
    </row>
    <row r="726" customFormat="false" ht="12.75" hidden="false" customHeight="false" outlineLevel="0" collapsed="false">
      <c r="A726" s="12" t="n">
        <f aca="false">A725+1</f>
        <v>724</v>
      </c>
      <c r="B726" s="20" t="n">
        <f aca="true">RAND()</f>
        <v>0.840649217562151</v>
      </c>
      <c r="C726" s="21" t="n">
        <f aca="false">IF(B726&gt;2/7,1,0)</f>
        <v>1</v>
      </c>
      <c r="D726" s="22" t="n">
        <f aca="true">RAND()</f>
        <v>0.167068215347674</v>
      </c>
      <c r="E726" s="23" t="n">
        <f aca="false">IF(D726&gt;2/7,1,0)</f>
        <v>0</v>
      </c>
      <c r="F726" s="24" t="n">
        <f aca="true">RAND()</f>
        <v>0.608694949584617</v>
      </c>
      <c r="G726" s="25" t="n">
        <f aca="false">IF(F726&gt;2/7,1,0)</f>
        <v>1</v>
      </c>
      <c r="H726" s="26" t="n">
        <f aca="false">IF(MIN(C726,E726,G726)=1,1,0)</f>
        <v>0</v>
      </c>
    </row>
    <row r="727" customFormat="false" ht="12.75" hidden="false" customHeight="false" outlineLevel="0" collapsed="false">
      <c r="A727" s="12" t="n">
        <f aca="false">A726+1</f>
        <v>725</v>
      </c>
      <c r="B727" s="20" t="n">
        <f aca="true">RAND()</f>
        <v>0.21282872301724</v>
      </c>
      <c r="C727" s="21" t="n">
        <f aca="false">IF(B727&gt;2/7,1,0)</f>
        <v>0</v>
      </c>
      <c r="D727" s="22" t="n">
        <f aca="true">RAND()</f>
        <v>0.213350214153951</v>
      </c>
      <c r="E727" s="23" t="n">
        <f aca="false">IF(D727&gt;2/7,1,0)</f>
        <v>0</v>
      </c>
      <c r="F727" s="24" t="n">
        <f aca="true">RAND()</f>
        <v>0.228600706176325</v>
      </c>
      <c r="G727" s="25" t="n">
        <f aca="false">IF(F727&gt;2/7,1,0)</f>
        <v>0</v>
      </c>
      <c r="H727" s="26" t="n">
        <f aca="false">IF(MIN(C727,E727,G727)=1,1,0)</f>
        <v>0</v>
      </c>
    </row>
    <row r="728" customFormat="false" ht="12.75" hidden="false" customHeight="false" outlineLevel="0" collapsed="false">
      <c r="A728" s="12" t="n">
        <f aca="false">A727+1</f>
        <v>726</v>
      </c>
      <c r="B728" s="20" t="n">
        <f aca="true">RAND()</f>
        <v>0.307778225394685</v>
      </c>
      <c r="C728" s="21" t="n">
        <f aca="false">IF(B728&gt;2/7,1,0)</f>
        <v>1</v>
      </c>
      <c r="D728" s="22" t="n">
        <f aca="true">RAND()</f>
        <v>0.0374532032172783</v>
      </c>
      <c r="E728" s="23" t="n">
        <f aca="false">IF(D728&gt;2/7,1,0)</f>
        <v>0</v>
      </c>
      <c r="F728" s="24" t="n">
        <f aca="true">RAND()</f>
        <v>0.612438036163173</v>
      </c>
      <c r="G728" s="25" t="n">
        <f aca="false">IF(F728&gt;2/7,1,0)</f>
        <v>1</v>
      </c>
      <c r="H728" s="26" t="n">
        <f aca="false">IF(MIN(C728,E728,G728)=1,1,0)</f>
        <v>0</v>
      </c>
    </row>
    <row r="729" customFormat="false" ht="12.75" hidden="false" customHeight="false" outlineLevel="0" collapsed="false">
      <c r="A729" s="12" t="n">
        <f aca="false">A728+1</f>
        <v>727</v>
      </c>
      <c r="B729" s="20" t="n">
        <f aca="true">RAND()</f>
        <v>0.691267986608811</v>
      </c>
      <c r="C729" s="21" t="n">
        <f aca="false">IF(B729&gt;2/7,1,0)</f>
        <v>1</v>
      </c>
      <c r="D729" s="22" t="n">
        <f aca="true">RAND()</f>
        <v>0.35069620611553</v>
      </c>
      <c r="E729" s="23" t="n">
        <f aca="false">IF(D729&gt;2/7,1,0)</f>
        <v>1</v>
      </c>
      <c r="F729" s="24" t="n">
        <f aca="true">RAND()</f>
        <v>0.807470962488098</v>
      </c>
      <c r="G729" s="25" t="n">
        <f aca="false">IF(F729&gt;2/7,1,0)</f>
        <v>1</v>
      </c>
      <c r="H729" s="26" t="n">
        <f aca="false">IF(MIN(C729,E729,G729)=1,1,0)</f>
        <v>1</v>
      </c>
    </row>
    <row r="730" customFormat="false" ht="12.75" hidden="false" customHeight="false" outlineLevel="0" collapsed="false">
      <c r="A730" s="12" t="n">
        <f aca="false">A729+1</f>
        <v>728</v>
      </c>
      <c r="B730" s="20" t="n">
        <f aca="true">RAND()</f>
        <v>0.330137670008639</v>
      </c>
      <c r="C730" s="21" t="n">
        <f aca="false">IF(B730&gt;2/7,1,0)</f>
        <v>1</v>
      </c>
      <c r="D730" s="22" t="n">
        <f aca="true">RAND()</f>
        <v>0.826176525485145</v>
      </c>
      <c r="E730" s="23" t="n">
        <f aca="false">IF(D730&gt;2/7,1,0)</f>
        <v>1</v>
      </c>
      <c r="F730" s="24" t="n">
        <f aca="true">RAND()</f>
        <v>0.806754711528815</v>
      </c>
      <c r="G730" s="25" t="n">
        <f aca="false">IF(F730&gt;2/7,1,0)</f>
        <v>1</v>
      </c>
      <c r="H730" s="26" t="n">
        <f aca="false">IF(MIN(C730,E730,G730)=1,1,0)</f>
        <v>1</v>
      </c>
    </row>
    <row r="731" customFormat="false" ht="12.75" hidden="false" customHeight="false" outlineLevel="0" collapsed="false">
      <c r="A731" s="12" t="n">
        <f aca="false">A730+1</f>
        <v>729</v>
      </c>
      <c r="B731" s="20" t="n">
        <f aca="true">RAND()</f>
        <v>0.492109936628642</v>
      </c>
      <c r="C731" s="21" t="n">
        <f aca="false">IF(B731&gt;2/7,1,0)</f>
        <v>1</v>
      </c>
      <c r="D731" s="22" t="n">
        <f aca="true">RAND()</f>
        <v>0.632304966104657</v>
      </c>
      <c r="E731" s="23" t="n">
        <f aca="false">IF(D731&gt;2/7,1,0)</f>
        <v>1</v>
      </c>
      <c r="F731" s="24" t="n">
        <f aca="true">RAND()</f>
        <v>0.531819788561153</v>
      </c>
      <c r="G731" s="25" t="n">
        <f aca="false">IF(F731&gt;2/7,1,0)</f>
        <v>1</v>
      </c>
      <c r="H731" s="26" t="n">
        <f aca="false">IF(MIN(C731,E731,G731)=1,1,0)</f>
        <v>1</v>
      </c>
    </row>
    <row r="732" customFormat="false" ht="12.75" hidden="false" customHeight="false" outlineLevel="0" collapsed="false">
      <c r="A732" s="12" t="n">
        <f aca="false">A731+1</f>
        <v>730</v>
      </c>
      <c r="B732" s="20" t="n">
        <f aca="true">RAND()</f>
        <v>0.300571345588726</v>
      </c>
      <c r="C732" s="21" t="n">
        <f aca="false">IF(B732&gt;2/7,1,0)</f>
        <v>1</v>
      </c>
      <c r="D732" s="22" t="n">
        <f aca="true">RAND()</f>
        <v>0.166488261681119</v>
      </c>
      <c r="E732" s="23" t="n">
        <f aca="false">IF(D732&gt;2/7,1,0)</f>
        <v>0</v>
      </c>
      <c r="F732" s="24" t="n">
        <f aca="true">RAND()</f>
        <v>0.779291527129052</v>
      </c>
      <c r="G732" s="25" t="n">
        <f aca="false">IF(F732&gt;2/7,1,0)</f>
        <v>1</v>
      </c>
      <c r="H732" s="26" t="n">
        <f aca="false">IF(MIN(C732,E732,G732)=1,1,0)</f>
        <v>0</v>
      </c>
    </row>
    <row r="733" customFormat="false" ht="12.75" hidden="false" customHeight="false" outlineLevel="0" collapsed="false">
      <c r="A733" s="12" t="n">
        <f aca="false">A732+1</f>
        <v>731</v>
      </c>
      <c r="B733" s="20" t="n">
        <f aca="true">RAND()</f>
        <v>0.353694281531792</v>
      </c>
      <c r="C733" s="21" t="n">
        <f aca="false">IF(B733&gt;2/7,1,0)</f>
        <v>1</v>
      </c>
      <c r="D733" s="22" t="n">
        <f aca="true">RAND()</f>
        <v>0.261458962696027</v>
      </c>
      <c r="E733" s="23" t="n">
        <f aca="false">IF(D733&gt;2/7,1,0)</f>
        <v>0</v>
      </c>
      <c r="F733" s="24" t="n">
        <f aca="true">RAND()</f>
        <v>0.416811190844824</v>
      </c>
      <c r="G733" s="25" t="n">
        <f aca="false">IF(F733&gt;2/7,1,0)</f>
        <v>1</v>
      </c>
      <c r="H733" s="26" t="n">
        <f aca="false">IF(MIN(C733,E733,G733)=1,1,0)</f>
        <v>0</v>
      </c>
    </row>
    <row r="734" customFormat="false" ht="12.75" hidden="false" customHeight="false" outlineLevel="0" collapsed="false">
      <c r="A734" s="12" t="n">
        <f aca="false">A733+1</f>
        <v>732</v>
      </c>
      <c r="B734" s="20" t="n">
        <f aca="true">RAND()</f>
        <v>0.768555145442893</v>
      </c>
      <c r="C734" s="21" t="n">
        <f aca="false">IF(B734&gt;2/7,1,0)</f>
        <v>1</v>
      </c>
      <c r="D734" s="22" t="n">
        <f aca="true">RAND()</f>
        <v>0.0106097439448239</v>
      </c>
      <c r="E734" s="23" t="n">
        <f aca="false">IF(D734&gt;2/7,1,0)</f>
        <v>0</v>
      </c>
      <c r="F734" s="24" t="n">
        <f aca="true">RAND()</f>
        <v>0.0304477144327149</v>
      </c>
      <c r="G734" s="25" t="n">
        <f aca="false">IF(F734&gt;2/7,1,0)</f>
        <v>0</v>
      </c>
      <c r="H734" s="26" t="n">
        <f aca="false">IF(MIN(C734,E734,G734)=1,1,0)</f>
        <v>0</v>
      </c>
    </row>
    <row r="735" customFormat="false" ht="12.75" hidden="false" customHeight="false" outlineLevel="0" collapsed="false">
      <c r="A735" s="12" t="n">
        <f aca="false">A734+1</f>
        <v>733</v>
      </c>
      <c r="B735" s="20" t="n">
        <f aca="true">RAND()</f>
        <v>0.526594351600888</v>
      </c>
      <c r="C735" s="21" t="n">
        <f aca="false">IF(B735&gt;2/7,1,0)</f>
        <v>1</v>
      </c>
      <c r="D735" s="22" t="n">
        <f aca="true">RAND()</f>
        <v>0.992154685704769</v>
      </c>
      <c r="E735" s="23" t="n">
        <f aca="false">IF(D735&gt;2/7,1,0)</f>
        <v>1</v>
      </c>
      <c r="F735" s="24" t="n">
        <f aca="true">RAND()</f>
        <v>0.236118560028274</v>
      </c>
      <c r="G735" s="25" t="n">
        <f aca="false">IF(F735&gt;2/7,1,0)</f>
        <v>0</v>
      </c>
      <c r="H735" s="26" t="n">
        <f aca="false">IF(MIN(C735,E735,G735)=1,1,0)</f>
        <v>0</v>
      </c>
    </row>
    <row r="736" customFormat="false" ht="12.75" hidden="false" customHeight="false" outlineLevel="0" collapsed="false">
      <c r="A736" s="12" t="n">
        <f aca="false">A735+1</f>
        <v>734</v>
      </c>
      <c r="B736" s="20" t="n">
        <f aca="true">RAND()</f>
        <v>0.0876992755246388</v>
      </c>
      <c r="C736" s="21" t="n">
        <f aca="false">IF(B736&gt;2/7,1,0)</f>
        <v>0</v>
      </c>
      <c r="D736" s="22" t="n">
        <f aca="true">RAND()</f>
        <v>0.890814387866264</v>
      </c>
      <c r="E736" s="23" t="n">
        <f aca="false">IF(D736&gt;2/7,1,0)</f>
        <v>1</v>
      </c>
      <c r="F736" s="24" t="n">
        <f aca="true">RAND()</f>
        <v>0.794250407641423</v>
      </c>
      <c r="G736" s="25" t="n">
        <f aca="false">IF(F736&gt;2/7,1,0)</f>
        <v>1</v>
      </c>
      <c r="H736" s="26" t="n">
        <f aca="false">IF(MIN(C736,E736,G736)=1,1,0)</f>
        <v>0</v>
      </c>
    </row>
    <row r="737" customFormat="false" ht="12.75" hidden="false" customHeight="false" outlineLevel="0" collapsed="false">
      <c r="A737" s="12" t="n">
        <f aca="false">A736+1</f>
        <v>735</v>
      </c>
      <c r="B737" s="20" t="n">
        <f aca="true">RAND()</f>
        <v>0.57515338346562</v>
      </c>
      <c r="C737" s="21" t="n">
        <f aca="false">IF(B737&gt;2/7,1,0)</f>
        <v>1</v>
      </c>
      <c r="D737" s="22" t="n">
        <f aca="true">RAND()</f>
        <v>0.502835409348866</v>
      </c>
      <c r="E737" s="23" t="n">
        <f aca="false">IF(D737&gt;2/7,1,0)</f>
        <v>1</v>
      </c>
      <c r="F737" s="24" t="n">
        <f aca="true">RAND()</f>
        <v>0.251039585481223</v>
      </c>
      <c r="G737" s="25" t="n">
        <f aca="false">IF(F737&gt;2/7,1,0)</f>
        <v>0</v>
      </c>
      <c r="H737" s="26" t="n">
        <f aca="false">IF(MIN(C737,E737,G737)=1,1,0)</f>
        <v>0</v>
      </c>
    </row>
    <row r="738" customFormat="false" ht="12.75" hidden="false" customHeight="false" outlineLevel="0" collapsed="false">
      <c r="A738" s="12" t="n">
        <f aca="false">A737+1</f>
        <v>736</v>
      </c>
      <c r="B738" s="20" t="n">
        <f aca="true">RAND()</f>
        <v>0.626365292764037</v>
      </c>
      <c r="C738" s="21" t="n">
        <f aca="false">IF(B738&gt;2/7,1,0)</f>
        <v>1</v>
      </c>
      <c r="D738" s="22" t="n">
        <f aca="true">RAND()</f>
        <v>0.854858990249625</v>
      </c>
      <c r="E738" s="23" t="n">
        <f aca="false">IF(D738&gt;2/7,1,0)</f>
        <v>1</v>
      </c>
      <c r="F738" s="24" t="n">
        <f aca="true">RAND()</f>
        <v>0.520532748512701</v>
      </c>
      <c r="G738" s="25" t="n">
        <f aca="false">IF(F738&gt;2/7,1,0)</f>
        <v>1</v>
      </c>
      <c r="H738" s="26" t="n">
        <f aca="false">IF(MIN(C738,E738,G738)=1,1,0)</f>
        <v>1</v>
      </c>
    </row>
    <row r="739" customFormat="false" ht="12.75" hidden="false" customHeight="false" outlineLevel="0" collapsed="false">
      <c r="A739" s="12" t="n">
        <f aca="false">A738+1</f>
        <v>737</v>
      </c>
      <c r="B739" s="20" t="n">
        <f aca="true">RAND()</f>
        <v>0.316709323866142</v>
      </c>
      <c r="C739" s="21" t="n">
        <f aca="false">IF(B739&gt;2/7,1,0)</f>
        <v>1</v>
      </c>
      <c r="D739" s="22" t="n">
        <f aca="true">RAND()</f>
        <v>0.87992508427474</v>
      </c>
      <c r="E739" s="23" t="n">
        <f aca="false">IF(D739&gt;2/7,1,0)</f>
        <v>1</v>
      </c>
      <c r="F739" s="24" t="n">
        <f aca="true">RAND()</f>
        <v>0.370747581824733</v>
      </c>
      <c r="G739" s="25" t="n">
        <f aca="false">IF(F739&gt;2/7,1,0)</f>
        <v>1</v>
      </c>
      <c r="H739" s="26" t="n">
        <f aca="false">IF(MIN(C739,E739,G739)=1,1,0)</f>
        <v>1</v>
      </c>
    </row>
    <row r="740" customFormat="false" ht="12.75" hidden="false" customHeight="false" outlineLevel="0" collapsed="false">
      <c r="A740" s="12" t="n">
        <f aca="false">A739+1</f>
        <v>738</v>
      </c>
      <c r="B740" s="20" t="n">
        <f aca="true">RAND()</f>
        <v>0.967871684672037</v>
      </c>
      <c r="C740" s="21" t="n">
        <f aca="false">IF(B740&gt;2/7,1,0)</f>
        <v>1</v>
      </c>
      <c r="D740" s="22" t="n">
        <f aca="true">RAND()</f>
        <v>0.861215229881731</v>
      </c>
      <c r="E740" s="23" t="n">
        <f aca="false">IF(D740&gt;2/7,1,0)</f>
        <v>1</v>
      </c>
      <c r="F740" s="24" t="n">
        <f aca="true">RAND()</f>
        <v>0.73291207132802</v>
      </c>
      <c r="G740" s="25" t="n">
        <f aca="false">IF(F740&gt;2/7,1,0)</f>
        <v>1</v>
      </c>
      <c r="H740" s="26" t="n">
        <f aca="false">IF(MIN(C740,E740,G740)=1,1,0)</f>
        <v>1</v>
      </c>
    </row>
    <row r="741" customFormat="false" ht="12.75" hidden="false" customHeight="false" outlineLevel="0" collapsed="false">
      <c r="A741" s="12" t="n">
        <f aca="false">A740+1</f>
        <v>739</v>
      </c>
      <c r="B741" s="20" t="n">
        <f aca="true">RAND()</f>
        <v>0.814804331415145</v>
      </c>
      <c r="C741" s="21" t="n">
        <f aca="false">IF(B741&gt;2/7,1,0)</f>
        <v>1</v>
      </c>
      <c r="D741" s="22" t="n">
        <f aca="true">RAND()</f>
        <v>0.481061889769896</v>
      </c>
      <c r="E741" s="23" t="n">
        <f aca="false">IF(D741&gt;2/7,1,0)</f>
        <v>1</v>
      </c>
      <c r="F741" s="24" t="n">
        <f aca="true">RAND()</f>
        <v>0.899399198013554</v>
      </c>
      <c r="G741" s="25" t="n">
        <f aca="false">IF(F741&gt;2/7,1,0)</f>
        <v>1</v>
      </c>
      <c r="H741" s="26" t="n">
        <f aca="false">IF(MIN(C741,E741,G741)=1,1,0)</f>
        <v>1</v>
      </c>
    </row>
    <row r="742" customFormat="false" ht="12.75" hidden="false" customHeight="false" outlineLevel="0" collapsed="false">
      <c r="A742" s="12" t="n">
        <f aca="false">A741+1</f>
        <v>740</v>
      </c>
      <c r="B742" s="20" t="n">
        <f aca="true">RAND()</f>
        <v>0.537850977369801</v>
      </c>
      <c r="C742" s="21" t="n">
        <f aca="false">IF(B742&gt;2/7,1,0)</f>
        <v>1</v>
      </c>
      <c r="D742" s="22" t="n">
        <f aca="true">RAND()</f>
        <v>0.18360886166716</v>
      </c>
      <c r="E742" s="23" t="n">
        <f aca="false">IF(D742&gt;2/7,1,0)</f>
        <v>0</v>
      </c>
      <c r="F742" s="24" t="n">
        <f aca="true">RAND()</f>
        <v>0.44272138741037</v>
      </c>
      <c r="G742" s="25" t="n">
        <f aca="false">IF(F742&gt;2/7,1,0)</f>
        <v>1</v>
      </c>
      <c r="H742" s="26" t="n">
        <f aca="false">IF(MIN(C742,E742,G742)=1,1,0)</f>
        <v>0</v>
      </c>
    </row>
    <row r="743" customFormat="false" ht="12.75" hidden="false" customHeight="false" outlineLevel="0" collapsed="false">
      <c r="A743" s="12" t="n">
        <f aca="false">A742+1</f>
        <v>741</v>
      </c>
      <c r="B743" s="20" t="n">
        <f aca="true">RAND()</f>
        <v>0.640402733637239</v>
      </c>
      <c r="C743" s="21" t="n">
        <f aca="false">IF(B743&gt;2/7,1,0)</f>
        <v>1</v>
      </c>
      <c r="D743" s="22" t="n">
        <f aca="true">RAND()</f>
        <v>0.873865135251413</v>
      </c>
      <c r="E743" s="23" t="n">
        <f aca="false">IF(D743&gt;2/7,1,0)</f>
        <v>1</v>
      </c>
      <c r="F743" s="24" t="n">
        <f aca="true">RAND()</f>
        <v>0.157649619071541</v>
      </c>
      <c r="G743" s="25" t="n">
        <f aca="false">IF(F743&gt;2/7,1,0)</f>
        <v>0</v>
      </c>
      <c r="H743" s="26" t="n">
        <f aca="false">IF(MIN(C743,E743,G743)=1,1,0)</f>
        <v>0</v>
      </c>
    </row>
    <row r="744" customFormat="false" ht="12.75" hidden="false" customHeight="false" outlineLevel="0" collapsed="false">
      <c r="A744" s="12" t="n">
        <f aca="false">A743+1</f>
        <v>742</v>
      </c>
      <c r="B744" s="20" t="n">
        <f aca="true">RAND()</f>
        <v>0.943776642686169</v>
      </c>
      <c r="C744" s="21" t="n">
        <f aca="false">IF(B744&gt;2/7,1,0)</f>
        <v>1</v>
      </c>
      <c r="D744" s="22" t="n">
        <f aca="true">RAND()</f>
        <v>0.558664401399142</v>
      </c>
      <c r="E744" s="23" t="n">
        <f aca="false">IF(D744&gt;2/7,1,0)</f>
        <v>1</v>
      </c>
      <c r="F744" s="24" t="n">
        <f aca="true">RAND()</f>
        <v>0.358467046260074</v>
      </c>
      <c r="G744" s="25" t="n">
        <f aca="false">IF(F744&gt;2/7,1,0)</f>
        <v>1</v>
      </c>
      <c r="H744" s="26" t="n">
        <f aca="false">IF(MIN(C744,E744,G744)=1,1,0)</f>
        <v>1</v>
      </c>
    </row>
    <row r="745" customFormat="false" ht="12.75" hidden="false" customHeight="false" outlineLevel="0" collapsed="false">
      <c r="A745" s="12" t="n">
        <f aca="false">A744+1</f>
        <v>743</v>
      </c>
      <c r="B745" s="20" t="n">
        <f aca="true">RAND()</f>
        <v>0.413505454384306</v>
      </c>
      <c r="C745" s="21" t="n">
        <f aca="false">IF(B745&gt;2/7,1,0)</f>
        <v>1</v>
      </c>
      <c r="D745" s="22" t="n">
        <f aca="true">RAND()</f>
        <v>0.537044113532168</v>
      </c>
      <c r="E745" s="23" t="n">
        <f aca="false">IF(D745&gt;2/7,1,0)</f>
        <v>1</v>
      </c>
      <c r="F745" s="24" t="n">
        <f aca="true">RAND()</f>
        <v>0.24180905464624</v>
      </c>
      <c r="G745" s="25" t="n">
        <f aca="false">IF(F745&gt;2/7,1,0)</f>
        <v>0</v>
      </c>
      <c r="H745" s="26" t="n">
        <f aca="false">IF(MIN(C745,E745,G745)=1,1,0)</f>
        <v>0</v>
      </c>
    </row>
    <row r="746" customFormat="false" ht="12.75" hidden="false" customHeight="false" outlineLevel="0" collapsed="false">
      <c r="A746" s="12" t="n">
        <f aca="false">A745+1</f>
        <v>744</v>
      </c>
      <c r="B746" s="20" t="n">
        <f aca="true">RAND()</f>
        <v>0.559205577253254</v>
      </c>
      <c r="C746" s="21" t="n">
        <f aca="false">IF(B746&gt;2/7,1,0)</f>
        <v>1</v>
      </c>
      <c r="D746" s="22" t="n">
        <f aca="true">RAND()</f>
        <v>0.00438024985383076</v>
      </c>
      <c r="E746" s="23" t="n">
        <f aca="false">IF(D746&gt;2/7,1,0)</f>
        <v>0</v>
      </c>
      <c r="F746" s="24" t="n">
        <f aca="true">RAND()</f>
        <v>0.707127835473888</v>
      </c>
      <c r="G746" s="25" t="n">
        <f aca="false">IF(F746&gt;2/7,1,0)</f>
        <v>1</v>
      </c>
      <c r="H746" s="26" t="n">
        <f aca="false">IF(MIN(C746,E746,G746)=1,1,0)</f>
        <v>0</v>
      </c>
    </row>
    <row r="747" customFormat="false" ht="12.75" hidden="false" customHeight="false" outlineLevel="0" collapsed="false">
      <c r="A747" s="12" t="n">
        <f aca="false">A746+1</f>
        <v>745</v>
      </c>
      <c r="B747" s="20" t="n">
        <f aca="true">RAND()</f>
        <v>0.819707091066129</v>
      </c>
      <c r="C747" s="21" t="n">
        <f aca="false">IF(B747&gt;2/7,1,0)</f>
        <v>1</v>
      </c>
      <c r="D747" s="22" t="n">
        <f aca="true">RAND()</f>
        <v>0.295800860576578</v>
      </c>
      <c r="E747" s="23" t="n">
        <f aca="false">IF(D747&gt;2/7,1,0)</f>
        <v>1</v>
      </c>
      <c r="F747" s="24" t="n">
        <f aca="true">RAND()</f>
        <v>0.143776071275523</v>
      </c>
      <c r="G747" s="25" t="n">
        <f aca="false">IF(F747&gt;2/7,1,0)</f>
        <v>0</v>
      </c>
      <c r="H747" s="26" t="n">
        <f aca="false">IF(MIN(C747,E747,G747)=1,1,0)</f>
        <v>0</v>
      </c>
    </row>
    <row r="748" customFormat="false" ht="12.75" hidden="false" customHeight="false" outlineLevel="0" collapsed="false">
      <c r="A748" s="12" t="n">
        <f aca="false">A747+1</f>
        <v>746</v>
      </c>
      <c r="B748" s="20" t="n">
        <f aca="true">RAND()</f>
        <v>0.0645529057691238</v>
      </c>
      <c r="C748" s="21" t="n">
        <f aca="false">IF(B748&gt;2/7,1,0)</f>
        <v>0</v>
      </c>
      <c r="D748" s="22" t="n">
        <f aca="true">RAND()</f>
        <v>0.417117318904632</v>
      </c>
      <c r="E748" s="23" t="n">
        <f aca="false">IF(D748&gt;2/7,1,0)</f>
        <v>1</v>
      </c>
      <c r="F748" s="24" t="n">
        <f aca="true">RAND()</f>
        <v>0.840884273188125</v>
      </c>
      <c r="G748" s="25" t="n">
        <f aca="false">IF(F748&gt;2/7,1,0)</f>
        <v>1</v>
      </c>
      <c r="H748" s="26" t="n">
        <f aca="false">IF(MIN(C748,E748,G748)=1,1,0)</f>
        <v>0</v>
      </c>
    </row>
    <row r="749" customFormat="false" ht="12.75" hidden="false" customHeight="false" outlineLevel="0" collapsed="false">
      <c r="A749" s="12" t="n">
        <f aca="false">A748+1</f>
        <v>747</v>
      </c>
      <c r="B749" s="20" t="n">
        <f aca="true">RAND()</f>
        <v>0.864815999950135</v>
      </c>
      <c r="C749" s="21" t="n">
        <f aca="false">IF(B749&gt;2/7,1,0)</f>
        <v>1</v>
      </c>
      <c r="D749" s="22" t="n">
        <f aca="true">RAND()</f>
        <v>0.888815570719145</v>
      </c>
      <c r="E749" s="23" t="n">
        <f aca="false">IF(D749&gt;2/7,1,0)</f>
        <v>1</v>
      </c>
      <c r="F749" s="24" t="n">
        <f aca="true">RAND()</f>
        <v>0.675300751597158</v>
      </c>
      <c r="G749" s="25" t="n">
        <f aca="false">IF(F749&gt;2/7,1,0)</f>
        <v>1</v>
      </c>
      <c r="H749" s="26" t="n">
        <f aca="false">IF(MIN(C749,E749,G749)=1,1,0)</f>
        <v>1</v>
      </c>
    </row>
    <row r="750" customFormat="false" ht="12.75" hidden="false" customHeight="false" outlineLevel="0" collapsed="false">
      <c r="A750" s="12" t="n">
        <f aca="false">A749+1</f>
        <v>748</v>
      </c>
      <c r="B750" s="20" t="n">
        <f aca="true">RAND()</f>
        <v>0.939954688270007</v>
      </c>
      <c r="C750" s="21" t="n">
        <f aca="false">IF(B750&gt;2/7,1,0)</f>
        <v>1</v>
      </c>
      <c r="D750" s="22" t="n">
        <f aca="true">RAND()</f>
        <v>0.240071642922032</v>
      </c>
      <c r="E750" s="23" t="n">
        <f aca="false">IF(D750&gt;2/7,1,0)</f>
        <v>0</v>
      </c>
      <c r="F750" s="24" t="n">
        <f aca="true">RAND()</f>
        <v>0.176993342693569</v>
      </c>
      <c r="G750" s="25" t="n">
        <f aca="false">IF(F750&gt;2/7,1,0)</f>
        <v>0</v>
      </c>
      <c r="H750" s="26" t="n">
        <f aca="false">IF(MIN(C750,E750,G750)=1,1,0)</f>
        <v>0</v>
      </c>
    </row>
    <row r="751" customFormat="false" ht="12.75" hidden="false" customHeight="false" outlineLevel="0" collapsed="false">
      <c r="A751" s="12" t="n">
        <f aca="false">A750+1</f>
        <v>749</v>
      </c>
      <c r="B751" s="20" t="n">
        <f aca="true">RAND()</f>
        <v>0.677776710813952</v>
      </c>
      <c r="C751" s="21" t="n">
        <f aca="false">IF(B751&gt;2/7,1,0)</f>
        <v>1</v>
      </c>
      <c r="D751" s="22" t="n">
        <f aca="true">RAND()</f>
        <v>0.737294716274435</v>
      </c>
      <c r="E751" s="23" t="n">
        <f aca="false">IF(D751&gt;2/7,1,0)</f>
        <v>1</v>
      </c>
      <c r="F751" s="24" t="n">
        <f aca="true">RAND()</f>
        <v>0.67591474668143</v>
      </c>
      <c r="G751" s="25" t="n">
        <f aca="false">IF(F751&gt;2/7,1,0)</f>
        <v>1</v>
      </c>
      <c r="H751" s="26" t="n">
        <f aca="false">IF(MIN(C751,E751,G751)=1,1,0)</f>
        <v>1</v>
      </c>
    </row>
    <row r="752" customFormat="false" ht="12.75" hidden="false" customHeight="false" outlineLevel="0" collapsed="false">
      <c r="A752" s="12" t="n">
        <f aca="false">A751+1</f>
        <v>750</v>
      </c>
      <c r="B752" s="20" t="n">
        <f aca="true">RAND()</f>
        <v>0.820767194677002</v>
      </c>
      <c r="C752" s="21" t="n">
        <f aca="false">IF(B752&gt;2/7,1,0)</f>
        <v>1</v>
      </c>
      <c r="D752" s="22" t="n">
        <f aca="true">RAND()</f>
        <v>0.203783644617918</v>
      </c>
      <c r="E752" s="23" t="n">
        <f aca="false">IF(D752&gt;2/7,1,0)</f>
        <v>0</v>
      </c>
      <c r="F752" s="24" t="n">
        <f aca="true">RAND()</f>
        <v>0.431165768659008</v>
      </c>
      <c r="G752" s="25" t="n">
        <f aca="false">IF(F752&gt;2/7,1,0)</f>
        <v>1</v>
      </c>
      <c r="H752" s="26" t="n">
        <f aca="false">IF(MIN(C752,E752,G752)=1,1,0)</f>
        <v>0</v>
      </c>
    </row>
    <row r="753" customFormat="false" ht="12.75" hidden="false" customHeight="false" outlineLevel="0" collapsed="false">
      <c r="A753" s="12" t="n">
        <f aca="false">A752+1</f>
        <v>751</v>
      </c>
      <c r="B753" s="20" t="n">
        <f aca="true">RAND()</f>
        <v>0.063561268690103</v>
      </c>
      <c r="C753" s="21" t="n">
        <f aca="false">IF(B753&gt;2/7,1,0)</f>
        <v>0</v>
      </c>
      <c r="D753" s="22" t="n">
        <f aca="true">RAND()</f>
        <v>0.959740949655588</v>
      </c>
      <c r="E753" s="23" t="n">
        <f aca="false">IF(D753&gt;2/7,1,0)</f>
        <v>1</v>
      </c>
      <c r="F753" s="24" t="n">
        <f aca="true">RAND()</f>
        <v>0.518186235877631</v>
      </c>
      <c r="G753" s="25" t="n">
        <f aca="false">IF(F753&gt;2/7,1,0)</f>
        <v>1</v>
      </c>
      <c r="H753" s="26" t="n">
        <f aca="false">IF(MIN(C753,E753,G753)=1,1,0)</f>
        <v>0</v>
      </c>
    </row>
    <row r="754" customFormat="false" ht="12.75" hidden="false" customHeight="false" outlineLevel="0" collapsed="false">
      <c r="A754" s="12" t="n">
        <f aca="false">A753+1</f>
        <v>752</v>
      </c>
      <c r="B754" s="20" t="n">
        <f aca="true">RAND()</f>
        <v>0.119809791518099</v>
      </c>
      <c r="C754" s="21" t="n">
        <f aca="false">IF(B754&gt;2/7,1,0)</f>
        <v>0</v>
      </c>
      <c r="D754" s="22" t="n">
        <f aca="true">RAND()</f>
        <v>0.552438602783197</v>
      </c>
      <c r="E754" s="23" t="n">
        <f aca="false">IF(D754&gt;2/7,1,0)</f>
        <v>1</v>
      </c>
      <c r="F754" s="24" t="n">
        <f aca="true">RAND()</f>
        <v>0.401223667296469</v>
      </c>
      <c r="G754" s="25" t="n">
        <f aca="false">IF(F754&gt;2/7,1,0)</f>
        <v>1</v>
      </c>
      <c r="H754" s="26" t="n">
        <f aca="false">IF(MIN(C754,E754,G754)=1,1,0)</f>
        <v>0</v>
      </c>
    </row>
    <row r="755" customFormat="false" ht="12.75" hidden="false" customHeight="false" outlineLevel="0" collapsed="false">
      <c r="A755" s="12" t="n">
        <f aca="false">A754+1</f>
        <v>753</v>
      </c>
      <c r="B755" s="20" t="n">
        <f aca="true">RAND()</f>
        <v>0.0772012548665093</v>
      </c>
      <c r="C755" s="21" t="n">
        <f aca="false">IF(B755&gt;2/7,1,0)</f>
        <v>0</v>
      </c>
      <c r="D755" s="22" t="n">
        <f aca="true">RAND()</f>
        <v>0.347571070985355</v>
      </c>
      <c r="E755" s="23" t="n">
        <f aca="false">IF(D755&gt;2/7,1,0)</f>
        <v>1</v>
      </c>
      <c r="F755" s="24" t="n">
        <f aca="true">RAND()</f>
        <v>0.079989414234318</v>
      </c>
      <c r="G755" s="25" t="n">
        <f aca="false">IF(F755&gt;2/7,1,0)</f>
        <v>0</v>
      </c>
      <c r="H755" s="26" t="n">
        <f aca="false">IF(MIN(C755,E755,G755)=1,1,0)</f>
        <v>0</v>
      </c>
    </row>
    <row r="756" customFormat="false" ht="12.75" hidden="false" customHeight="false" outlineLevel="0" collapsed="false">
      <c r="A756" s="12" t="n">
        <f aca="false">A755+1</f>
        <v>754</v>
      </c>
      <c r="B756" s="20" t="n">
        <f aca="true">RAND()</f>
        <v>0.516743611621839</v>
      </c>
      <c r="C756" s="21" t="n">
        <f aca="false">IF(B756&gt;2/7,1,0)</f>
        <v>1</v>
      </c>
      <c r="D756" s="22" t="n">
        <f aca="true">RAND()</f>
        <v>0.375917960290773</v>
      </c>
      <c r="E756" s="23" t="n">
        <f aca="false">IF(D756&gt;2/7,1,0)</f>
        <v>1</v>
      </c>
      <c r="F756" s="24" t="n">
        <f aca="true">RAND()</f>
        <v>0.856157393419351</v>
      </c>
      <c r="G756" s="25" t="n">
        <f aca="false">IF(F756&gt;2/7,1,0)</f>
        <v>1</v>
      </c>
      <c r="H756" s="26" t="n">
        <f aca="false">IF(MIN(C756,E756,G756)=1,1,0)</f>
        <v>1</v>
      </c>
    </row>
    <row r="757" customFormat="false" ht="12.75" hidden="false" customHeight="false" outlineLevel="0" collapsed="false">
      <c r="A757" s="12" t="n">
        <f aca="false">A756+1</f>
        <v>755</v>
      </c>
      <c r="B757" s="20" t="n">
        <f aca="true">RAND()</f>
        <v>0.402500903001917</v>
      </c>
      <c r="C757" s="21" t="n">
        <f aca="false">IF(B757&gt;2/7,1,0)</f>
        <v>1</v>
      </c>
      <c r="D757" s="22" t="n">
        <f aca="true">RAND()</f>
        <v>0.222642649993948</v>
      </c>
      <c r="E757" s="23" t="n">
        <f aca="false">IF(D757&gt;2/7,1,0)</f>
        <v>0</v>
      </c>
      <c r="F757" s="24" t="n">
        <f aca="true">RAND()</f>
        <v>0.621129633414739</v>
      </c>
      <c r="G757" s="25" t="n">
        <f aca="false">IF(F757&gt;2/7,1,0)</f>
        <v>1</v>
      </c>
      <c r="H757" s="26" t="n">
        <f aca="false">IF(MIN(C757,E757,G757)=1,1,0)</f>
        <v>0</v>
      </c>
    </row>
    <row r="758" customFormat="false" ht="12.75" hidden="false" customHeight="false" outlineLevel="0" collapsed="false">
      <c r="A758" s="12" t="n">
        <f aca="false">A757+1</f>
        <v>756</v>
      </c>
      <c r="B758" s="20" t="n">
        <f aca="true">RAND()</f>
        <v>0.755621018916155</v>
      </c>
      <c r="C758" s="21" t="n">
        <f aca="false">IF(B758&gt;2/7,1,0)</f>
        <v>1</v>
      </c>
      <c r="D758" s="22" t="n">
        <f aca="true">RAND()</f>
        <v>0.139461959608984</v>
      </c>
      <c r="E758" s="23" t="n">
        <f aca="false">IF(D758&gt;2/7,1,0)</f>
        <v>0</v>
      </c>
      <c r="F758" s="24" t="n">
        <f aca="true">RAND()</f>
        <v>0.162087730708034</v>
      </c>
      <c r="G758" s="25" t="n">
        <f aca="false">IF(F758&gt;2/7,1,0)</f>
        <v>0</v>
      </c>
      <c r="H758" s="26" t="n">
        <f aca="false">IF(MIN(C758,E758,G758)=1,1,0)</f>
        <v>0</v>
      </c>
    </row>
    <row r="759" customFormat="false" ht="12.75" hidden="false" customHeight="false" outlineLevel="0" collapsed="false">
      <c r="A759" s="12" t="n">
        <f aca="false">A758+1</f>
        <v>757</v>
      </c>
      <c r="B759" s="20" t="n">
        <f aca="true">RAND()</f>
        <v>0.31074875509009</v>
      </c>
      <c r="C759" s="21" t="n">
        <f aca="false">IF(B759&gt;2/7,1,0)</f>
        <v>1</v>
      </c>
      <c r="D759" s="22" t="n">
        <f aca="true">RAND()</f>
        <v>0.226351630637752</v>
      </c>
      <c r="E759" s="23" t="n">
        <f aca="false">IF(D759&gt;2/7,1,0)</f>
        <v>0</v>
      </c>
      <c r="F759" s="24" t="n">
        <f aca="true">RAND()</f>
        <v>0.145500556908709</v>
      </c>
      <c r="G759" s="25" t="n">
        <f aca="false">IF(F759&gt;2/7,1,0)</f>
        <v>0</v>
      </c>
      <c r="H759" s="26" t="n">
        <f aca="false">IF(MIN(C759,E759,G759)=1,1,0)</f>
        <v>0</v>
      </c>
    </row>
    <row r="760" customFormat="false" ht="12.75" hidden="false" customHeight="false" outlineLevel="0" collapsed="false">
      <c r="A760" s="12" t="n">
        <f aca="false">A759+1</f>
        <v>758</v>
      </c>
      <c r="B760" s="20" t="n">
        <f aca="true">RAND()</f>
        <v>0.315657110465973</v>
      </c>
      <c r="C760" s="21" t="n">
        <f aca="false">IF(B760&gt;2/7,1,0)</f>
        <v>1</v>
      </c>
      <c r="D760" s="22" t="n">
        <f aca="true">RAND()</f>
        <v>0.13984474232794</v>
      </c>
      <c r="E760" s="23" t="n">
        <f aca="false">IF(D760&gt;2/7,1,0)</f>
        <v>0</v>
      </c>
      <c r="F760" s="24" t="n">
        <f aca="true">RAND()</f>
        <v>0.233477536371861</v>
      </c>
      <c r="G760" s="25" t="n">
        <f aca="false">IF(F760&gt;2/7,1,0)</f>
        <v>0</v>
      </c>
      <c r="H760" s="26" t="n">
        <f aca="false">IF(MIN(C760,E760,G760)=1,1,0)</f>
        <v>0</v>
      </c>
    </row>
    <row r="761" customFormat="false" ht="12.75" hidden="false" customHeight="false" outlineLevel="0" collapsed="false">
      <c r="A761" s="12" t="n">
        <f aca="false">A760+1</f>
        <v>759</v>
      </c>
      <c r="B761" s="20" t="n">
        <f aca="true">RAND()</f>
        <v>0.643036792017683</v>
      </c>
      <c r="C761" s="21" t="n">
        <f aca="false">IF(B761&gt;2/7,1,0)</f>
        <v>1</v>
      </c>
      <c r="D761" s="22" t="n">
        <f aca="true">RAND()</f>
        <v>0.442267813351009</v>
      </c>
      <c r="E761" s="23" t="n">
        <f aca="false">IF(D761&gt;2/7,1,0)</f>
        <v>1</v>
      </c>
      <c r="F761" s="24" t="n">
        <f aca="true">RAND()</f>
        <v>0.697639226084703</v>
      </c>
      <c r="G761" s="25" t="n">
        <f aca="false">IF(F761&gt;2/7,1,0)</f>
        <v>1</v>
      </c>
      <c r="H761" s="26" t="n">
        <f aca="false">IF(MIN(C761,E761,G761)=1,1,0)</f>
        <v>1</v>
      </c>
    </row>
    <row r="762" customFormat="false" ht="12.75" hidden="false" customHeight="false" outlineLevel="0" collapsed="false">
      <c r="A762" s="12" t="n">
        <f aca="false">A761+1</f>
        <v>760</v>
      </c>
      <c r="B762" s="20" t="n">
        <f aca="true">RAND()</f>
        <v>0.226130653156802</v>
      </c>
      <c r="C762" s="21" t="n">
        <f aca="false">IF(B762&gt;2/7,1,0)</f>
        <v>0</v>
      </c>
      <c r="D762" s="22" t="n">
        <f aca="true">RAND()</f>
        <v>0.3384971310988</v>
      </c>
      <c r="E762" s="23" t="n">
        <f aca="false">IF(D762&gt;2/7,1,0)</f>
        <v>1</v>
      </c>
      <c r="F762" s="24" t="n">
        <f aca="true">RAND()</f>
        <v>0.566405462655095</v>
      </c>
      <c r="G762" s="25" t="n">
        <f aca="false">IF(F762&gt;2/7,1,0)</f>
        <v>1</v>
      </c>
      <c r="H762" s="26" t="n">
        <f aca="false">IF(MIN(C762,E762,G762)=1,1,0)</f>
        <v>0</v>
      </c>
    </row>
    <row r="763" customFormat="false" ht="12.75" hidden="false" customHeight="false" outlineLevel="0" collapsed="false">
      <c r="A763" s="12" t="n">
        <f aca="false">A762+1</f>
        <v>761</v>
      </c>
      <c r="B763" s="20" t="n">
        <f aca="true">RAND()</f>
        <v>0.285495278352385</v>
      </c>
      <c r="C763" s="21" t="n">
        <f aca="false">IF(B763&gt;2/7,1,0)</f>
        <v>0</v>
      </c>
      <c r="D763" s="22" t="n">
        <f aca="true">RAND()</f>
        <v>0.178263457689124</v>
      </c>
      <c r="E763" s="23" t="n">
        <f aca="false">IF(D763&gt;2/7,1,0)</f>
        <v>0</v>
      </c>
      <c r="F763" s="24" t="n">
        <f aca="true">RAND()</f>
        <v>0.487012064198749</v>
      </c>
      <c r="G763" s="25" t="n">
        <f aca="false">IF(F763&gt;2/7,1,0)</f>
        <v>1</v>
      </c>
      <c r="H763" s="26" t="n">
        <f aca="false">IF(MIN(C763,E763,G763)=1,1,0)</f>
        <v>0</v>
      </c>
    </row>
    <row r="764" customFormat="false" ht="12.75" hidden="false" customHeight="false" outlineLevel="0" collapsed="false">
      <c r="A764" s="12" t="n">
        <f aca="false">A763+1</f>
        <v>762</v>
      </c>
      <c r="B764" s="20" t="n">
        <f aca="true">RAND()</f>
        <v>0.378276212732337</v>
      </c>
      <c r="C764" s="21" t="n">
        <f aca="false">IF(B764&gt;2/7,1,0)</f>
        <v>1</v>
      </c>
      <c r="D764" s="22" t="n">
        <f aca="true">RAND()</f>
        <v>0.781164744171323</v>
      </c>
      <c r="E764" s="23" t="n">
        <f aca="false">IF(D764&gt;2/7,1,0)</f>
        <v>1</v>
      </c>
      <c r="F764" s="24" t="n">
        <f aca="true">RAND()</f>
        <v>0.993650938311119</v>
      </c>
      <c r="G764" s="25" t="n">
        <f aca="false">IF(F764&gt;2/7,1,0)</f>
        <v>1</v>
      </c>
      <c r="H764" s="26" t="n">
        <f aca="false">IF(MIN(C764,E764,G764)=1,1,0)</f>
        <v>1</v>
      </c>
    </row>
    <row r="765" customFormat="false" ht="12.75" hidden="false" customHeight="false" outlineLevel="0" collapsed="false">
      <c r="A765" s="12" t="n">
        <f aca="false">A764+1</f>
        <v>763</v>
      </c>
      <c r="B765" s="20" t="n">
        <f aca="true">RAND()</f>
        <v>0.694931202890531</v>
      </c>
      <c r="C765" s="21" t="n">
        <f aca="false">IF(B765&gt;2/7,1,0)</f>
        <v>1</v>
      </c>
      <c r="D765" s="22" t="n">
        <f aca="true">RAND()</f>
        <v>0.664676800068943</v>
      </c>
      <c r="E765" s="23" t="n">
        <f aca="false">IF(D765&gt;2/7,1,0)</f>
        <v>1</v>
      </c>
      <c r="F765" s="24" t="n">
        <f aca="true">RAND()</f>
        <v>0.0158526907231853</v>
      </c>
      <c r="G765" s="25" t="n">
        <f aca="false">IF(F765&gt;2/7,1,0)</f>
        <v>0</v>
      </c>
      <c r="H765" s="26" t="n">
        <f aca="false">IF(MIN(C765,E765,G765)=1,1,0)</f>
        <v>0</v>
      </c>
    </row>
    <row r="766" customFormat="false" ht="12.75" hidden="false" customHeight="false" outlineLevel="0" collapsed="false">
      <c r="A766" s="12" t="n">
        <f aca="false">A765+1</f>
        <v>764</v>
      </c>
      <c r="B766" s="20" t="n">
        <f aca="true">RAND()</f>
        <v>0.045260115186807</v>
      </c>
      <c r="C766" s="21" t="n">
        <f aca="false">IF(B766&gt;2/7,1,0)</f>
        <v>0</v>
      </c>
      <c r="D766" s="22" t="n">
        <f aca="true">RAND()</f>
        <v>0.0436886352797157</v>
      </c>
      <c r="E766" s="23" t="n">
        <f aca="false">IF(D766&gt;2/7,1,0)</f>
        <v>0</v>
      </c>
      <c r="F766" s="24" t="n">
        <f aca="true">RAND()</f>
        <v>0.423334613903827</v>
      </c>
      <c r="G766" s="25" t="n">
        <f aca="false">IF(F766&gt;2/7,1,0)</f>
        <v>1</v>
      </c>
      <c r="H766" s="26" t="n">
        <f aca="false">IF(MIN(C766,E766,G766)=1,1,0)</f>
        <v>0</v>
      </c>
    </row>
    <row r="767" customFormat="false" ht="12.75" hidden="false" customHeight="false" outlineLevel="0" collapsed="false">
      <c r="A767" s="12" t="n">
        <f aca="false">A766+1</f>
        <v>765</v>
      </c>
      <c r="B767" s="20" t="n">
        <f aca="true">RAND()</f>
        <v>0.674743849309805</v>
      </c>
      <c r="C767" s="21" t="n">
        <f aca="false">IF(B767&gt;2/7,1,0)</f>
        <v>1</v>
      </c>
      <c r="D767" s="22" t="n">
        <f aca="true">RAND()</f>
        <v>0.939854736603637</v>
      </c>
      <c r="E767" s="23" t="n">
        <f aca="false">IF(D767&gt;2/7,1,0)</f>
        <v>1</v>
      </c>
      <c r="F767" s="24" t="n">
        <f aca="true">RAND()</f>
        <v>0.708137740120002</v>
      </c>
      <c r="G767" s="25" t="n">
        <f aca="false">IF(F767&gt;2/7,1,0)</f>
        <v>1</v>
      </c>
      <c r="H767" s="26" t="n">
        <f aca="false">IF(MIN(C767,E767,G767)=1,1,0)</f>
        <v>1</v>
      </c>
    </row>
    <row r="768" customFormat="false" ht="12.75" hidden="false" customHeight="false" outlineLevel="0" collapsed="false">
      <c r="A768" s="12" t="n">
        <f aca="false">A767+1</f>
        <v>766</v>
      </c>
      <c r="B768" s="20" t="n">
        <f aca="true">RAND()</f>
        <v>0.677686763171304</v>
      </c>
      <c r="C768" s="21" t="n">
        <f aca="false">IF(B768&gt;2/7,1,0)</f>
        <v>1</v>
      </c>
      <c r="D768" s="22" t="n">
        <f aca="true">RAND()</f>
        <v>0.454714009028834</v>
      </c>
      <c r="E768" s="23" t="n">
        <f aca="false">IF(D768&gt;2/7,1,0)</f>
        <v>1</v>
      </c>
      <c r="F768" s="24" t="n">
        <f aca="true">RAND()</f>
        <v>0.0507139519675039</v>
      </c>
      <c r="G768" s="25" t="n">
        <f aca="false">IF(F768&gt;2/7,1,0)</f>
        <v>0</v>
      </c>
      <c r="H768" s="26" t="n">
        <f aca="false">IF(MIN(C768,E768,G768)=1,1,0)</f>
        <v>0</v>
      </c>
    </row>
    <row r="769" customFormat="false" ht="12.75" hidden="false" customHeight="false" outlineLevel="0" collapsed="false">
      <c r="A769" s="12" t="n">
        <f aca="false">A768+1</f>
        <v>767</v>
      </c>
      <c r="B769" s="20" t="n">
        <f aca="true">RAND()</f>
        <v>0.274254723920765</v>
      </c>
      <c r="C769" s="21" t="n">
        <f aca="false">IF(B769&gt;2/7,1,0)</f>
        <v>0</v>
      </c>
      <c r="D769" s="22" t="n">
        <f aca="true">RAND()</f>
        <v>0.834140281023428</v>
      </c>
      <c r="E769" s="23" t="n">
        <f aca="false">IF(D769&gt;2/7,1,0)</f>
        <v>1</v>
      </c>
      <c r="F769" s="24" t="n">
        <f aca="true">RAND()</f>
        <v>0.826824789891969</v>
      </c>
      <c r="G769" s="25" t="n">
        <f aca="false">IF(F769&gt;2/7,1,0)</f>
        <v>1</v>
      </c>
      <c r="H769" s="26" t="n">
        <f aca="false">IF(MIN(C769,E769,G769)=1,1,0)</f>
        <v>0</v>
      </c>
    </row>
    <row r="770" customFormat="false" ht="12.75" hidden="false" customHeight="false" outlineLevel="0" collapsed="false">
      <c r="A770" s="12" t="n">
        <f aca="false">A769+1</f>
        <v>768</v>
      </c>
      <c r="B770" s="20" t="n">
        <f aca="true">RAND()</f>
        <v>0.753118211328548</v>
      </c>
      <c r="C770" s="21" t="n">
        <f aca="false">IF(B770&gt;2/7,1,0)</f>
        <v>1</v>
      </c>
      <c r="D770" s="22" t="n">
        <f aca="true">RAND()</f>
        <v>0.582648712666579</v>
      </c>
      <c r="E770" s="23" t="n">
        <f aca="false">IF(D770&gt;2/7,1,0)</f>
        <v>1</v>
      </c>
      <c r="F770" s="24" t="n">
        <f aca="true">RAND()</f>
        <v>0.144874275459129</v>
      </c>
      <c r="G770" s="25" t="n">
        <f aca="false">IF(F770&gt;2/7,1,0)</f>
        <v>0</v>
      </c>
      <c r="H770" s="26" t="n">
        <f aca="false">IF(MIN(C770,E770,G770)=1,1,0)</f>
        <v>0</v>
      </c>
    </row>
    <row r="771" customFormat="false" ht="12.75" hidden="false" customHeight="false" outlineLevel="0" collapsed="false">
      <c r="A771" s="12" t="n">
        <f aca="false">A770+1</f>
        <v>769</v>
      </c>
      <c r="B771" s="20" t="n">
        <f aca="true">RAND()</f>
        <v>0.0178385279420373</v>
      </c>
      <c r="C771" s="21" t="n">
        <f aca="false">IF(B771&gt;2/7,1,0)</f>
        <v>0</v>
      </c>
      <c r="D771" s="22" t="n">
        <f aca="true">RAND()</f>
        <v>0.66228391679411</v>
      </c>
      <c r="E771" s="23" t="n">
        <f aca="false">IF(D771&gt;2/7,1,0)</f>
        <v>1</v>
      </c>
      <c r="F771" s="24" t="n">
        <f aca="true">RAND()</f>
        <v>0.121328989344158</v>
      </c>
      <c r="G771" s="25" t="n">
        <f aca="false">IF(F771&gt;2/7,1,0)</f>
        <v>0</v>
      </c>
      <c r="H771" s="26" t="n">
        <f aca="false">IF(MIN(C771,E771,G771)=1,1,0)</f>
        <v>0</v>
      </c>
    </row>
    <row r="772" customFormat="false" ht="12.75" hidden="false" customHeight="false" outlineLevel="0" collapsed="false">
      <c r="A772" s="12" t="n">
        <f aca="false">A771+1</f>
        <v>770</v>
      </c>
      <c r="B772" s="20" t="n">
        <f aca="true">RAND()</f>
        <v>0.266968433611574</v>
      </c>
      <c r="C772" s="21" t="n">
        <f aca="false">IF(B772&gt;2/7,1,0)</f>
        <v>0</v>
      </c>
      <c r="D772" s="22" t="n">
        <f aca="true">RAND()</f>
        <v>0.529100496092625</v>
      </c>
      <c r="E772" s="23" t="n">
        <f aca="false">IF(D772&gt;2/7,1,0)</f>
        <v>1</v>
      </c>
      <c r="F772" s="24" t="n">
        <f aca="true">RAND()</f>
        <v>0.360113600618792</v>
      </c>
      <c r="G772" s="25" t="n">
        <f aca="false">IF(F772&gt;2/7,1,0)</f>
        <v>1</v>
      </c>
      <c r="H772" s="26" t="n">
        <f aca="false">IF(MIN(C772,E772,G772)=1,1,0)</f>
        <v>0</v>
      </c>
    </row>
    <row r="773" customFormat="false" ht="12.75" hidden="false" customHeight="false" outlineLevel="0" collapsed="false">
      <c r="A773" s="12" t="n">
        <f aca="false">A772+1</f>
        <v>771</v>
      </c>
      <c r="B773" s="20" t="n">
        <f aca="true">RAND()</f>
        <v>0.382351129257828</v>
      </c>
      <c r="C773" s="21" t="n">
        <f aca="false">IF(B773&gt;2/7,1,0)</f>
        <v>1</v>
      </c>
      <c r="D773" s="22" t="n">
        <f aca="true">RAND()</f>
        <v>0.00843552831522655</v>
      </c>
      <c r="E773" s="23" t="n">
        <f aca="false">IF(D773&gt;2/7,1,0)</f>
        <v>0</v>
      </c>
      <c r="F773" s="24" t="n">
        <f aca="true">RAND()</f>
        <v>0.147066398944074</v>
      </c>
      <c r="G773" s="25" t="n">
        <f aca="false">IF(F773&gt;2/7,1,0)</f>
        <v>0</v>
      </c>
      <c r="H773" s="26" t="n">
        <f aca="false">IF(MIN(C773,E773,G773)=1,1,0)</f>
        <v>0</v>
      </c>
    </row>
    <row r="774" customFormat="false" ht="12.75" hidden="false" customHeight="false" outlineLevel="0" collapsed="false">
      <c r="A774" s="12" t="n">
        <f aca="false">A773+1</f>
        <v>772</v>
      </c>
      <c r="B774" s="20" t="n">
        <f aca="true">RAND()</f>
        <v>0.72909757158205</v>
      </c>
      <c r="C774" s="21" t="n">
        <f aca="false">IF(B774&gt;2/7,1,0)</f>
        <v>1</v>
      </c>
      <c r="D774" s="22" t="n">
        <f aca="true">RAND()</f>
        <v>0.372635172295955</v>
      </c>
      <c r="E774" s="23" t="n">
        <f aca="false">IF(D774&gt;2/7,1,0)</f>
        <v>1</v>
      </c>
      <c r="F774" s="24" t="n">
        <f aca="true">RAND()</f>
        <v>0.221957153684102</v>
      </c>
      <c r="G774" s="25" t="n">
        <f aca="false">IF(F774&gt;2/7,1,0)</f>
        <v>0</v>
      </c>
      <c r="H774" s="26" t="n">
        <f aca="false">IF(MIN(C774,E774,G774)=1,1,0)</f>
        <v>0</v>
      </c>
    </row>
    <row r="775" customFormat="false" ht="12.75" hidden="false" customHeight="false" outlineLevel="0" collapsed="false">
      <c r="A775" s="12" t="n">
        <f aca="false">A774+1</f>
        <v>773</v>
      </c>
      <c r="B775" s="20" t="n">
        <f aca="true">RAND()</f>
        <v>0.673396870946956</v>
      </c>
      <c r="C775" s="21" t="n">
        <f aca="false">IF(B775&gt;2/7,1,0)</f>
        <v>1</v>
      </c>
      <c r="D775" s="22" t="n">
        <f aca="true">RAND()</f>
        <v>0.844036309806281</v>
      </c>
      <c r="E775" s="23" t="n">
        <f aca="false">IF(D775&gt;2/7,1,0)</f>
        <v>1</v>
      </c>
      <c r="F775" s="24" t="n">
        <f aca="true">RAND()</f>
        <v>0.28714674114089</v>
      </c>
      <c r="G775" s="25" t="n">
        <f aca="false">IF(F775&gt;2/7,1,0)</f>
        <v>1</v>
      </c>
      <c r="H775" s="26" t="n">
        <f aca="false">IF(MIN(C775,E775,G775)=1,1,0)</f>
        <v>1</v>
      </c>
    </row>
    <row r="776" customFormat="false" ht="12.75" hidden="false" customHeight="false" outlineLevel="0" collapsed="false">
      <c r="A776" s="12" t="n">
        <f aca="false">A775+1</f>
        <v>774</v>
      </c>
      <c r="B776" s="20" t="n">
        <f aca="true">RAND()</f>
        <v>0.112654256041835</v>
      </c>
      <c r="C776" s="21" t="n">
        <f aca="false">IF(B776&gt;2/7,1,0)</f>
        <v>0</v>
      </c>
      <c r="D776" s="22" t="n">
        <f aca="true">RAND()</f>
        <v>0.755557945725282</v>
      </c>
      <c r="E776" s="23" t="n">
        <f aca="false">IF(D776&gt;2/7,1,0)</f>
        <v>1</v>
      </c>
      <c r="F776" s="24" t="n">
        <f aca="true">RAND()</f>
        <v>0.23717468255201</v>
      </c>
      <c r="G776" s="25" t="n">
        <f aca="false">IF(F776&gt;2/7,1,0)</f>
        <v>0</v>
      </c>
      <c r="H776" s="26" t="n">
        <f aca="false">IF(MIN(C776,E776,G776)=1,1,0)</f>
        <v>0</v>
      </c>
    </row>
    <row r="777" customFormat="false" ht="12.75" hidden="false" customHeight="false" outlineLevel="0" collapsed="false">
      <c r="A777" s="12" t="n">
        <f aca="false">A776+1</f>
        <v>775</v>
      </c>
      <c r="B777" s="20" t="n">
        <f aca="true">RAND()</f>
        <v>0.916867209042037</v>
      </c>
      <c r="C777" s="21" t="n">
        <f aca="false">IF(B777&gt;2/7,1,0)</f>
        <v>1</v>
      </c>
      <c r="D777" s="22" t="n">
        <f aca="true">RAND()</f>
        <v>0.419700176904694</v>
      </c>
      <c r="E777" s="23" t="n">
        <f aca="false">IF(D777&gt;2/7,1,0)</f>
        <v>1</v>
      </c>
      <c r="F777" s="24" t="n">
        <f aca="true">RAND()</f>
        <v>0.505351031309456</v>
      </c>
      <c r="G777" s="25" t="n">
        <f aca="false">IF(F777&gt;2/7,1,0)</f>
        <v>1</v>
      </c>
      <c r="H777" s="26" t="n">
        <f aca="false">IF(MIN(C777,E777,G777)=1,1,0)</f>
        <v>1</v>
      </c>
    </row>
    <row r="778" customFormat="false" ht="12.75" hidden="false" customHeight="false" outlineLevel="0" collapsed="false">
      <c r="A778" s="12" t="n">
        <f aca="false">A777+1</f>
        <v>776</v>
      </c>
      <c r="B778" s="20" t="n">
        <f aca="true">RAND()</f>
        <v>0.548093812740798</v>
      </c>
      <c r="C778" s="21" t="n">
        <f aca="false">IF(B778&gt;2/7,1,0)</f>
        <v>1</v>
      </c>
      <c r="D778" s="22" t="n">
        <f aca="true">RAND()</f>
        <v>0.866032031925097</v>
      </c>
      <c r="E778" s="23" t="n">
        <f aca="false">IF(D778&gt;2/7,1,0)</f>
        <v>1</v>
      </c>
      <c r="F778" s="24" t="n">
        <f aca="true">RAND()</f>
        <v>0.973735337053643</v>
      </c>
      <c r="G778" s="25" t="n">
        <f aca="false">IF(F778&gt;2/7,1,0)</f>
        <v>1</v>
      </c>
      <c r="H778" s="26" t="n">
        <f aca="false">IF(MIN(C778,E778,G778)=1,1,0)</f>
        <v>1</v>
      </c>
    </row>
    <row r="779" customFormat="false" ht="12.75" hidden="false" customHeight="false" outlineLevel="0" collapsed="false">
      <c r="A779" s="12" t="n">
        <f aca="false">A778+1</f>
        <v>777</v>
      </c>
      <c r="B779" s="20" t="n">
        <f aca="true">RAND()</f>
        <v>0.550310047955209</v>
      </c>
      <c r="C779" s="21" t="n">
        <f aca="false">IF(B779&gt;2/7,1,0)</f>
        <v>1</v>
      </c>
      <c r="D779" s="22" t="n">
        <f aca="true">RAND()</f>
        <v>0.686841314800093</v>
      </c>
      <c r="E779" s="23" t="n">
        <f aca="false">IF(D779&gt;2/7,1,0)</f>
        <v>1</v>
      </c>
      <c r="F779" s="24" t="n">
        <f aca="true">RAND()</f>
        <v>0.984750496676452</v>
      </c>
      <c r="G779" s="25" t="n">
        <f aca="false">IF(F779&gt;2/7,1,0)</f>
        <v>1</v>
      </c>
      <c r="H779" s="26" t="n">
        <f aca="false">IF(MIN(C779,E779,G779)=1,1,0)</f>
        <v>1</v>
      </c>
    </row>
    <row r="780" customFormat="false" ht="12.75" hidden="false" customHeight="false" outlineLevel="0" collapsed="false">
      <c r="A780" s="12" t="n">
        <f aca="false">A779+1</f>
        <v>778</v>
      </c>
      <c r="B780" s="20" t="n">
        <f aca="true">RAND()</f>
        <v>0.423961185585946</v>
      </c>
      <c r="C780" s="21" t="n">
        <f aca="false">IF(B780&gt;2/7,1,0)</f>
        <v>1</v>
      </c>
      <c r="D780" s="22" t="n">
        <f aca="true">RAND()</f>
        <v>0.640570630388888</v>
      </c>
      <c r="E780" s="23" t="n">
        <f aca="false">IF(D780&gt;2/7,1,0)</f>
        <v>1</v>
      </c>
      <c r="F780" s="24" t="n">
        <f aca="true">RAND()</f>
        <v>0.924063101724251</v>
      </c>
      <c r="G780" s="25" t="n">
        <f aca="false">IF(F780&gt;2/7,1,0)</f>
        <v>1</v>
      </c>
      <c r="H780" s="26" t="n">
        <f aca="false">IF(MIN(C780,E780,G780)=1,1,0)</f>
        <v>1</v>
      </c>
    </row>
    <row r="781" customFormat="false" ht="12.75" hidden="false" customHeight="false" outlineLevel="0" collapsed="false">
      <c r="A781" s="12" t="n">
        <f aca="false">A780+1</f>
        <v>779</v>
      </c>
      <c r="B781" s="20" t="n">
        <f aca="true">RAND()</f>
        <v>0.52838791132687</v>
      </c>
      <c r="C781" s="21" t="n">
        <f aca="false">IF(B781&gt;2/7,1,0)</f>
        <v>1</v>
      </c>
      <c r="D781" s="22" t="n">
        <f aca="true">RAND()</f>
        <v>0.277993659992346</v>
      </c>
      <c r="E781" s="23" t="n">
        <f aca="false">IF(D781&gt;2/7,1,0)</f>
        <v>0</v>
      </c>
      <c r="F781" s="24" t="n">
        <f aca="true">RAND()</f>
        <v>0.0381244209809783</v>
      </c>
      <c r="G781" s="25" t="n">
        <f aca="false">IF(F781&gt;2/7,1,0)</f>
        <v>0</v>
      </c>
      <c r="H781" s="26" t="n">
        <f aca="false">IF(MIN(C781,E781,G781)=1,1,0)</f>
        <v>0</v>
      </c>
    </row>
    <row r="782" customFormat="false" ht="12.75" hidden="false" customHeight="false" outlineLevel="0" collapsed="false">
      <c r="A782" s="12" t="n">
        <f aca="false">A781+1</f>
        <v>780</v>
      </c>
      <c r="B782" s="20" t="n">
        <f aca="true">RAND()</f>
        <v>0.0579459133477937</v>
      </c>
      <c r="C782" s="21" t="n">
        <f aca="false">IF(B782&gt;2/7,1,0)</f>
        <v>0</v>
      </c>
      <c r="D782" s="22" t="n">
        <f aca="true">RAND()</f>
        <v>0.202414961249099</v>
      </c>
      <c r="E782" s="23" t="n">
        <f aca="false">IF(D782&gt;2/7,1,0)</f>
        <v>0</v>
      </c>
      <c r="F782" s="24" t="n">
        <f aca="true">RAND()</f>
        <v>0.699008605854801</v>
      </c>
      <c r="G782" s="25" t="n">
        <f aca="false">IF(F782&gt;2/7,1,0)</f>
        <v>1</v>
      </c>
      <c r="H782" s="26" t="n">
        <f aca="false">IF(MIN(C782,E782,G782)=1,1,0)</f>
        <v>0</v>
      </c>
    </row>
    <row r="783" customFormat="false" ht="12.75" hidden="false" customHeight="false" outlineLevel="0" collapsed="false">
      <c r="A783" s="12" t="n">
        <f aca="false">A782+1</f>
        <v>781</v>
      </c>
      <c r="B783" s="20" t="n">
        <f aca="true">RAND()</f>
        <v>0.964433357936838</v>
      </c>
      <c r="C783" s="21" t="n">
        <f aca="false">IF(B783&gt;2/7,1,0)</f>
        <v>1</v>
      </c>
      <c r="D783" s="22" t="n">
        <f aca="true">RAND()</f>
        <v>0.0488264139602554</v>
      </c>
      <c r="E783" s="23" t="n">
        <f aca="false">IF(D783&gt;2/7,1,0)</f>
        <v>0</v>
      </c>
      <c r="F783" s="24" t="n">
        <f aca="true">RAND()</f>
        <v>0.0329661948347837</v>
      </c>
      <c r="G783" s="25" t="n">
        <f aca="false">IF(F783&gt;2/7,1,0)</f>
        <v>0</v>
      </c>
      <c r="H783" s="26" t="n">
        <f aca="false">IF(MIN(C783,E783,G783)=1,1,0)</f>
        <v>0</v>
      </c>
    </row>
    <row r="784" customFormat="false" ht="12.75" hidden="false" customHeight="false" outlineLevel="0" collapsed="false">
      <c r="A784" s="12" t="n">
        <f aca="false">A783+1</f>
        <v>782</v>
      </c>
      <c r="B784" s="20" t="n">
        <f aca="true">RAND()</f>
        <v>0.527714380151457</v>
      </c>
      <c r="C784" s="21" t="n">
        <f aca="false">IF(B784&gt;2/7,1,0)</f>
        <v>1</v>
      </c>
      <c r="D784" s="22" t="n">
        <f aca="true">RAND()</f>
        <v>0.436714457395359</v>
      </c>
      <c r="E784" s="23" t="n">
        <f aca="false">IF(D784&gt;2/7,1,0)</f>
        <v>1</v>
      </c>
      <c r="F784" s="24" t="n">
        <f aca="true">RAND()</f>
        <v>0.335629123528359</v>
      </c>
      <c r="G784" s="25" t="n">
        <f aca="false">IF(F784&gt;2/7,1,0)</f>
        <v>1</v>
      </c>
      <c r="H784" s="26" t="n">
        <f aca="false">IF(MIN(C784,E784,G784)=1,1,0)</f>
        <v>1</v>
      </c>
    </row>
    <row r="785" customFormat="false" ht="12.75" hidden="false" customHeight="false" outlineLevel="0" collapsed="false">
      <c r="A785" s="12" t="n">
        <f aca="false">A784+1</f>
        <v>783</v>
      </c>
      <c r="B785" s="20" t="n">
        <f aca="true">RAND()</f>
        <v>0.138387593609818</v>
      </c>
      <c r="C785" s="21" t="n">
        <f aca="false">IF(B785&gt;2/7,1,0)</f>
        <v>0</v>
      </c>
      <c r="D785" s="22" t="n">
        <f aca="true">RAND()</f>
        <v>0.26152254451696</v>
      </c>
      <c r="E785" s="23" t="n">
        <f aca="false">IF(D785&gt;2/7,1,0)</f>
        <v>0</v>
      </c>
      <c r="F785" s="24" t="n">
        <f aca="true">RAND()</f>
        <v>0.417283528943791</v>
      </c>
      <c r="G785" s="25" t="n">
        <f aca="false">IF(F785&gt;2/7,1,0)</f>
        <v>1</v>
      </c>
      <c r="H785" s="26" t="n">
        <f aca="false">IF(MIN(C785,E785,G785)=1,1,0)</f>
        <v>0</v>
      </c>
    </row>
    <row r="786" customFormat="false" ht="12.75" hidden="false" customHeight="false" outlineLevel="0" collapsed="false">
      <c r="A786" s="12" t="n">
        <f aca="false">A785+1</f>
        <v>784</v>
      </c>
      <c r="B786" s="20" t="n">
        <f aca="true">RAND()</f>
        <v>0.904870716145339</v>
      </c>
      <c r="C786" s="21" t="n">
        <f aca="false">IF(B786&gt;2/7,1,0)</f>
        <v>1</v>
      </c>
      <c r="D786" s="22" t="n">
        <f aca="true">RAND()</f>
        <v>0.081929396009186</v>
      </c>
      <c r="E786" s="23" t="n">
        <f aca="false">IF(D786&gt;2/7,1,0)</f>
        <v>0</v>
      </c>
      <c r="F786" s="24" t="n">
        <f aca="true">RAND()</f>
        <v>0.367482371725737</v>
      </c>
      <c r="G786" s="25" t="n">
        <f aca="false">IF(F786&gt;2/7,1,0)</f>
        <v>1</v>
      </c>
      <c r="H786" s="26" t="n">
        <f aca="false">IF(MIN(C786,E786,G786)=1,1,0)</f>
        <v>0</v>
      </c>
    </row>
    <row r="787" customFormat="false" ht="12.75" hidden="false" customHeight="false" outlineLevel="0" collapsed="false">
      <c r="A787" s="12" t="n">
        <f aca="false">A786+1</f>
        <v>785</v>
      </c>
      <c r="B787" s="20" t="n">
        <f aca="true">RAND()</f>
        <v>0.126681092482125</v>
      </c>
      <c r="C787" s="21" t="n">
        <f aca="false">IF(B787&gt;2/7,1,0)</f>
        <v>0</v>
      </c>
      <c r="D787" s="22" t="n">
        <f aca="true">RAND()</f>
        <v>0.43611183753922</v>
      </c>
      <c r="E787" s="23" t="n">
        <f aca="false">IF(D787&gt;2/7,1,0)</f>
        <v>1</v>
      </c>
      <c r="F787" s="24" t="n">
        <f aca="true">RAND()</f>
        <v>0.69468548252681</v>
      </c>
      <c r="G787" s="25" t="n">
        <f aca="false">IF(F787&gt;2/7,1,0)</f>
        <v>1</v>
      </c>
      <c r="H787" s="26" t="n">
        <f aca="false">IF(MIN(C787,E787,G787)=1,1,0)</f>
        <v>0</v>
      </c>
    </row>
    <row r="788" customFormat="false" ht="12.75" hidden="false" customHeight="false" outlineLevel="0" collapsed="false">
      <c r="A788" s="12" t="n">
        <f aca="false">A787+1</f>
        <v>786</v>
      </c>
      <c r="B788" s="20" t="n">
        <f aca="true">RAND()</f>
        <v>0.645678521639076</v>
      </c>
      <c r="C788" s="21" t="n">
        <f aca="false">IF(B788&gt;2/7,1,0)</f>
        <v>1</v>
      </c>
      <c r="D788" s="22" t="n">
        <f aca="true">RAND()</f>
        <v>0.645260708465654</v>
      </c>
      <c r="E788" s="23" t="n">
        <f aca="false">IF(D788&gt;2/7,1,0)</f>
        <v>1</v>
      </c>
      <c r="F788" s="24" t="n">
        <f aca="true">RAND()</f>
        <v>0.98532768512829</v>
      </c>
      <c r="G788" s="25" t="n">
        <f aca="false">IF(F788&gt;2/7,1,0)</f>
        <v>1</v>
      </c>
      <c r="H788" s="26" t="n">
        <f aca="false">IF(MIN(C788,E788,G788)=1,1,0)</f>
        <v>1</v>
      </c>
    </row>
    <row r="789" customFormat="false" ht="12.75" hidden="false" customHeight="false" outlineLevel="0" collapsed="false">
      <c r="A789" s="12" t="n">
        <f aca="false">A788+1</f>
        <v>787</v>
      </c>
      <c r="B789" s="20" t="n">
        <f aca="true">RAND()</f>
        <v>0.54933635162629</v>
      </c>
      <c r="C789" s="21" t="n">
        <f aca="false">IF(B789&gt;2/7,1,0)</f>
        <v>1</v>
      </c>
      <c r="D789" s="22" t="n">
        <f aca="true">RAND()</f>
        <v>0.639624064206235</v>
      </c>
      <c r="E789" s="23" t="n">
        <f aca="false">IF(D789&gt;2/7,1,0)</f>
        <v>1</v>
      </c>
      <c r="F789" s="24" t="n">
        <f aca="true">RAND()</f>
        <v>0.374415228089648</v>
      </c>
      <c r="G789" s="25" t="n">
        <f aca="false">IF(F789&gt;2/7,1,0)</f>
        <v>1</v>
      </c>
      <c r="H789" s="26" t="n">
        <f aca="false">IF(MIN(C789,E789,G789)=1,1,0)</f>
        <v>1</v>
      </c>
    </row>
    <row r="790" customFormat="false" ht="12.75" hidden="false" customHeight="false" outlineLevel="0" collapsed="false">
      <c r="A790" s="12" t="n">
        <f aca="false">A789+1</f>
        <v>788</v>
      </c>
      <c r="B790" s="20" t="n">
        <f aca="true">RAND()</f>
        <v>0.890958213101655</v>
      </c>
      <c r="C790" s="21" t="n">
        <f aca="false">IF(B790&gt;2/7,1,0)</f>
        <v>1</v>
      </c>
      <c r="D790" s="22" t="n">
        <f aca="true">RAND()</f>
        <v>0.559468856862784</v>
      </c>
      <c r="E790" s="23" t="n">
        <f aca="false">IF(D790&gt;2/7,1,0)</f>
        <v>1</v>
      </c>
      <c r="F790" s="24" t="n">
        <f aca="true">RAND()</f>
        <v>0.661487275923455</v>
      </c>
      <c r="G790" s="25" t="n">
        <f aca="false">IF(F790&gt;2/7,1,0)</f>
        <v>1</v>
      </c>
      <c r="H790" s="26" t="n">
        <f aca="false">IF(MIN(C790,E790,G790)=1,1,0)</f>
        <v>1</v>
      </c>
    </row>
    <row r="791" customFormat="false" ht="12.75" hidden="false" customHeight="false" outlineLevel="0" collapsed="false">
      <c r="A791" s="12" t="n">
        <f aca="false">A790+1</f>
        <v>789</v>
      </c>
      <c r="B791" s="20" t="n">
        <f aca="true">RAND()</f>
        <v>0.391685729194921</v>
      </c>
      <c r="C791" s="21" t="n">
        <f aca="false">IF(B791&gt;2/7,1,0)</f>
        <v>1</v>
      </c>
      <c r="D791" s="22" t="n">
        <f aca="true">RAND()</f>
        <v>0.232823183256606</v>
      </c>
      <c r="E791" s="23" t="n">
        <f aca="false">IF(D791&gt;2/7,1,0)</f>
        <v>0</v>
      </c>
      <c r="F791" s="24" t="n">
        <f aca="true">RAND()</f>
        <v>0.741407382416626</v>
      </c>
      <c r="G791" s="25" t="n">
        <f aca="false">IF(F791&gt;2/7,1,0)</f>
        <v>1</v>
      </c>
      <c r="H791" s="26" t="n">
        <f aca="false">IF(MIN(C791,E791,G791)=1,1,0)</f>
        <v>0</v>
      </c>
    </row>
    <row r="792" customFormat="false" ht="12.75" hidden="false" customHeight="false" outlineLevel="0" collapsed="false">
      <c r="A792" s="12" t="n">
        <f aca="false">A791+1</f>
        <v>790</v>
      </c>
      <c r="B792" s="20" t="n">
        <f aca="true">RAND()</f>
        <v>0.704796470371453</v>
      </c>
      <c r="C792" s="21" t="n">
        <f aca="false">IF(B792&gt;2/7,1,0)</f>
        <v>1</v>
      </c>
      <c r="D792" s="22" t="n">
        <f aca="true">RAND()</f>
        <v>0.733119279376944</v>
      </c>
      <c r="E792" s="23" t="n">
        <f aca="false">IF(D792&gt;2/7,1,0)</f>
        <v>1</v>
      </c>
      <c r="F792" s="24" t="n">
        <f aca="true">RAND()</f>
        <v>0.236014769085575</v>
      </c>
      <c r="G792" s="25" t="n">
        <f aca="false">IF(F792&gt;2/7,1,0)</f>
        <v>0</v>
      </c>
      <c r="H792" s="26" t="n">
        <f aca="false">IF(MIN(C792,E792,G792)=1,1,0)</f>
        <v>0</v>
      </c>
    </row>
    <row r="793" customFormat="false" ht="12.75" hidden="false" customHeight="false" outlineLevel="0" collapsed="false">
      <c r="A793" s="12" t="n">
        <f aca="false">A792+1</f>
        <v>791</v>
      </c>
      <c r="B793" s="20" t="n">
        <f aca="true">RAND()</f>
        <v>0.994588527024181</v>
      </c>
      <c r="C793" s="21" t="n">
        <f aca="false">IF(B793&gt;2/7,1,0)</f>
        <v>1</v>
      </c>
      <c r="D793" s="22" t="n">
        <f aca="true">RAND()</f>
        <v>0.213530443108966</v>
      </c>
      <c r="E793" s="23" t="n">
        <f aca="false">IF(D793&gt;2/7,1,0)</f>
        <v>0</v>
      </c>
      <c r="F793" s="24" t="n">
        <f aca="true">RAND()</f>
        <v>0.611645115443474</v>
      </c>
      <c r="G793" s="25" t="n">
        <f aca="false">IF(F793&gt;2/7,1,0)</f>
        <v>1</v>
      </c>
      <c r="H793" s="26" t="n">
        <f aca="false">IF(MIN(C793,E793,G793)=1,1,0)</f>
        <v>0</v>
      </c>
    </row>
    <row r="794" customFormat="false" ht="12.75" hidden="false" customHeight="false" outlineLevel="0" collapsed="false">
      <c r="A794" s="12" t="n">
        <f aca="false">A793+1</f>
        <v>792</v>
      </c>
      <c r="B794" s="20" t="n">
        <f aca="true">RAND()</f>
        <v>0.124189967707695</v>
      </c>
      <c r="C794" s="21" t="n">
        <f aca="false">IF(B794&gt;2/7,1,0)</f>
        <v>0</v>
      </c>
      <c r="D794" s="22" t="n">
        <f aca="true">RAND()</f>
        <v>0.583985134207956</v>
      </c>
      <c r="E794" s="23" t="n">
        <f aca="false">IF(D794&gt;2/7,1,0)</f>
        <v>1</v>
      </c>
      <c r="F794" s="24" t="n">
        <f aca="true">RAND()</f>
        <v>0.820863936122907</v>
      </c>
      <c r="G794" s="25" t="n">
        <f aca="false">IF(F794&gt;2/7,1,0)</f>
        <v>1</v>
      </c>
      <c r="H794" s="26" t="n">
        <f aca="false">IF(MIN(C794,E794,G794)=1,1,0)</f>
        <v>0</v>
      </c>
    </row>
    <row r="795" customFormat="false" ht="12.75" hidden="false" customHeight="false" outlineLevel="0" collapsed="false">
      <c r="A795" s="12" t="n">
        <f aca="false">A794+1</f>
        <v>793</v>
      </c>
      <c r="B795" s="20" t="n">
        <f aca="true">RAND()</f>
        <v>0.528930742946156</v>
      </c>
      <c r="C795" s="21" t="n">
        <f aca="false">IF(B795&gt;2/7,1,0)</f>
        <v>1</v>
      </c>
      <c r="D795" s="22" t="n">
        <f aca="true">RAND()</f>
        <v>0.464852358593088</v>
      </c>
      <c r="E795" s="23" t="n">
        <f aca="false">IF(D795&gt;2/7,1,0)</f>
        <v>1</v>
      </c>
      <c r="F795" s="24" t="n">
        <f aca="true">RAND()</f>
        <v>0.764770354386546</v>
      </c>
      <c r="G795" s="25" t="n">
        <f aca="false">IF(F795&gt;2/7,1,0)</f>
        <v>1</v>
      </c>
      <c r="H795" s="26" t="n">
        <f aca="false">IF(MIN(C795,E795,G795)=1,1,0)</f>
        <v>1</v>
      </c>
    </row>
    <row r="796" customFormat="false" ht="12.75" hidden="false" customHeight="false" outlineLevel="0" collapsed="false">
      <c r="A796" s="12" t="n">
        <f aca="false">A795+1</f>
        <v>794</v>
      </c>
      <c r="B796" s="20" t="n">
        <f aca="true">RAND()</f>
        <v>0.285794676254953</v>
      </c>
      <c r="C796" s="21" t="n">
        <f aca="false">IF(B796&gt;2/7,1,0)</f>
        <v>1</v>
      </c>
      <c r="D796" s="22" t="n">
        <f aca="true">RAND()</f>
        <v>0.165343495575111</v>
      </c>
      <c r="E796" s="23" t="n">
        <f aca="false">IF(D796&gt;2/7,1,0)</f>
        <v>0</v>
      </c>
      <c r="F796" s="24" t="n">
        <f aca="true">RAND()</f>
        <v>0.462494428895246</v>
      </c>
      <c r="G796" s="25" t="n">
        <f aca="false">IF(F796&gt;2/7,1,0)</f>
        <v>1</v>
      </c>
      <c r="H796" s="26" t="n">
        <f aca="false">IF(MIN(C796,E796,G796)=1,1,0)</f>
        <v>0</v>
      </c>
    </row>
    <row r="797" customFormat="false" ht="12.75" hidden="false" customHeight="false" outlineLevel="0" collapsed="false">
      <c r="A797" s="12" t="n">
        <f aca="false">A796+1</f>
        <v>795</v>
      </c>
      <c r="B797" s="20" t="n">
        <f aca="true">RAND()</f>
        <v>0.396688513041865</v>
      </c>
      <c r="C797" s="21" t="n">
        <f aca="false">IF(B797&gt;2/7,1,0)</f>
        <v>1</v>
      </c>
      <c r="D797" s="22" t="n">
        <f aca="true">RAND()</f>
        <v>0.433745801340591</v>
      </c>
      <c r="E797" s="23" t="n">
        <f aca="false">IF(D797&gt;2/7,1,0)</f>
        <v>1</v>
      </c>
      <c r="F797" s="24" t="n">
        <f aca="true">RAND()</f>
        <v>0.744126976256324</v>
      </c>
      <c r="G797" s="25" t="n">
        <f aca="false">IF(F797&gt;2/7,1,0)</f>
        <v>1</v>
      </c>
      <c r="H797" s="26" t="n">
        <f aca="false">IF(MIN(C797,E797,G797)=1,1,0)</f>
        <v>1</v>
      </c>
    </row>
    <row r="798" customFormat="false" ht="12.75" hidden="false" customHeight="false" outlineLevel="0" collapsed="false">
      <c r="A798" s="12" t="n">
        <f aca="false">A797+1</f>
        <v>796</v>
      </c>
      <c r="B798" s="20" t="n">
        <f aca="true">RAND()</f>
        <v>0.142028414343022</v>
      </c>
      <c r="C798" s="21" t="n">
        <f aca="false">IF(B798&gt;2/7,1,0)</f>
        <v>0</v>
      </c>
      <c r="D798" s="22" t="n">
        <f aca="true">RAND()</f>
        <v>0.946404350205457</v>
      </c>
      <c r="E798" s="23" t="n">
        <f aca="false">IF(D798&gt;2/7,1,0)</f>
        <v>1</v>
      </c>
      <c r="F798" s="24" t="n">
        <f aca="true">RAND()</f>
        <v>0.967158915018551</v>
      </c>
      <c r="G798" s="25" t="n">
        <f aca="false">IF(F798&gt;2/7,1,0)</f>
        <v>1</v>
      </c>
      <c r="H798" s="26" t="n">
        <f aca="false">IF(MIN(C798,E798,G798)=1,1,0)</f>
        <v>0</v>
      </c>
    </row>
    <row r="799" customFormat="false" ht="12.75" hidden="false" customHeight="false" outlineLevel="0" collapsed="false">
      <c r="A799" s="12" t="n">
        <f aca="false">A798+1</f>
        <v>797</v>
      </c>
      <c r="B799" s="20" t="n">
        <f aca="true">RAND()</f>
        <v>0.466701480523699</v>
      </c>
      <c r="C799" s="21" t="n">
        <f aca="false">IF(B799&gt;2/7,1,0)</f>
        <v>1</v>
      </c>
      <c r="D799" s="22" t="n">
        <f aca="true">RAND()</f>
        <v>0.0739418902217719</v>
      </c>
      <c r="E799" s="23" t="n">
        <f aca="false">IF(D799&gt;2/7,1,0)</f>
        <v>0</v>
      </c>
      <c r="F799" s="24" t="n">
        <f aca="true">RAND()</f>
        <v>0.470015768555698</v>
      </c>
      <c r="G799" s="25" t="n">
        <f aca="false">IF(F799&gt;2/7,1,0)</f>
        <v>1</v>
      </c>
      <c r="H799" s="26" t="n">
        <f aca="false">IF(MIN(C799,E799,G799)=1,1,0)</f>
        <v>0</v>
      </c>
    </row>
    <row r="800" customFormat="false" ht="12.75" hidden="false" customHeight="false" outlineLevel="0" collapsed="false">
      <c r="A800" s="12" t="n">
        <f aca="false">A799+1</f>
        <v>798</v>
      </c>
      <c r="B800" s="20" t="n">
        <f aca="true">RAND()</f>
        <v>0.669600925383694</v>
      </c>
      <c r="C800" s="21" t="n">
        <f aca="false">IF(B800&gt;2/7,1,0)</f>
        <v>1</v>
      </c>
      <c r="D800" s="22" t="n">
        <f aca="true">RAND()</f>
        <v>0.686247253458488</v>
      </c>
      <c r="E800" s="23" t="n">
        <f aca="false">IF(D800&gt;2/7,1,0)</f>
        <v>1</v>
      </c>
      <c r="F800" s="24" t="n">
        <f aca="true">RAND()</f>
        <v>0.532071096526601</v>
      </c>
      <c r="G800" s="25" t="n">
        <f aca="false">IF(F800&gt;2/7,1,0)</f>
        <v>1</v>
      </c>
      <c r="H800" s="26" t="n">
        <f aca="false">IF(MIN(C800,E800,G800)=1,1,0)</f>
        <v>1</v>
      </c>
    </row>
    <row r="801" customFormat="false" ht="12.75" hidden="false" customHeight="false" outlineLevel="0" collapsed="false">
      <c r="A801" s="12" t="n">
        <f aca="false">A800+1</f>
        <v>799</v>
      </c>
      <c r="B801" s="20" t="n">
        <f aca="true">RAND()</f>
        <v>0.438460227187202</v>
      </c>
      <c r="C801" s="21" t="n">
        <f aca="false">IF(B801&gt;2/7,1,0)</f>
        <v>1</v>
      </c>
      <c r="D801" s="22" t="n">
        <f aca="true">RAND()</f>
        <v>0.838307530261951</v>
      </c>
      <c r="E801" s="23" t="n">
        <f aca="false">IF(D801&gt;2/7,1,0)</f>
        <v>1</v>
      </c>
      <c r="F801" s="24" t="n">
        <f aca="true">RAND()</f>
        <v>0.671723838262509</v>
      </c>
      <c r="G801" s="25" t="n">
        <f aca="false">IF(F801&gt;2/7,1,0)</f>
        <v>1</v>
      </c>
      <c r="H801" s="26" t="n">
        <f aca="false">IF(MIN(C801,E801,G801)=1,1,0)</f>
        <v>1</v>
      </c>
    </row>
    <row r="802" customFormat="false" ht="12.75" hidden="false" customHeight="false" outlineLevel="0" collapsed="false">
      <c r="A802" s="12" t="n">
        <f aca="false">A801+1</f>
        <v>800</v>
      </c>
      <c r="B802" s="20" t="n">
        <f aca="true">RAND()</f>
        <v>0.691379058917279</v>
      </c>
      <c r="C802" s="21" t="n">
        <f aca="false">IF(B802&gt;2/7,1,0)</f>
        <v>1</v>
      </c>
      <c r="D802" s="22" t="n">
        <f aca="true">RAND()</f>
        <v>0.272857370767325</v>
      </c>
      <c r="E802" s="23" t="n">
        <f aca="false">IF(D802&gt;2/7,1,0)</f>
        <v>0</v>
      </c>
      <c r="F802" s="24" t="n">
        <f aca="true">RAND()</f>
        <v>0.58256478855706</v>
      </c>
      <c r="G802" s="25" t="n">
        <f aca="false">IF(F802&gt;2/7,1,0)</f>
        <v>1</v>
      </c>
      <c r="H802" s="26" t="n">
        <f aca="false">IF(MIN(C802,E802,G802)=1,1,0)</f>
        <v>0</v>
      </c>
    </row>
    <row r="803" customFormat="false" ht="12.75" hidden="false" customHeight="false" outlineLevel="0" collapsed="false">
      <c r="A803" s="12" t="n">
        <f aca="false">A802+1</f>
        <v>801</v>
      </c>
      <c r="B803" s="20" t="n">
        <f aca="true">RAND()</f>
        <v>0.778786585395833</v>
      </c>
      <c r="C803" s="21" t="n">
        <f aca="false">IF(B803&gt;2/7,1,0)</f>
        <v>1</v>
      </c>
      <c r="D803" s="22" t="n">
        <f aca="true">RAND()</f>
        <v>0.974170724707729</v>
      </c>
      <c r="E803" s="23" t="n">
        <f aca="false">IF(D803&gt;2/7,1,0)</f>
        <v>1</v>
      </c>
      <c r="F803" s="24" t="n">
        <f aca="true">RAND()</f>
        <v>0.405502166219541</v>
      </c>
      <c r="G803" s="25" t="n">
        <f aca="false">IF(F803&gt;2/7,1,0)</f>
        <v>1</v>
      </c>
      <c r="H803" s="26" t="n">
        <f aca="false">IF(MIN(C803,E803,G803)=1,1,0)</f>
        <v>1</v>
      </c>
    </row>
    <row r="804" customFormat="false" ht="12.75" hidden="false" customHeight="false" outlineLevel="0" collapsed="false">
      <c r="A804" s="12" t="n">
        <f aca="false">A803+1</f>
        <v>802</v>
      </c>
      <c r="B804" s="20" t="n">
        <f aca="true">RAND()</f>
        <v>0.253996855451524</v>
      </c>
      <c r="C804" s="21" t="n">
        <f aca="false">IF(B804&gt;2/7,1,0)</f>
        <v>0</v>
      </c>
      <c r="D804" s="22" t="n">
        <f aca="true">RAND()</f>
        <v>0.273127528000443</v>
      </c>
      <c r="E804" s="23" t="n">
        <f aca="false">IF(D804&gt;2/7,1,0)</f>
        <v>0</v>
      </c>
      <c r="F804" s="24" t="n">
        <f aca="true">RAND()</f>
        <v>0.00277831309415271</v>
      </c>
      <c r="G804" s="25" t="n">
        <f aca="false">IF(F804&gt;2/7,1,0)</f>
        <v>0</v>
      </c>
      <c r="H804" s="26" t="n">
        <f aca="false">IF(MIN(C804,E804,G804)=1,1,0)</f>
        <v>0</v>
      </c>
    </row>
    <row r="805" customFormat="false" ht="12.75" hidden="false" customHeight="false" outlineLevel="0" collapsed="false">
      <c r="A805" s="12" t="n">
        <f aca="false">A804+1</f>
        <v>803</v>
      </c>
      <c r="B805" s="20" t="n">
        <f aca="true">RAND()</f>
        <v>0.660665229856276</v>
      </c>
      <c r="C805" s="21" t="n">
        <f aca="false">IF(B805&gt;2/7,1,0)</f>
        <v>1</v>
      </c>
      <c r="D805" s="22" t="n">
        <f aca="true">RAND()</f>
        <v>0.630750415143156</v>
      </c>
      <c r="E805" s="23" t="n">
        <f aca="false">IF(D805&gt;2/7,1,0)</f>
        <v>1</v>
      </c>
      <c r="F805" s="24" t="n">
        <f aca="true">RAND()</f>
        <v>0.296641036013476</v>
      </c>
      <c r="G805" s="25" t="n">
        <f aca="false">IF(F805&gt;2/7,1,0)</f>
        <v>1</v>
      </c>
      <c r="H805" s="26" t="n">
        <f aca="false">IF(MIN(C805,E805,G805)=1,1,0)</f>
        <v>1</v>
      </c>
    </row>
    <row r="806" customFormat="false" ht="12.75" hidden="false" customHeight="false" outlineLevel="0" collapsed="false">
      <c r="A806" s="12" t="n">
        <f aca="false">A805+1</f>
        <v>804</v>
      </c>
      <c r="B806" s="20" t="n">
        <f aca="true">RAND()</f>
        <v>0.236074279336164</v>
      </c>
      <c r="C806" s="21" t="n">
        <f aca="false">IF(B806&gt;2/7,1,0)</f>
        <v>0</v>
      </c>
      <c r="D806" s="22" t="n">
        <f aca="true">RAND()</f>
        <v>0.628152931126296</v>
      </c>
      <c r="E806" s="23" t="n">
        <f aca="false">IF(D806&gt;2/7,1,0)</f>
        <v>1</v>
      </c>
      <c r="F806" s="24" t="n">
        <f aca="true">RAND()</f>
        <v>0.813491555778552</v>
      </c>
      <c r="G806" s="25" t="n">
        <f aca="false">IF(F806&gt;2/7,1,0)</f>
        <v>1</v>
      </c>
      <c r="H806" s="26" t="n">
        <f aca="false">IF(MIN(C806,E806,G806)=1,1,0)</f>
        <v>0</v>
      </c>
    </row>
    <row r="807" customFormat="false" ht="12.75" hidden="false" customHeight="false" outlineLevel="0" collapsed="false">
      <c r="A807" s="12" t="n">
        <f aca="false">A806+1</f>
        <v>805</v>
      </c>
      <c r="B807" s="20" t="n">
        <f aca="true">RAND()</f>
        <v>0.104619344455823</v>
      </c>
      <c r="C807" s="21" t="n">
        <f aca="false">IF(B807&gt;2/7,1,0)</f>
        <v>0</v>
      </c>
      <c r="D807" s="22" t="n">
        <f aca="true">RAND()</f>
        <v>0.428668269359177</v>
      </c>
      <c r="E807" s="23" t="n">
        <f aca="false">IF(D807&gt;2/7,1,0)</f>
        <v>1</v>
      </c>
      <c r="F807" s="24" t="n">
        <f aca="true">RAND()</f>
        <v>0.753039946455843</v>
      </c>
      <c r="G807" s="25" t="n">
        <f aca="false">IF(F807&gt;2/7,1,0)</f>
        <v>1</v>
      </c>
      <c r="H807" s="26" t="n">
        <f aca="false">IF(MIN(C807,E807,G807)=1,1,0)</f>
        <v>0</v>
      </c>
    </row>
    <row r="808" customFormat="false" ht="12.75" hidden="false" customHeight="false" outlineLevel="0" collapsed="false">
      <c r="A808" s="12" t="n">
        <f aca="false">A807+1</f>
        <v>806</v>
      </c>
      <c r="B808" s="20" t="n">
        <f aca="true">RAND()</f>
        <v>0.360342040517788</v>
      </c>
      <c r="C808" s="21" t="n">
        <f aca="false">IF(B808&gt;2/7,1,0)</f>
        <v>1</v>
      </c>
      <c r="D808" s="22" t="n">
        <f aca="true">RAND()</f>
        <v>0.813554593733384</v>
      </c>
      <c r="E808" s="23" t="n">
        <f aca="false">IF(D808&gt;2/7,1,0)</f>
        <v>1</v>
      </c>
      <c r="F808" s="24" t="n">
        <f aca="true">RAND()</f>
        <v>0.655000749183799</v>
      </c>
      <c r="G808" s="25" t="n">
        <f aca="false">IF(F808&gt;2/7,1,0)</f>
        <v>1</v>
      </c>
      <c r="H808" s="26" t="n">
        <f aca="false">IF(MIN(C808,E808,G808)=1,1,0)</f>
        <v>1</v>
      </c>
    </row>
    <row r="809" customFormat="false" ht="12.75" hidden="false" customHeight="false" outlineLevel="0" collapsed="false">
      <c r="A809" s="12" t="n">
        <f aca="false">A808+1</f>
        <v>807</v>
      </c>
      <c r="B809" s="20" t="n">
        <f aca="true">RAND()</f>
        <v>0.260558620209536</v>
      </c>
      <c r="C809" s="21" t="n">
        <f aca="false">IF(B809&gt;2/7,1,0)</f>
        <v>0</v>
      </c>
      <c r="D809" s="22" t="n">
        <f aca="true">RAND()</f>
        <v>0.377924147120906</v>
      </c>
      <c r="E809" s="23" t="n">
        <f aca="false">IF(D809&gt;2/7,1,0)</f>
        <v>1</v>
      </c>
      <c r="F809" s="24" t="n">
        <f aca="true">RAND()</f>
        <v>0.171119225900895</v>
      </c>
      <c r="G809" s="25" t="n">
        <f aca="false">IF(F809&gt;2/7,1,0)</f>
        <v>0</v>
      </c>
      <c r="H809" s="26" t="n">
        <f aca="false">IF(MIN(C809,E809,G809)=1,1,0)</f>
        <v>0</v>
      </c>
    </row>
    <row r="810" customFormat="false" ht="12.75" hidden="false" customHeight="false" outlineLevel="0" collapsed="false">
      <c r="A810" s="12" t="n">
        <f aca="false">A809+1</f>
        <v>808</v>
      </c>
      <c r="B810" s="20" t="n">
        <f aca="true">RAND()</f>
        <v>0.214282708868166</v>
      </c>
      <c r="C810" s="21" t="n">
        <f aca="false">IF(B810&gt;2/7,1,0)</f>
        <v>0</v>
      </c>
      <c r="D810" s="22" t="n">
        <f aca="true">RAND()</f>
        <v>0.489905476073334</v>
      </c>
      <c r="E810" s="23" t="n">
        <f aca="false">IF(D810&gt;2/7,1,0)</f>
        <v>1</v>
      </c>
      <c r="F810" s="24" t="n">
        <f aca="true">RAND()</f>
        <v>0.875463378666143</v>
      </c>
      <c r="G810" s="25" t="n">
        <f aca="false">IF(F810&gt;2/7,1,0)</f>
        <v>1</v>
      </c>
      <c r="H810" s="26" t="n">
        <f aca="false">IF(MIN(C810,E810,G810)=1,1,0)</f>
        <v>0</v>
      </c>
    </row>
    <row r="811" customFormat="false" ht="12.75" hidden="false" customHeight="false" outlineLevel="0" collapsed="false">
      <c r="A811" s="12" t="n">
        <f aca="false">A810+1</f>
        <v>809</v>
      </c>
      <c r="B811" s="20" t="n">
        <f aca="true">RAND()</f>
        <v>0.586933787046847</v>
      </c>
      <c r="C811" s="21" t="n">
        <f aca="false">IF(B811&gt;2/7,1,0)</f>
        <v>1</v>
      </c>
      <c r="D811" s="22" t="n">
        <f aca="true">RAND()</f>
        <v>0.267392568083281</v>
      </c>
      <c r="E811" s="23" t="n">
        <f aca="false">IF(D811&gt;2/7,1,0)</f>
        <v>0</v>
      </c>
      <c r="F811" s="24" t="n">
        <f aca="true">RAND()</f>
        <v>0.41384075967747</v>
      </c>
      <c r="G811" s="25" t="n">
        <f aca="false">IF(F811&gt;2/7,1,0)</f>
        <v>1</v>
      </c>
      <c r="H811" s="26" t="n">
        <f aca="false">IF(MIN(C811,E811,G811)=1,1,0)</f>
        <v>0</v>
      </c>
    </row>
    <row r="812" customFormat="false" ht="12.75" hidden="false" customHeight="false" outlineLevel="0" collapsed="false">
      <c r="A812" s="12" t="n">
        <f aca="false">A811+1</f>
        <v>810</v>
      </c>
      <c r="B812" s="20" t="n">
        <f aca="true">RAND()</f>
        <v>0.944472076377515</v>
      </c>
      <c r="C812" s="21" t="n">
        <f aca="false">IF(B812&gt;2/7,1,0)</f>
        <v>1</v>
      </c>
      <c r="D812" s="22" t="n">
        <f aca="true">RAND()</f>
        <v>0.692850070975161</v>
      </c>
      <c r="E812" s="23" t="n">
        <f aca="false">IF(D812&gt;2/7,1,0)</f>
        <v>1</v>
      </c>
      <c r="F812" s="24" t="n">
        <f aca="true">RAND()</f>
        <v>0.92662143495746</v>
      </c>
      <c r="G812" s="25" t="n">
        <f aca="false">IF(F812&gt;2/7,1,0)</f>
        <v>1</v>
      </c>
      <c r="H812" s="26" t="n">
        <f aca="false">IF(MIN(C812,E812,G812)=1,1,0)</f>
        <v>1</v>
      </c>
    </row>
    <row r="813" customFormat="false" ht="12.75" hidden="false" customHeight="false" outlineLevel="0" collapsed="false">
      <c r="A813" s="12" t="n">
        <f aca="false">A812+1</f>
        <v>811</v>
      </c>
      <c r="B813" s="20" t="n">
        <f aca="true">RAND()</f>
        <v>0.584867841536691</v>
      </c>
      <c r="C813" s="21" t="n">
        <f aca="false">IF(B813&gt;2/7,1,0)</f>
        <v>1</v>
      </c>
      <c r="D813" s="22" t="n">
        <f aca="true">RAND()</f>
        <v>0.461085102976256</v>
      </c>
      <c r="E813" s="23" t="n">
        <f aca="false">IF(D813&gt;2/7,1,0)</f>
        <v>1</v>
      </c>
      <c r="F813" s="24" t="n">
        <f aca="true">RAND()</f>
        <v>0.437184071044351</v>
      </c>
      <c r="G813" s="25" t="n">
        <f aca="false">IF(F813&gt;2/7,1,0)</f>
        <v>1</v>
      </c>
      <c r="H813" s="26" t="n">
        <f aca="false">IF(MIN(C813,E813,G813)=1,1,0)</f>
        <v>1</v>
      </c>
    </row>
    <row r="814" customFormat="false" ht="12.75" hidden="false" customHeight="false" outlineLevel="0" collapsed="false">
      <c r="A814" s="12" t="n">
        <f aca="false">A813+1</f>
        <v>812</v>
      </c>
      <c r="B814" s="20" t="n">
        <f aca="true">RAND()</f>
        <v>0.26076269774716</v>
      </c>
      <c r="C814" s="21" t="n">
        <f aca="false">IF(B814&gt;2/7,1,0)</f>
        <v>0</v>
      </c>
      <c r="D814" s="22" t="n">
        <f aca="true">RAND()</f>
        <v>0.00885015515498748</v>
      </c>
      <c r="E814" s="23" t="n">
        <f aca="false">IF(D814&gt;2/7,1,0)</f>
        <v>0</v>
      </c>
      <c r="F814" s="24" t="n">
        <f aca="true">RAND()</f>
        <v>0.817389367248614</v>
      </c>
      <c r="G814" s="25" t="n">
        <f aca="false">IF(F814&gt;2/7,1,0)</f>
        <v>1</v>
      </c>
      <c r="H814" s="26" t="n">
        <f aca="false">IF(MIN(C814,E814,G814)=1,1,0)</f>
        <v>0</v>
      </c>
    </row>
    <row r="815" customFormat="false" ht="12.75" hidden="false" customHeight="false" outlineLevel="0" collapsed="false">
      <c r="A815" s="12" t="n">
        <f aca="false">A814+1</f>
        <v>813</v>
      </c>
      <c r="B815" s="20" t="n">
        <f aca="true">RAND()</f>
        <v>0.90560167761352</v>
      </c>
      <c r="C815" s="21" t="n">
        <f aca="false">IF(B815&gt;2/7,1,0)</f>
        <v>1</v>
      </c>
      <c r="D815" s="22" t="n">
        <f aca="true">RAND()</f>
        <v>0.475018442014831</v>
      </c>
      <c r="E815" s="23" t="n">
        <f aca="false">IF(D815&gt;2/7,1,0)</f>
        <v>1</v>
      </c>
      <c r="F815" s="24" t="n">
        <f aca="true">RAND()</f>
        <v>0.421257297560058</v>
      </c>
      <c r="G815" s="25" t="n">
        <f aca="false">IF(F815&gt;2/7,1,0)</f>
        <v>1</v>
      </c>
      <c r="H815" s="26" t="n">
        <f aca="false">IF(MIN(C815,E815,G815)=1,1,0)</f>
        <v>1</v>
      </c>
    </row>
    <row r="816" customFormat="false" ht="12.75" hidden="false" customHeight="false" outlineLevel="0" collapsed="false">
      <c r="A816" s="12" t="n">
        <f aca="false">A815+1</f>
        <v>814</v>
      </c>
      <c r="B816" s="20" t="n">
        <f aca="true">RAND()</f>
        <v>0.916969230616184</v>
      </c>
      <c r="C816" s="21" t="n">
        <f aca="false">IF(B816&gt;2/7,1,0)</f>
        <v>1</v>
      </c>
      <c r="D816" s="22" t="n">
        <f aca="true">RAND()</f>
        <v>0.98882243559354</v>
      </c>
      <c r="E816" s="23" t="n">
        <f aca="false">IF(D816&gt;2/7,1,0)</f>
        <v>1</v>
      </c>
      <c r="F816" s="24" t="n">
        <f aca="true">RAND()</f>
        <v>0.707622523143367</v>
      </c>
      <c r="G816" s="25" t="n">
        <f aca="false">IF(F816&gt;2/7,1,0)</f>
        <v>1</v>
      </c>
      <c r="H816" s="26" t="n">
        <f aca="false">IF(MIN(C816,E816,G816)=1,1,0)</f>
        <v>1</v>
      </c>
    </row>
    <row r="817" customFormat="false" ht="12.75" hidden="false" customHeight="false" outlineLevel="0" collapsed="false">
      <c r="A817" s="12" t="n">
        <f aca="false">A816+1</f>
        <v>815</v>
      </c>
      <c r="B817" s="20" t="n">
        <f aca="true">RAND()</f>
        <v>0.48660683732202</v>
      </c>
      <c r="C817" s="21" t="n">
        <f aca="false">IF(B817&gt;2/7,1,0)</f>
        <v>1</v>
      </c>
      <c r="D817" s="22" t="n">
        <f aca="true">RAND()</f>
        <v>0.360584329617957</v>
      </c>
      <c r="E817" s="23" t="n">
        <f aca="false">IF(D817&gt;2/7,1,0)</f>
        <v>1</v>
      </c>
      <c r="F817" s="24" t="n">
        <f aca="true">RAND()</f>
        <v>0.533095726764432</v>
      </c>
      <c r="G817" s="25" t="n">
        <f aca="false">IF(F817&gt;2/7,1,0)</f>
        <v>1</v>
      </c>
      <c r="H817" s="26" t="n">
        <f aca="false">IF(MIN(C817,E817,G817)=1,1,0)</f>
        <v>1</v>
      </c>
    </row>
    <row r="818" customFormat="false" ht="12.75" hidden="false" customHeight="false" outlineLevel="0" collapsed="false">
      <c r="A818" s="12" t="n">
        <f aca="false">A817+1</f>
        <v>816</v>
      </c>
      <c r="B818" s="20" t="n">
        <f aca="true">RAND()</f>
        <v>0.359390842389628</v>
      </c>
      <c r="C818" s="21" t="n">
        <f aca="false">IF(B818&gt;2/7,1,0)</f>
        <v>1</v>
      </c>
      <c r="D818" s="22" t="n">
        <f aca="true">RAND()</f>
        <v>0.329289839502261</v>
      </c>
      <c r="E818" s="23" t="n">
        <f aca="false">IF(D818&gt;2/7,1,0)</f>
        <v>1</v>
      </c>
      <c r="F818" s="24" t="n">
        <f aca="true">RAND()</f>
        <v>0.483627452278858</v>
      </c>
      <c r="G818" s="25" t="n">
        <f aca="false">IF(F818&gt;2/7,1,0)</f>
        <v>1</v>
      </c>
      <c r="H818" s="26" t="n">
        <f aca="false">IF(MIN(C818,E818,G818)=1,1,0)</f>
        <v>1</v>
      </c>
    </row>
    <row r="819" customFormat="false" ht="12.75" hidden="false" customHeight="false" outlineLevel="0" collapsed="false">
      <c r="A819" s="12" t="n">
        <f aca="false">A818+1</f>
        <v>817</v>
      </c>
      <c r="B819" s="20" t="n">
        <f aca="true">RAND()</f>
        <v>0.922696671846469</v>
      </c>
      <c r="C819" s="21" t="n">
        <f aca="false">IF(B819&gt;2/7,1,0)</f>
        <v>1</v>
      </c>
      <c r="D819" s="22" t="n">
        <f aca="true">RAND()</f>
        <v>0.628274735803958</v>
      </c>
      <c r="E819" s="23" t="n">
        <f aca="false">IF(D819&gt;2/7,1,0)</f>
        <v>1</v>
      </c>
      <c r="F819" s="24" t="n">
        <f aca="true">RAND()</f>
        <v>0.0597613355191568</v>
      </c>
      <c r="G819" s="25" t="n">
        <f aca="false">IF(F819&gt;2/7,1,0)</f>
        <v>0</v>
      </c>
      <c r="H819" s="26" t="n">
        <f aca="false">IF(MIN(C819,E819,G819)=1,1,0)</f>
        <v>0</v>
      </c>
    </row>
    <row r="820" customFormat="false" ht="12.75" hidden="false" customHeight="false" outlineLevel="0" collapsed="false">
      <c r="A820" s="12" t="n">
        <f aca="false">A819+1</f>
        <v>818</v>
      </c>
      <c r="B820" s="20" t="n">
        <f aca="true">RAND()</f>
        <v>0.830186115970868</v>
      </c>
      <c r="C820" s="21" t="n">
        <f aca="false">IF(B820&gt;2/7,1,0)</f>
        <v>1</v>
      </c>
      <c r="D820" s="22" t="n">
        <f aca="true">RAND()</f>
        <v>0.270168989647236</v>
      </c>
      <c r="E820" s="23" t="n">
        <f aca="false">IF(D820&gt;2/7,1,0)</f>
        <v>0</v>
      </c>
      <c r="F820" s="24" t="n">
        <f aca="true">RAND()</f>
        <v>0.178653017322226</v>
      </c>
      <c r="G820" s="25" t="n">
        <f aca="false">IF(F820&gt;2/7,1,0)</f>
        <v>0</v>
      </c>
      <c r="H820" s="26" t="n">
        <f aca="false">IF(MIN(C820,E820,G820)=1,1,0)</f>
        <v>0</v>
      </c>
    </row>
    <row r="821" customFormat="false" ht="12.75" hidden="false" customHeight="false" outlineLevel="0" collapsed="false">
      <c r="A821" s="12" t="n">
        <f aca="false">A820+1</f>
        <v>819</v>
      </c>
      <c r="B821" s="20" t="n">
        <f aca="true">RAND()</f>
        <v>0.818326963645662</v>
      </c>
      <c r="C821" s="21" t="n">
        <f aca="false">IF(B821&gt;2/7,1,0)</f>
        <v>1</v>
      </c>
      <c r="D821" s="22" t="n">
        <f aca="true">RAND()</f>
        <v>0.113705514919141</v>
      </c>
      <c r="E821" s="23" t="n">
        <f aca="false">IF(D821&gt;2/7,1,0)</f>
        <v>0</v>
      </c>
      <c r="F821" s="24" t="n">
        <f aca="true">RAND()</f>
        <v>0.03275308291333</v>
      </c>
      <c r="G821" s="25" t="n">
        <f aca="false">IF(F821&gt;2/7,1,0)</f>
        <v>0</v>
      </c>
      <c r="H821" s="26" t="n">
        <f aca="false">IF(MIN(C821,E821,G821)=1,1,0)</f>
        <v>0</v>
      </c>
    </row>
    <row r="822" customFormat="false" ht="12.75" hidden="false" customHeight="false" outlineLevel="0" collapsed="false">
      <c r="A822" s="12" t="n">
        <f aca="false">A821+1</f>
        <v>820</v>
      </c>
      <c r="B822" s="20" t="n">
        <f aca="true">RAND()</f>
        <v>0.897798059820329</v>
      </c>
      <c r="C822" s="21" t="n">
        <f aca="false">IF(B822&gt;2/7,1,0)</f>
        <v>1</v>
      </c>
      <c r="D822" s="22" t="n">
        <f aca="true">RAND()</f>
        <v>0.149107464162641</v>
      </c>
      <c r="E822" s="23" t="n">
        <f aca="false">IF(D822&gt;2/7,1,0)</f>
        <v>0</v>
      </c>
      <c r="F822" s="24" t="n">
        <f aca="true">RAND()</f>
        <v>0.329376330773969</v>
      </c>
      <c r="G822" s="25" t="n">
        <f aca="false">IF(F822&gt;2/7,1,0)</f>
        <v>1</v>
      </c>
      <c r="H822" s="26" t="n">
        <f aca="false">IF(MIN(C822,E822,G822)=1,1,0)</f>
        <v>0</v>
      </c>
    </row>
    <row r="823" customFormat="false" ht="12.75" hidden="false" customHeight="false" outlineLevel="0" collapsed="false">
      <c r="A823" s="12" t="n">
        <f aca="false">A822+1</f>
        <v>821</v>
      </c>
      <c r="B823" s="20" t="n">
        <f aca="true">RAND()</f>
        <v>0.117965420666251</v>
      </c>
      <c r="C823" s="21" t="n">
        <f aca="false">IF(B823&gt;2/7,1,0)</f>
        <v>0</v>
      </c>
      <c r="D823" s="22" t="n">
        <f aca="true">RAND()</f>
        <v>0.670266716225091</v>
      </c>
      <c r="E823" s="23" t="n">
        <f aca="false">IF(D823&gt;2/7,1,0)</f>
        <v>1</v>
      </c>
      <c r="F823" s="24" t="n">
        <f aca="true">RAND()</f>
        <v>0.129734060828196</v>
      </c>
      <c r="G823" s="25" t="n">
        <f aca="false">IF(F823&gt;2/7,1,0)</f>
        <v>0</v>
      </c>
      <c r="H823" s="26" t="n">
        <f aca="false">IF(MIN(C823,E823,G823)=1,1,0)</f>
        <v>0</v>
      </c>
    </row>
    <row r="824" customFormat="false" ht="12.75" hidden="false" customHeight="false" outlineLevel="0" collapsed="false">
      <c r="A824" s="12" t="n">
        <f aca="false">A823+1</f>
        <v>822</v>
      </c>
      <c r="B824" s="20" t="n">
        <f aca="true">RAND()</f>
        <v>0.963635898788713</v>
      </c>
      <c r="C824" s="21" t="n">
        <f aca="false">IF(B824&gt;2/7,1,0)</f>
        <v>1</v>
      </c>
      <c r="D824" s="22" t="n">
        <f aca="true">RAND()</f>
        <v>0.212227804231371</v>
      </c>
      <c r="E824" s="23" t="n">
        <f aca="false">IF(D824&gt;2/7,1,0)</f>
        <v>0</v>
      </c>
      <c r="F824" s="24" t="n">
        <f aca="true">RAND()</f>
        <v>0.516810818676643</v>
      </c>
      <c r="G824" s="25" t="n">
        <f aca="false">IF(F824&gt;2/7,1,0)</f>
        <v>1</v>
      </c>
      <c r="H824" s="26" t="n">
        <f aca="false">IF(MIN(C824,E824,G824)=1,1,0)</f>
        <v>0</v>
      </c>
    </row>
    <row r="825" customFormat="false" ht="12.75" hidden="false" customHeight="false" outlineLevel="0" collapsed="false">
      <c r="A825" s="12" t="n">
        <f aca="false">A824+1</f>
        <v>823</v>
      </c>
      <c r="B825" s="20" t="n">
        <f aca="true">RAND()</f>
        <v>0.741609017789094</v>
      </c>
      <c r="C825" s="21" t="n">
        <f aca="false">IF(B825&gt;2/7,1,0)</f>
        <v>1</v>
      </c>
      <c r="D825" s="22" t="n">
        <f aca="true">RAND()</f>
        <v>0.507151267049265</v>
      </c>
      <c r="E825" s="23" t="n">
        <f aca="false">IF(D825&gt;2/7,1,0)</f>
        <v>1</v>
      </c>
      <c r="F825" s="24" t="n">
        <f aca="true">RAND()</f>
        <v>0.860684977558214</v>
      </c>
      <c r="G825" s="25" t="n">
        <f aca="false">IF(F825&gt;2/7,1,0)</f>
        <v>1</v>
      </c>
      <c r="H825" s="26" t="n">
        <f aca="false">IF(MIN(C825,E825,G825)=1,1,0)</f>
        <v>1</v>
      </c>
    </row>
    <row r="826" customFormat="false" ht="12.75" hidden="false" customHeight="false" outlineLevel="0" collapsed="false">
      <c r="A826" s="12" t="n">
        <f aca="false">A825+1</f>
        <v>824</v>
      </c>
      <c r="B826" s="20" t="n">
        <f aca="true">RAND()</f>
        <v>0.491048044837262</v>
      </c>
      <c r="C826" s="21" t="n">
        <f aca="false">IF(B826&gt;2/7,1,0)</f>
        <v>1</v>
      </c>
      <c r="D826" s="22" t="n">
        <f aca="true">RAND()</f>
        <v>0.150916244359407</v>
      </c>
      <c r="E826" s="23" t="n">
        <f aca="false">IF(D826&gt;2/7,1,0)</f>
        <v>0</v>
      </c>
      <c r="F826" s="24" t="n">
        <f aca="true">RAND()</f>
        <v>0.0776454179167972</v>
      </c>
      <c r="G826" s="25" t="n">
        <f aca="false">IF(F826&gt;2/7,1,0)</f>
        <v>0</v>
      </c>
      <c r="H826" s="26" t="n">
        <f aca="false">IF(MIN(C826,E826,G826)=1,1,0)</f>
        <v>0</v>
      </c>
    </row>
    <row r="827" customFormat="false" ht="12.75" hidden="false" customHeight="false" outlineLevel="0" collapsed="false">
      <c r="A827" s="12" t="n">
        <f aca="false">A826+1</f>
        <v>825</v>
      </c>
      <c r="B827" s="20" t="n">
        <f aca="true">RAND()</f>
        <v>0.344597339614185</v>
      </c>
      <c r="C827" s="21" t="n">
        <f aca="false">IF(B827&gt;2/7,1,0)</f>
        <v>1</v>
      </c>
      <c r="D827" s="22" t="n">
        <f aca="true">RAND()</f>
        <v>0.993691920759218</v>
      </c>
      <c r="E827" s="23" t="n">
        <f aca="false">IF(D827&gt;2/7,1,0)</f>
        <v>1</v>
      </c>
      <c r="F827" s="24" t="n">
        <f aca="true">RAND()</f>
        <v>0.331919112844847</v>
      </c>
      <c r="G827" s="25" t="n">
        <f aca="false">IF(F827&gt;2/7,1,0)</f>
        <v>1</v>
      </c>
      <c r="H827" s="26" t="n">
        <f aca="false">IF(MIN(C827,E827,G827)=1,1,0)</f>
        <v>1</v>
      </c>
    </row>
    <row r="828" customFormat="false" ht="12.75" hidden="false" customHeight="false" outlineLevel="0" collapsed="false">
      <c r="A828" s="12" t="n">
        <f aca="false">A827+1</f>
        <v>826</v>
      </c>
      <c r="B828" s="20" t="n">
        <f aca="true">RAND()</f>
        <v>0.293909481903827</v>
      </c>
      <c r="C828" s="21" t="n">
        <f aca="false">IF(B828&gt;2/7,1,0)</f>
        <v>1</v>
      </c>
      <c r="D828" s="22" t="n">
        <f aca="true">RAND()</f>
        <v>0.90283657708379</v>
      </c>
      <c r="E828" s="23" t="n">
        <f aca="false">IF(D828&gt;2/7,1,0)</f>
        <v>1</v>
      </c>
      <c r="F828" s="24" t="n">
        <f aca="true">RAND()</f>
        <v>0.151158614745366</v>
      </c>
      <c r="G828" s="25" t="n">
        <f aca="false">IF(F828&gt;2/7,1,0)</f>
        <v>0</v>
      </c>
      <c r="H828" s="26" t="n">
        <f aca="false">IF(MIN(C828,E828,G828)=1,1,0)</f>
        <v>0</v>
      </c>
    </row>
    <row r="829" customFormat="false" ht="12.75" hidden="false" customHeight="false" outlineLevel="0" collapsed="false">
      <c r="A829" s="12" t="n">
        <f aca="false">A828+1</f>
        <v>827</v>
      </c>
      <c r="B829" s="20" t="n">
        <f aca="true">RAND()</f>
        <v>0.892884427247568</v>
      </c>
      <c r="C829" s="21" t="n">
        <f aca="false">IF(B829&gt;2/7,1,0)</f>
        <v>1</v>
      </c>
      <c r="D829" s="22" t="n">
        <f aca="true">RAND()</f>
        <v>0.0884309017834703</v>
      </c>
      <c r="E829" s="23" t="n">
        <f aca="false">IF(D829&gt;2/7,1,0)</f>
        <v>0</v>
      </c>
      <c r="F829" s="24" t="n">
        <f aca="true">RAND()</f>
        <v>0.425774252684771</v>
      </c>
      <c r="G829" s="25" t="n">
        <f aca="false">IF(F829&gt;2/7,1,0)</f>
        <v>1</v>
      </c>
      <c r="H829" s="26" t="n">
        <f aca="false">IF(MIN(C829,E829,G829)=1,1,0)</f>
        <v>0</v>
      </c>
    </row>
    <row r="830" customFormat="false" ht="12.75" hidden="false" customHeight="false" outlineLevel="0" collapsed="false">
      <c r="A830" s="12" t="n">
        <f aca="false">A829+1</f>
        <v>828</v>
      </c>
      <c r="B830" s="20" t="n">
        <f aca="true">RAND()</f>
        <v>0.0373680697794842</v>
      </c>
      <c r="C830" s="21" t="n">
        <f aca="false">IF(B830&gt;2/7,1,0)</f>
        <v>0</v>
      </c>
      <c r="D830" s="22" t="n">
        <f aca="true">RAND()</f>
        <v>0.277184298912095</v>
      </c>
      <c r="E830" s="23" t="n">
        <f aca="false">IF(D830&gt;2/7,1,0)</f>
        <v>0</v>
      </c>
      <c r="F830" s="24" t="n">
        <f aca="true">RAND()</f>
        <v>0.146274741599473</v>
      </c>
      <c r="G830" s="25" t="n">
        <f aca="false">IF(F830&gt;2/7,1,0)</f>
        <v>0</v>
      </c>
      <c r="H830" s="26" t="n">
        <f aca="false">IF(MIN(C830,E830,G830)=1,1,0)</f>
        <v>0</v>
      </c>
    </row>
    <row r="831" customFormat="false" ht="12.75" hidden="false" customHeight="false" outlineLevel="0" collapsed="false">
      <c r="A831" s="12" t="n">
        <f aca="false">A830+1</f>
        <v>829</v>
      </c>
      <c r="B831" s="20" t="n">
        <f aca="true">RAND()</f>
        <v>0.485473584540401</v>
      </c>
      <c r="C831" s="21" t="n">
        <f aca="false">IF(B831&gt;2/7,1,0)</f>
        <v>1</v>
      </c>
      <c r="D831" s="22" t="n">
        <f aca="true">RAND()</f>
        <v>0.27069191374828</v>
      </c>
      <c r="E831" s="23" t="n">
        <f aca="false">IF(D831&gt;2/7,1,0)</f>
        <v>0</v>
      </c>
      <c r="F831" s="24" t="n">
        <f aca="true">RAND()</f>
        <v>0.95626311117589</v>
      </c>
      <c r="G831" s="25" t="n">
        <f aca="false">IF(F831&gt;2/7,1,0)</f>
        <v>1</v>
      </c>
      <c r="H831" s="26" t="n">
        <f aca="false">IF(MIN(C831,E831,G831)=1,1,0)</f>
        <v>0</v>
      </c>
    </row>
    <row r="832" customFormat="false" ht="12.75" hidden="false" customHeight="false" outlineLevel="0" collapsed="false">
      <c r="A832" s="12" t="n">
        <f aca="false">A831+1</f>
        <v>830</v>
      </c>
      <c r="B832" s="20" t="n">
        <f aca="true">RAND()</f>
        <v>0.876386258254197</v>
      </c>
      <c r="C832" s="21" t="n">
        <f aca="false">IF(B832&gt;2/7,1,0)</f>
        <v>1</v>
      </c>
      <c r="D832" s="22" t="n">
        <f aca="true">RAND()</f>
        <v>0.8036034147607</v>
      </c>
      <c r="E832" s="23" t="n">
        <f aca="false">IF(D832&gt;2/7,1,0)</f>
        <v>1</v>
      </c>
      <c r="F832" s="24" t="n">
        <f aca="true">RAND()</f>
        <v>0.477438790532654</v>
      </c>
      <c r="G832" s="25" t="n">
        <f aca="false">IF(F832&gt;2/7,1,0)</f>
        <v>1</v>
      </c>
      <c r="H832" s="26" t="n">
        <f aca="false">IF(MIN(C832,E832,G832)=1,1,0)</f>
        <v>1</v>
      </c>
    </row>
    <row r="833" customFormat="false" ht="12.75" hidden="false" customHeight="false" outlineLevel="0" collapsed="false">
      <c r="A833" s="12" t="n">
        <f aca="false">A832+1</f>
        <v>831</v>
      </c>
      <c r="B833" s="20" t="n">
        <f aca="true">RAND()</f>
        <v>0.311458667428472</v>
      </c>
      <c r="C833" s="21" t="n">
        <f aca="false">IF(B833&gt;2/7,1,0)</f>
        <v>1</v>
      </c>
      <c r="D833" s="22" t="n">
        <f aca="true">RAND()</f>
        <v>0.818037578858672</v>
      </c>
      <c r="E833" s="23" t="n">
        <f aca="false">IF(D833&gt;2/7,1,0)</f>
        <v>1</v>
      </c>
      <c r="F833" s="24" t="n">
        <f aca="true">RAND()</f>
        <v>0.434074240018805</v>
      </c>
      <c r="G833" s="25" t="n">
        <f aca="false">IF(F833&gt;2/7,1,0)</f>
        <v>1</v>
      </c>
      <c r="H833" s="26" t="n">
        <f aca="false">IF(MIN(C833,E833,G833)=1,1,0)</f>
        <v>1</v>
      </c>
    </row>
    <row r="834" customFormat="false" ht="12.75" hidden="false" customHeight="false" outlineLevel="0" collapsed="false">
      <c r="A834" s="12" t="n">
        <f aca="false">A833+1</f>
        <v>832</v>
      </c>
      <c r="B834" s="20" t="n">
        <f aca="true">RAND()</f>
        <v>0.637809971732131</v>
      </c>
      <c r="C834" s="21" t="n">
        <f aca="false">IF(B834&gt;2/7,1,0)</f>
        <v>1</v>
      </c>
      <c r="D834" s="22" t="n">
        <f aca="true">RAND()</f>
        <v>0.512041913085847</v>
      </c>
      <c r="E834" s="23" t="n">
        <f aca="false">IF(D834&gt;2/7,1,0)</f>
        <v>1</v>
      </c>
      <c r="F834" s="24" t="n">
        <f aca="true">RAND()</f>
        <v>0.553357761527517</v>
      </c>
      <c r="G834" s="25" t="n">
        <f aca="false">IF(F834&gt;2/7,1,0)</f>
        <v>1</v>
      </c>
      <c r="H834" s="26" t="n">
        <f aca="false">IF(MIN(C834,E834,G834)=1,1,0)</f>
        <v>1</v>
      </c>
    </row>
    <row r="835" customFormat="false" ht="12.75" hidden="false" customHeight="false" outlineLevel="0" collapsed="false">
      <c r="A835" s="12" t="n">
        <f aca="false">A834+1</f>
        <v>833</v>
      </c>
      <c r="B835" s="20" t="n">
        <f aca="true">RAND()</f>
        <v>0.736984866154819</v>
      </c>
      <c r="C835" s="21" t="n">
        <f aca="false">IF(B835&gt;2/7,1,0)</f>
        <v>1</v>
      </c>
      <c r="D835" s="22" t="n">
        <f aca="true">RAND()</f>
        <v>0.113068069547141</v>
      </c>
      <c r="E835" s="23" t="n">
        <f aca="false">IF(D835&gt;2/7,1,0)</f>
        <v>0</v>
      </c>
      <c r="F835" s="24" t="n">
        <f aca="true">RAND()</f>
        <v>0.875900490300944</v>
      </c>
      <c r="G835" s="25" t="n">
        <f aca="false">IF(F835&gt;2/7,1,0)</f>
        <v>1</v>
      </c>
      <c r="H835" s="26" t="n">
        <f aca="false">IF(MIN(C835,E835,G835)=1,1,0)</f>
        <v>0</v>
      </c>
    </row>
    <row r="836" customFormat="false" ht="12.75" hidden="false" customHeight="false" outlineLevel="0" collapsed="false">
      <c r="A836" s="12" t="n">
        <f aca="false">A835+1</f>
        <v>834</v>
      </c>
      <c r="B836" s="20" t="n">
        <f aca="true">RAND()</f>
        <v>0.521794627097447</v>
      </c>
      <c r="C836" s="21" t="n">
        <f aca="false">IF(B836&gt;2/7,1,0)</f>
        <v>1</v>
      </c>
      <c r="D836" s="22" t="n">
        <f aca="true">RAND()</f>
        <v>0.980227366716722</v>
      </c>
      <c r="E836" s="23" t="n">
        <f aca="false">IF(D836&gt;2/7,1,0)</f>
        <v>1</v>
      </c>
      <c r="F836" s="24" t="n">
        <f aca="true">RAND()</f>
        <v>0.441077527936182</v>
      </c>
      <c r="G836" s="25" t="n">
        <f aca="false">IF(F836&gt;2/7,1,0)</f>
        <v>1</v>
      </c>
      <c r="H836" s="26" t="n">
        <f aca="false">IF(MIN(C836,E836,G836)=1,1,0)</f>
        <v>1</v>
      </c>
    </row>
    <row r="837" customFormat="false" ht="12.75" hidden="false" customHeight="false" outlineLevel="0" collapsed="false">
      <c r="A837" s="12" t="n">
        <f aca="false">A836+1</f>
        <v>835</v>
      </c>
      <c r="B837" s="20" t="n">
        <f aca="true">RAND()</f>
        <v>0.250566889280557</v>
      </c>
      <c r="C837" s="21" t="n">
        <f aca="false">IF(B837&gt;2/7,1,0)</f>
        <v>0</v>
      </c>
      <c r="D837" s="22" t="n">
        <f aca="true">RAND()</f>
        <v>0.737710525365398</v>
      </c>
      <c r="E837" s="23" t="n">
        <f aca="false">IF(D837&gt;2/7,1,0)</f>
        <v>1</v>
      </c>
      <c r="F837" s="24" t="n">
        <f aca="true">RAND()</f>
        <v>0.295727082968023</v>
      </c>
      <c r="G837" s="25" t="n">
        <f aca="false">IF(F837&gt;2/7,1,0)</f>
        <v>1</v>
      </c>
      <c r="H837" s="26" t="n">
        <f aca="false">IF(MIN(C837,E837,G837)=1,1,0)</f>
        <v>0</v>
      </c>
    </row>
    <row r="838" customFormat="false" ht="12.75" hidden="false" customHeight="false" outlineLevel="0" collapsed="false">
      <c r="A838" s="12" t="n">
        <f aca="false">A837+1</f>
        <v>836</v>
      </c>
      <c r="B838" s="20" t="n">
        <f aca="true">RAND()</f>
        <v>0.506717985599217</v>
      </c>
      <c r="C838" s="21" t="n">
        <f aca="false">IF(B838&gt;2/7,1,0)</f>
        <v>1</v>
      </c>
      <c r="D838" s="22" t="n">
        <f aca="true">RAND()</f>
        <v>0.106331941499107</v>
      </c>
      <c r="E838" s="23" t="n">
        <f aca="false">IF(D838&gt;2/7,1,0)</f>
        <v>0</v>
      </c>
      <c r="F838" s="24" t="n">
        <f aca="true">RAND()</f>
        <v>0.122244952339343</v>
      </c>
      <c r="G838" s="25" t="n">
        <f aca="false">IF(F838&gt;2/7,1,0)</f>
        <v>0</v>
      </c>
      <c r="H838" s="26" t="n">
        <f aca="false">IF(MIN(C838,E838,G838)=1,1,0)</f>
        <v>0</v>
      </c>
    </row>
    <row r="839" customFormat="false" ht="12.75" hidden="false" customHeight="false" outlineLevel="0" collapsed="false">
      <c r="A839" s="12" t="n">
        <f aca="false">A838+1</f>
        <v>837</v>
      </c>
      <c r="B839" s="20" t="n">
        <f aca="true">RAND()</f>
        <v>0.388466651017668</v>
      </c>
      <c r="C839" s="21" t="n">
        <f aca="false">IF(B839&gt;2/7,1,0)</f>
        <v>1</v>
      </c>
      <c r="D839" s="22" t="n">
        <f aca="true">RAND()</f>
        <v>0.179067542623841</v>
      </c>
      <c r="E839" s="23" t="n">
        <f aca="false">IF(D839&gt;2/7,1,0)</f>
        <v>0</v>
      </c>
      <c r="F839" s="24" t="n">
        <f aca="true">RAND()</f>
        <v>0.895565364820088</v>
      </c>
      <c r="G839" s="25" t="n">
        <f aca="false">IF(F839&gt;2/7,1,0)</f>
        <v>1</v>
      </c>
      <c r="H839" s="26" t="n">
        <f aca="false">IF(MIN(C839,E839,G839)=1,1,0)</f>
        <v>0</v>
      </c>
    </row>
    <row r="840" customFormat="false" ht="12.75" hidden="false" customHeight="false" outlineLevel="0" collapsed="false">
      <c r="A840" s="12" t="n">
        <f aca="false">A839+1</f>
        <v>838</v>
      </c>
      <c r="B840" s="20" t="n">
        <f aca="true">RAND()</f>
        <v>0.0593573825895524</v>
      </c>
      <c r="C840" s="21" t="n">
        <f aca="false">IF(B840&gt;2/7,1,0)</f>
        <v>0</v>
      </c>
      <c r="D840" s="22" t="n">
        <f aca="true">RAND()</f>
        <v>0.364027912210664</v>
      </c>
      <c r="E840" s="23" t="n">
        <f aca="false">IF(D840&gt;2/7,1,0)</f>
        <v>1</v>
      </c>
      <c r="F840" s="24" t="n">
        <f aca="true">RAND()</f>
        <v>0.445527269944434</v>
      </c>
      <c r="G840" s="25" t="n">
        <f aca="false">IF(F840&gt;2/7,1,0)</f>
        <v>1</v>
      </c>
      <c r="H840" s="26" t="n">
        <f aca="false">IF(MIN(C840,E840,G840)=1,1,0)</f>
        <v>0</v>
      </c>
    </row>
    <row r="841" customFormat="false" ht="12.75" hidden="false" customHeight="false" outlineLevel="0" collapsed="false">
      <c r="A841" s="12" t="n">
        <f aca="false">A840+1</f>
        <v>839</v>
      </c>
      <c r="B841" s="20" t="n">
        <f aca="true">RAND()</f>
        <v>0.596405207039053</v>
      </c>
      <c r="C841" s="21" t="n">
        <f aca="false">IF(B841&gt;2/7,1,0)</f>
        <v>1</v>
      </c>
      <c r="D841" s="22" t="n">
        <f aca="true">RAND()</f>
        <v>0.274830194842557</v>
      </c>
      <c r="E841" s="23" t="n">
        <f aca="false">IF(D841&gt;2/7,1,0)</f>
        <v>0</v>
      </c>
      <c r="F841" s="24" t="n">
        <f aca="true">RAND()</f>
        <v>0.527664778343533</v>
      </c>
      <c r="G841" s="25" t="n">
        <f aca="false">IF(F841&gt;2/7,1,0)</f>
        <v>1</v>
      </c>
      <c r="H841" s="26" t="n">
        <f aca="false">IF(MIN(C841,E841,G841)=1,1,0)</f>
        <v>0</v>
      </c>
    </row>
    <row r="842" customFormat="false" ht="12.75" hidden="false" customHeight="false" outlineLevel="0" collapsed="false">
      <c r="A842" s="12" t="n">
        <f aca="false">A841+1</f>
        <v>840</v>
      </c>
      <c r="B842" s="20" t="n">
        <f aca="true">RAND()</f>
        <v>0.231699976360717</v>
      </c>
      <c r="C842" s="21" t="n">
        <f aca="false">IF(B842&gt;2/7,1,0)</f>
        <v>0</v>
      </c>
      <c r="D842" s="22" t="n">
        <f aca="true">RAND()</f>
        <v>0.536121629188374</v>
      </c>
      <c r="E842" s="23" t="n">
        <f aca="false">IF(D842&gt;2/7,1,0)</f>
        <v>1</v>
      </c>
      <c r="F842" s="24" t="n">
        <f aca="true">RAND()</f>
        <v>0.469194468843194</v>
      </c>
      <c r="G842" s="25" t="n">
        <f aca="false">IF(F842&gt;2/7,1,0)</f>
        <v>1</v>
      </c>
      <c r="H842" s="26" t="n">
        <f aca="false">IF(MIN(C842,E842,G842)=1,1,0)</f>
        <v>0</v>
      </c>
    </row>
    <row r="843" customFormat="false" ht="12.75" hidden="false" customHeight="false" outlineLevel="0" collapsed="false">
      <c r="A843" s="12" t="n">
        <f aca="false">A842+1</f>
        <v>841</v>
      </c>
      <c r="B843" s="20" t="n">
        <f aca="true">RAND()</f>
        <v>0.27809651451591</v>
      </c>
      <c r="C843" s="21" t="n">
        <f aca="false">IF(B843&gt;2/7,1,0)</f>
        <v>0</v>
      </c>
      <c r="D843" s="22" t="n">
        <f aca="true">RAND()</f>
        <v>0.883030662742854</v>
      </c>
      <c r="E843" s="23" t="n">
        <f aca="false">IF(D843&gt;2/7,1,0)</f>
        <v>1</v>
      </c>
      <c r="F843" s="24" t="n">
        <f aca="true">RAND()</f>
        <v>0.252800472952139</v>
      </c>
      <c r="G843" s="25" t="n">
        <f aca="false">IF(F843&gt;2/7,1,0)</f>
        <v>0</v>
      </c>
      <c r="H843" s="26" t="n">
        <f aca="false">IF(MIN(C843,E843,G843)=1,1,0)</f>
        <v>0</v>
      </c>
    </row>
    <row r="844" customFormat="false" ht="12.75" hidden="false" customHeight="false" outlineLevel="0" collapsed="false">
      <c r="A844" s="12" t="n">
        <f aca="false">A843+1</f>
        <v>842</v>
      </c>
      <c r="B844" s="20" t="n">
        <f aca="true">RAND()</f>
        <v>0.797034889726978</v>
      </c>
      <c r="C844" s="21" t="n">
        <f aca="false">IF(B844&gt;2/7,1,0)</f>
        <v>1</v>
      </c>
      <c r="D844" s="22" t="n">
        <f aca="true">RAND()</f>
        <v>0.242877749950869</v>
      </c>
      <c r="E844" s="23" t="n">
        <f aca="false">IF(D844&gt;2/7,1,0)</f>
        <v>0</v>
      </c>
      <c r="F844" s="24" t="n">
        <f aca="true">RAND()</f>
        <v>0.669633756046155</v>
      </c>
      <c r="G844" s="25" t="n">
        <f aca="false">IF(F844&gt;2/7,1,0)</f>
        <v>1</v>
      </c>
      <c r="H844" s="26" t="n">
        <f aca="false">IF(MIN(C844,E844,G844)=1,1,0)</f>
        <v>0</v>
      </c>
    </row>
    <row r="845" customFormat="false" ht="12.75" hidden="false" customHeight="false" outlineLevel="0" collapsed="false">
      <c r="A845" s="12" t="n">
        <f aca="false">A844+1</f>
        <v>843</v>
      </c>
      <c r="B845" s="20" t="n">
        <f aca="true">RAND()</f>
        <v>0.18941691745578</v>
      </c>
      <c r="C845" s="21" t="n">
        <f aca="false">IF(B845&gt;2/7,1,0)</f>
        <v>0</v>
      </c>
      <c r="D845" s="22" t="n">
        <f aca="true">RAND()</f>
        <v>0.727198609656237</v>
      </c>
      <c r="E845" s="23" t="n">
        <f aca="false">IF(D845&gt;2/7,1,0)</f>
        <v>1</v>
      </c>
      <c r="F845" s="24" t="n">
        <f aca="true">RAND()</f>
        <v>0.598542517287727</v>
      </c>
      <c r="G845" s="25" t="n">
        <f aca="false">IF(F845&gt;2/7,1,0)</f>
        <v>1</v>
      </c>
      <c r="H845" s="26" t="n">
        <f aca="false">IF(MIN(C845,E845,G845)=1,1,0)</f>
        <v>0</v>
      </c>
    </row>
    <row r="846" customFormat="false" ht="12.75" hidden="false" customHeight="false" outlineLevel="0" collapsed="false">
      <c r="A846" s="12" t="n">
        <f aca="false">A845+1</f>
        <v>844</v>
      </c>
      <c r="B846" s="20" t="n">
        <f aca="true">RAND()</f>
        <v>0.705386788535372</v>
      </c>
      <c r="C846" s="21" t="n">
        <f aca="false">IF(B846&gt;2/7,1,0)</f>
        <v>1</v>
      </c>
      <c r="D846" s="22" t="n">
        <f aca="true">RAND()</f>
        <v>0.233800532296268</v>
      </c>
      <c r="E846" s="23" t="n">
        <f aca="false">IF(D846&gt;2/7,1,0)</f>
        <v>0</v>
      </c>
      <c r="F846" s="24" t="n">
        <f aca="true">RAND()</f>
        <v>0.939216645223623</v>
      </c>
      <c r="G846" s="25" t="n">
        <f aca="false">IF(F846&gt;2/7,1,0)</f>
        <v>1</v>
      </c>
      <c r="H846" s="26" t="n">
        <f aca="false">IF(MIN(C846,E846,G846)=1,1,0)</f>
        <v>0</v>
      </c>
    </row>
    <row r="847" customFormat="false" ht="12.75" hidden="false" customHeight="false" outlineLevel="0" collapsed="false">
      <c r="A847" s="12" t="n">
        <f aca="false">A846+1</f>
        <v>845</v>
      </c>
      <c r="B847" s="20" t="n">
        <f aca="true">RAND()</f>
        <v>0.410137909615257</v>
      </c>
      <c r="C847" s="21" t="n">
        <f aca="false">IF(B847&gt;2/7,1,0)</f>
        <v>1</v>
      </c>
      <c r="D847" s="22" t="n">
        <f aca="true">RAND()</f>
        <v>0.980728342659109</v>
      </c>
      <c r="E847" s="23" t="n">
        <f aca="false">IF(D847&gt;2/7,1,0)</f>
        <v>1</v>
      </c>
      <c r="F847" s="24" t="n">
        <f aca="true">RAND()</f>
        <v>0.634104943779711</v>
      </c>
      <c r="G847" s="25" t="n">
        <f aca="false">IF(F847&gt;2/7,1,0)</f>
        <v>1</v>
      </c>
      <c r="H847" s="26" t="n">
        <f aca="false">IF(MIN(C847,E847,G847)=1,1,0)</f>
        <v>1</v>
      </c>
    </row>
    <row r="848" customFormat="false" ht="12.75" hidden="false" customHeight="false" outlineLevel="0" collapsed="false">
      <c r="A848" s="12" t="n">
        <f aca="false">A847+1</f>
        <v>846</v>
      </c>
      <c r="B848" s="20" t="n">
        <f aca="true">RAND()</f>
        <v>0.0959066447563635</v>
      </c>
      <c r="C848" s="21" t="n">
        <f aca="false">IF(B848&gt;2/7,1,0)</f>
        <v>0</v>
      </c>
      <c r="D848" s="22" t="n">
        <f aca="true">RAND()</f>
        <v>0.0995867853342217</v>
      </c>
      <c r="E848" s="23" t="n">
        <f aca="false">IF(D848&gt;2/7,1,0)</f>
        <v>0</v>
      </c>
      <c r="F848" s="24" t="n">
        <f aca="true">RAND()</f>
        <v>0.294222114815239</v>
      </c>
      <c r="G848" s="25" t="n">
        <f aca="false">IF(F848&gt;2/7,1,0)</f>
        <v>1</v>
      </c>
      <c r="H848" s="26" t="n">
        <f aca="false">IF(MIN(C848,E848,G848)=1,1,0)</f>
        <v>0</v>
      </c>
    </row>
    <row r="849" customFormat="false" ht="12.75" hidden="false" customHeight="false" outlineLevel="0" collapsed="false">
      <c r="A849" s="12" t="n">
        <f aca="false">A848+1</f>
        <v>847</v>
      </c>
      <c r="B849" s="20" t="n">
        <f aca="true">RAND()</f>
        <v>0.598811190449794</v>
      </c>
      <c r="C849" s="21" t="n">
        <f aca="false">IF(B849&gt;2/7,1,0)</f>
        <v>1</v>
      </c>
      <c r="D849" s="22" t="n">
        <f aca="true">RAND()</f>
        <v>0.608737590496173</v>
      </c>
      <c r="E849" s="23" t="n">
        <f aca="false">IF(D849&gt;2/7,1,0)</f>
        <v>1</v>
      </c>
      <c r="F849" s="24" t="n">
        <f aca="true">RAND()</f>
        <v>0.863193437471029</v>
      </c>
      <c r="G849" s="25" t="n">
        <f aca="false">IF(F849&gt;2/7,1,0)</f>
        <v>1</v>
      </c>
      <c r="H849" s="26" t="n">
        <f aca="false">IF(MIN(C849,E849,G849)=1,1,0)</f>
        <v>1</v>
      </c>
    </row>
    <row r="850" customFormat="false" ht="12.75" hidden="false" customHeight="false" outlineLevel="0" collapsed="false">
      <c r="A850" s="12" t="n">
        <f aca="false">A849+1</f>
        <v>848</v>
      </c>
      <c r="B850" s="20" t="n">
        <f aca="true">RAND()</f>
        <v>0.618763247277333</v>
      </c>
      <c r="C850" s="21" t="n">
        <f aca="false">IF(B850&gt;2/7,1,0)</f>
        <v>1</v>
      </c>
      <c r="D850" s="22" t="n">
        <f aca="true">RAND()</f>
        <v>0.293590249667246</v>
      </c>
      <c r="E850" s="23" t="n">
        <f aca="false">IF(D850&gt;2/7,1,0)</f>
        <v>1</v>
      </c>
      <c r="F850" s="24" t="n">
        <f aca="true">RAND()</f>
        <v>0.875272197890034</v>
      </c>
      <c r="G850" s="25" t="n">
        <f aca="false">IF(F850&gt;2/7,1,0)</f>
        <v>1</v>
      </c>
      <c r="H850" s="26" t="n">
        <f aca="false">IF(MIN(C850,E850,G850)=1,1,0)</f>
        <v>1</v>
      </c>
    </row>
    <row r="851" customFormat="false" ht="12.75" hidden="false" customHeight="false" outlineLevel="0" collapsed="false">
      <c r="A851" s="12" t="n">
        <f aca="false">A850+1</f>
        <v>849</v>
      </c>
      <c r="B851" s="20" t="n">
        <f aca="true">RAND()</f>
        <v>0.115945591537434</v>
      </c>
      <c r="C851" s="21" t="n">
        <f aca="false">IF(B851&gt;2/7,1,0)</f>
        <v>0</v>
      </c>
      <c r="D851" s="22" t="n">
        <f aca="true">RAND()</f>
        <v>0.285319314872652</v>
      </c>
      <c r="E851" s="23" t="n">
        <f aca="false">IF(D851&gt;2/7,1,0)</f>
        <v>0</v>
      </c>
      <c r="F851" s="24" t="n">
        <f aca="true">RAND()</f>
        <v>0.409394078447855</v>
      </c>
      <c r="G851" s="25" t="n">
        <f aca="false">IF(F851&gt;2/7,1,0)</f>
        <v>1</v>
      </c>
      <c r="H851" s="26" t="n">
        <f aca="false">IF(MIN(C851,E851,G851)=1,1,0)</f>
        <v>0</v>
      </c>
    </row>
    <row r="852" customFormat="false" ht="12.75" hidden="false" customHeight="false" outlineLevel="0" collapsed="false">
      <c r="A852" s="12" t="n">
        <f aca="false">A851+1</f>
        <v>850</v>
      </c>
      <c r="B852" s="20" t="n">
        <f aca="true">RAND()</f>
        <v>0.918556943569493</v>
      </c>
      <c r="C852" s="21" t="n">
        <f aca="false">IF(B852&gt;2/7,1,0)</f>
        <v>1</v>
      </c>
      <c r="D852" s="22" t="n">
        <f aca="true">RAND()</f>
        <v>0.65774818328854</v>
      </c>
      <c r="E852" s="23" t="n">
        <f aca="false">IF(D852&gt;2/7,1,0)</f>
        <v>1</v>
      </c>
      <c r="F852" s="24" t="n">
        <f aca="true">RAND()</f>
        <v>0.0989944075895859</v>
      </c>
      <c r="G852" s="25" t="n">
        <f aca="false">IF(F852&gt;2/7,1,0)</f>
        <v>0</v>
      </c>
      <c r="H852" s="26" t="n">
        <f aca="false">IF(MIN(C852,E852,G852)=1,1,0)</f>
        <v>0</v>
      </c>
    </row>
    <row r="853" customFormat="false" ht="12.75" hidden="false" customHeight="false" outlineLevel="0" collapsed="false">
      <c r="A853" s="12" t="n">
        <f aca="false">A852+1</f>
        <v>851</v>
      </c>
      <c r="B853" s="20" t="n">
        <f aca="true">RAND()</f>
        <v>0.231662535090702</v>
      </c>
      <c r="C853" s="21" t="n">
        <f aca="false">IF(B853&gt;2/7,1,0)</f>
        <v>0</v>
      </c>
      <c r="D853" s="22" t="n">
        <f aca="true">RAND()</f>
        <v>0.898903314026156</v>
      </c>
      <c r="E853" s="23" t="n">
        <f aca="false">IF(D853&gt;2/7,1,0)</f>
        <v>1</v>
      </c>
      <c r="F853" s="24" t="n">
        <f aca="true">RAND()</f>
        <v>0.853417650586021</v>
      </c>
      <c r="G853" s="25" t="n">
        <f aca="false">IF(F853&gt;2/7,1,0)</f>
        <v>1</v>
      </c>
      <c r="H853" s="26" t="n">
        <f aca="false">IF(MIN(C853,E853,G853)=1,1,0)</f>
        <v>0</v>
      </c>
    </row>
    <row r="854" customFormat="false" ht="12.75" hidden="false" customHeight="false" outlineLevel="0" collapsed="false">
      <c r="A854" s="12" t="n">
        <f aca="false">A853+1</f>
        <v>852</v>
      </c>
      <c r="B854" s="20" t="n">
        <f aca="true">RAND()</f>
        <v>0.612470673828637</v>
      </c>
      <c r="C854" s="21" t="n">
        <f aca="false">IF(B854&gt;2/7,1,0)</f>
        <v>1</v>
      </c>
      <c r="D854" s="22" t="n">
        <f aca="true">RAND()</f>
        <v>0.551430586424224</v>
      </c>
      <c r="E854" s="23" t="n">
        <f aca="false">IF(D854&gt;2/7,1,0)</f>
        <v>1</v>
      </c>
      <c r="F854" s="24" t="n">
        <f aca="true">RAND()</f>
        <v>0.63969320344843</v>
      </c>
      <c r="G854" s="25" t="n">
        <f aca="false">IF(F854&gt;2/7,1,0)</f>
        <v>1</v>
      </c>
      <c r="H854" s="26" t="n">
        <f aca="false">IF(MIN(C854,E854,G854)=1,1,0)</f>
        <v>1</v>
      </c>
    </row>
    <row r="855" customFormat="false" ht="12.75" hidden="false" customHeight="false" outlineLevel="0" collapsed="false">
      <c r="A855" s="12" t="n">
        <f aca="false">A854+1</f>
        <v>853</v>
      </c>
      <c r="B855" s="20" t="n">
        <f aca="true">RAND()</f>
        <v>0.205756092536304</v>
      </c>
      <c r="C855" s="21" t="n">
        <f aca="false">IF(B855&gt;2/7,1,0)</f>
        <v>0</v>
      </c>
      <c r="D855" s="22" t="n">
        <f aca="true">RAND()</f>
        <v>0.640018303504364</v>
      </c>
      <c r="E855" s="23" t="n">
        <f aca="false">IF(D855&gt;2/7,1,0)</f>
        <v>1</v>
      </c>
      <c r="F855" s="24" t="n">
        <f aca="true">RAND()</f>
        <v>0.124594069455483</v>
      </c>
      <c r="G855" s="25" t="n">
        <f aca="false">IF(F855&gt;2/7,1,0)</f>
        <v>0</v>
      </c>
      <c r="H855" s="26" t="n">
        <f aca="false">IF(MIN(C855,E855,G855)=1,1,0)</f>
        <v>0</v>
      </c>
    </row>
    <row r="856" customFormat="false" ht="12.75" hidden="false" customHeight="false" outlineLevel="0" collapsed="false">
      <c r="A856" s="12" t="n">
        <f aca="false">A855+1</f>
        <v>854</v>
      </c>
      <c r="B856" s="20" t="n">
        <f aca="true">RAND()</f>
        <v>0.4865428601764</v>
      </c>
      <c r="C856" s="21" t="n">
        <f aca="false">IF(B856&gt;2/7,1,0)</f>
        <v>1</v>
      </c>
      <c r="D856" s="22" t="n">
        <f aca="true">RAND()</f>
        <v>0.238032265760947</v>
      </c>
      <c r="E856" s="23" t="n">
        <f aca="false">IF(D856&gt;2/7,1,0)</f>
        <v>0</v>
      </c>
      <c r="F856" s="24" t="n">
        <f aca="true">RAND()</f>
        <v>0.328589624708698</v>
      </c>
      <c r="G856" s="25" t="n">
        <f aca="false">IF(F856&gt;2/7,1,0)</f>
        <v>1</v>
      </c>
      <c r="H856" s="26" t="n">
        <f aca="false">IF(MIN(C856,E856,G856)=1,1,0)</f>
        <v>0</v>
      </c>
    </row>
    <row r="857" customFormat="false" ht="12.75" hidden="false" customHeight="false" outlineLevel="0" collapsed="false">
      <c r="A857" s="12" t="n">
        <f aca="false">A856+1</f>
        <v>855</v>
      </c>
      <c r="B857" s="20" t="n">
        <f aca="true">RAND()</f>
        <v>0.644561931783545</v>
      </c>
      <c r="C857" s="21" t="n">
        <f aca="false">IF(B857&gt;2/7,1,0)</f>
        <v>1</v>
      </c>
      <c r="D857" s="22" t="n">
        <f aca="true">RAND()</f>
        <v>0.191031520886578</v>
      </c>
      <c r="E857" s="23" t="n">
        <f aca="false">IF(D857&gt;2/7,1,0)</f>
        <v>0</v>
      </c>
      <c r="F857" s="24" t="n">
        <f aca="true">RAND()</f>
        <v>0.250129416304916</v>
      </c>
      <c r="G857" s="25" t="n">
        <f aca="false">IF(F857&gt;2/7,1,0)</f>
        <v>0</v>
      </c>
      <c r="H857" s="26" t="n">
        <f aca="false">IF(MIN(C857,E857,G857)=1,1,0)</f>
        <v>0</v>
      </c>
    </row>
    <row r="858" customFormat="false" ht="12.75" hidden="false" customHeight="false" outlineLevel="0" collapsed="false">
      <c r="A858" s="12" t="n">
        <f aca="false">A857+1</f>
        <v>856</v>
      </c>
      <c r="B858" s="20" t="n">
        <f aca="true">RAND()</f>
        <v>0.637651759871934</v>
      </c>
      <c r="C858" s="21" t="n">
        <f aca="false">IF(B858&gt;2/7,1,0)</f>
        <v>1</v>
      </c>
      <c r="D858" s="22" t="n">
        <f aca="true">RAND()</f>
        <v>0.732549585011366</v>
      </c>
      <c r="E858" s="23" t="n">
        <f aca="false">IF(D858&gt;2/7,1,0)</f>
        <v>1</v>
      </c>
      <c r="F858" s="24" t="n">
        <f aca="true">RAND()</f>
        <v>0.904784838575123</v>
      </c>
      <c r="G858" s="25" t="n">
        <f aca="false">IF(F858&gt;2/7,1,0)</f>
        <v>1</v>
      </c>
      <c r="H858" s="26" t="n">
        <f aca="false">IF(MIN(C858,E858,G858)=1,1,0)</f>
        <v>1</v>
      </c>
    </row>
    <row r="859" customFormat="false" ht="12.75" hidden="false" customHeight="false" outlineLevel="0" collapsed="false">
      <c r="A859" s="12" t="n">
        <f aca="false">A858+1</f>
        <v>857</v>
      </c>
      <c r="B859" s="20" t="n">
        <f aca="true">RAND()</f>
        <v>0.0951023155043167</v>
      </c>
      <c r="C859" s="21" t="n">
        <f aca="false">IF(B859&gt;2/7,1,0)</f>
        <v>0</v>
      </c>
      <c r="D859" s="22" t="n">
        <f aca="true">RAND()</f>
        <v>0.798570899686176</v>
      </c>
      <c r="E859" s="23" t="n">
        <f aca="false">IF(D859&gt;2/7,1,0)</f>
        <v>1</v>
      </c>
      <c r="F859" s="24" t="n">
        <f aca="true">RAND()</f>
        <v>0.0599195984522833</v>
      </c>
      <c r="G859" s="25" t="n">
        <f aca="false">IF(F859&gt;2/7,1,0)</f>
        <v>0</v>
      </c>
      <c r="H859" s="26" t="n">
        <f aca="false">IF(MIN(C859,E859,G859)=1,1,0)</f>
        <v>0</v>
      </c>
    </row>
    <row r="860" customFormat="false" ht="12.75" hidden="false" customHeight="false" outlineLevel="0" collapsed="false">
      <c r="A860" s="12" t="n">
        <f aca="false">A859+1</f>
        <v>858</v>
      </c>
      <c r="B860" s="20" t="n">
        <f aca="true">RAND()</f>
        <v>0.647016972571237</v>
      </c>
      <c r="C860" s="21" t="n">
        <f aca="false">IF(B860&gt;2/7,1,0)</f>
        <v>1</v>
      </c>
      <c r="D860" s="22" t="n">
        <f aca="true">RAND()</f>
        <v>0.381092593360587</v>
      </c>
      <c r="E860" s="23" t="n">
        <f aca="false">IF(D860&gt;2/7,1,0)</f>
        <v>1</v>
      </c>
      <c r="F860" s="24" t="n">
        <f aca="true">RAND()</f>
        <v>0.717032753452155</v>
      </c>
      <c r="G860" s="25" t="n">
        <f aca="false">IF(F860&gt;2/7,1,0)</f>
        <v>1</v>
      </c>
      <c r="H860" s="26" t="n">
        <f aca="false">IF(MIN(C860,E860,G860)=1,1,0)</f>
        <v>1</v>
      </c>
    </row>
    <row r="861" customFormat="false" ht="12.75" hidden="false" customHeight="false" outlineLevel="0" collapsed="false">
      <c r="A861" s="12" t="n">
        <f aca="false">A860+1</f>
        <v>859</v>
      </c>
      <c r="B861" s="20" t="n">
        <f aca="true">RAND()</f>
        <v>0.51845103099905</v>
      </c>
      <c r="C861" s="21" t="n">
        <f aca="false">IF(B861&gt;2/7,1,0)</f>
        <v>1</v>
      </c>
      <c r="D861" s="22" t="n">
        <f aca="true">RAND()</f>
        <v>0.247866776586059</v>
      </c>
      <c r="E861" s="23" t="n">
        <f aca="false">IF(D861&gt;2/7,1,0)</f>
        <v>0</v>
      </c>
      <c r="F861" s="24" t="n">
        <f aca="true">RAND()</f>
        <v>0.758069264465376</v>
      </c>
      <c r="G861" s="25" t="n">
        <f aca="false">IF(F861&gt;2/7,1,0)</f>
        <v>1</v>
      </c>
      <c r="H861" s="26" t="n">
        <f aca="false">IF(MIN(C861,E861,G861)=1,1,0)</f>
        <v>0</v>
      </c>
    </row>
    <row r="862" customFormat="false" ht="12.75" hidden="false" customHeight="false" outlineLevel="0" collapsed="false">
      <c r="A862" s="12" t="n">
        <f aca="false">A861+1</f>
        <v>860</v>
      </c>
      <c r="B862" s="20" t="n">
        <f aca="true">RAND()</f>
        <v>0.796418589792259</v>
      </c>
      <c r="C862" s="21" t="n">
        <f aca="false">IF(B862&gt;2/7,1,0)</f>
        <v>1</v>
      </c>
      <c r="D862" s="22" t="n">
        <f aca="true">RAND()</f>
        <v>0.796437828168585</v>
      </c>
      <c r="E862" s="23" t="n">
        <f aca="false">IF(D862&gt;2/7,1,0)</f>
        <v>1</v>
      </c>
      <c r="F862" s="24" t="n">
        <f aca="true">RAND()</f>
        <v>0.381150482347661</v>
      </c>
      <c r="G862" s="25" t="n">
        <f aca="false">IF(F862&gt;2/7,1,0)</f>
        <v>1</v>
      </c>
      <c r="H862" s="26" t="n">
        <f aca="false">IF(MIN(C862,E862,G862)=1,1,0)</f>
        <v>1</v>
      </c>
    </row>
    <row r="863" customFormat="false" ht="12.75" hidden="false" customHeight="false" outlineLevel="0" collapsed="false">
      <c r="A863" s="12" t="n">
        <f aca="false">A862+1</f>
        <v>861</v>
      </c>
      <c r="B863" s="20" t="n">
        <f aca="true">RAND()</f>
        <v>0.414336387136542</v>
      </c>
      <c r="C863" s="21" t="n">
        <f aca="false">IF(B863&gt;2/7,1,0)</f>
        <v>1</v>
      </c>
      <c r="D863" s="22" t="n">
        <f aca="true">RAND()</f>
        <v>0.493726452354621</v>
      </c>
      <c r="E863" s="23" t="n">
        <f aca="false">IF(D863&gt;2/7,1,0)</f>
        <v>1</v>
      </c>
      <c r="F863" s="24" t="n">
        <f aca="true">RAND()</f>
        <v>0.429755412410946</v>
      </c>
      <c r="G863" s="25" t="n">
        <f aca="false">IF(F863&gt;2/7,1,0)</f>
        <v>1</v>
      </c>
      <c r="H863" s="26" t="n">
        <f aca="false">IF(MIN(C863,E863,G863)=1,1,0)</f>
        <v>1</v>
      </c>
    </row>
    <row r="864" customFormat="false" ht="12.75" hidden="false" customHeight="false" outlineLevel="0" collapsed="false">
      <c r="A864" s="12" t="n">
        <f aca="false">A863+1</f>
        <v>862</v>
      </c>
      <c r="B864" s="20" t="n">
        <f aca="true">RAND()</f>
        <v>0.6208641466372</v>
      </c>
      <c r="C864" s="21" t="n">
        <f aca="false">IF(B864&gt;2/7,1,0)</f>
        <v>1</v>
      </c>
      <c r="D864" s="22" t="n">
        <f aca="true">RAND()</f>
        <v>0.296728307292666</v>
      </c>
      <c r="E864" s="23" t="n">
        <f aca="false">IF(D864&gt;2/7,1,0)</f>
        <v>1</v>
      </c>
      <c r="F864" s="24" t="n">
        <f aca="true">RAND()</f>
        <v>0.0403756682897934</v>
      </c>
      <c r="G864" s="25" t="n">
        <f aca="false">IF(F864&gt;2/7,1,0)</f>
        <v>0</v>
      </c>
      <c r="H864" s="26" t="n">
        <f aca="false">IF(MIN(C864,E864,G864)=1,1,0)</f>
        <v>0</v>
      </c>
    </row>
    <row r="865" customFormat="false" ht="12.75" hidden="false" customHeight="false" outlineLevel="0" collapsed="false">
      <c r="A865" s="12" t="n">
        <f aca="false">A864+1</f>
        <v>863</v>
      </c>
      <c r="B865" s="20" t="n">
        <f aca="true">RAND()</f>
        <v>0.189347427519421</v>
      </c>
      <c r="C865" s="21" t="n">
        <f aca="false">IF(B865&gt;2/7,1,0)</f>
        <v>0</v>
      </c>
      <c r="D865" s="22" t="n">
        <f aca="true">RAND()</f>
        <v>0.834107479004541</v>
      </c>
      <c r="E865" s="23" t="n">
        <f aca="false">IF(D865&gt;2/7,1,0)</f>
        <v>1</v>
      </c>
      <c r="F865" s="24" t="n">
        <f aca="true">RAND()</f>
        <v>0.688975202987954</v>
      </c>
      <c r="G865" s="25" t="n">
        <f aca="false">IF(F865&gt;2/7,1,0)</f>
        <v>1</v>
      </c>
      <c r="H865" s="26" t="n">
        <f aca="false">IF(MIN(C865,E865,G865)=1,1,0)</f>
        <v>0</v>
      </c>
    </row>
    <row r="866" customFormat="false" ht="12.75" hidden="false" customHeight="false" outlineLevel="0" collapsed="false">
      <c r="A866" s="12" t="n">
        <f aca="false">A865+1</f>
        <v>864</v>
      </c>
      <c r="B866" s="20" t="n">
        <f aca="true">RAND()</f>
        <v>0.734944010155336</v>
      </c>
      <c r="C866" s="21" t="n">
        <f aca="false">IF(B866&gt;2/7,1,0)</f>
        <v>1</v>
      </c>
      <c r="D866" s="22" t="n">
        <f aca="true">RAND()</f>
        <v>0.355492722360937</v>
      </c>
      <c r="E866" s="23" t="n">
        <f aca="false">IF(D866&gt;2/7,1,0)</f>
        <v>1</v>
      </c>
      <c r="F866" s="24" t="n">
        <f aca="true">RAND()</f>
        <v>0.143810556750523</v>
      </c>
      <c r="G866" s="25" t="n">
        <f aca="false">IF(F866&gt;2/7,1,0)</f>
        <v>0</v>
      </c>
      <c r="H866" s="26" t="n">
        <f aca="false">IF(MIN(C866,E866,G866)=1,1,0)</f>
        <v>0</v>
      </c>
    </row>
    <row r="867" customFormat="false" ht="12.75" hidden="false" customHeight="false" outlineLevel="0" collapsed="false">
      <c r="A867" s="12" t="n">
        <f aca="false">A866+1</f>
        <v>865</v>
      </c>
      <c r="B867" s="20" t="n">
        <f aca="true">RAND()</f>
        <v>0.771017877700045</v>
      </c>
      <c r="C867" s="21" t="n">
        <f aca="false">IF(B867&gt;2/7,1,0)</f>
        <v>1</v>
      </c>
      <c r="D867" s="22" t="n">
        <f aca="true">RAND()</f>
        <v>0.276599656041284</v>
      </c>
      <c r="E867" s="23" t="n">
        <f aca="false">IF(D867&gt;2/7,1,0)</f>
        <v>0</v>
      </c>
      <c r="F867" s="24" t="n">
        <f aca="true">RAND()</f>
        <v>0.811044173051629</v>
      </c>
      <c r="G867" s="25" t="n">
        <f aca="false">IF(F867&gt;2/7,1,0)</f>
        <v>1</v>
      </c>
      <c r="H867" s="26" t="n">
        <f aca="false">IF(MIN(C867,E867,G867)=1,1,0)</f>
        <v>0</v>
      </c>
    </row>
    <row r="868" customFormat="false" ht="12.75" hidden="false" customHeight="false" outlineLevel="0" collapsed="false">
      <c r="A868" s="12" t="n">
        <f aca="false">A867+1</f>
        <v>866</v>
      </c>
      <c r="B868" s="20" t="n">
        <f aca="true">RAND()</f>
        <v>0.350435579639156</v>
      </c>
      <c r="C868" s="21" t="n">
        <f aca="false">IF(B868&gt;2/7,1,0)</f>
        <v>1</v>
      </c>
      <c r="D868" s="22" t="n">
        <f aca="true">RAND()</f>
        <v>0.987424076477532</v>
      </c>
      <c r="E868" s="23" t="n">
        <f aca="false">IF(D868&gt;2/7,1,0)</f>
        <v>1</v>
      </c>
      <c r="F868" s="24" t="n">
        <f aca="true">RAND()</f>
        <v>0.996649980695696</v>
      </c>
      <c r="G868" s="25" t="n">
        <f aca="false">IF(F868&gt;2/7,1,0)</f>
        <v>1</v>
      </c>
      <c r="H868" s="26" t="n">
        <f aca="false">IF(MIN(C868,E868,G868)=1,1,0)</f>
        <v>1</v>
      </c>
    </row>
    <row r="869" customFormat="false" ht="12.75" hidden="false" customHeight="false" outlineLevel="0" collapsed="false">
      <c r="A869" s="12" t="n">
        <f aca="false">A868+1</f>
        <v>867</v>
      </c>
      <c r="B869" s="20" t="n">
        <f aca="true">RAND()</f>
        <v>0.42264814681164</v>
      </c>
      <c r="C869" s="21" t="n">
        <f aca="false">IF(B869&gt;2/7,1,0)</f>
        <v>1</v>
      </c>
      <c r="D869" s="22" t="n">
        <f aca="true">RAND()</f>
        <v>0.794029370418655</v>
      </c>
      <c r="E869" s="23" t="n">
        <f aca="false">IF(D869&gt;2/7,1,0)</f>
        <v>1</v>
      </c>
      <c r="F869" s="24" t="n">
        <f aca="true">RAND()</f>
        <v>0.375631742066361</v>
      </c>
      <c r="G869" s="25" t="n">
        <f aca="false">IF(F869&gt;2/7,1,0)</f>
        <v>1</v>
      </c>
      <c r="H869" s="26" t="n">
        <f aca="false">IF(MIN(C869,E869,G869)=1,1,0)</f>
        <v>1</v>
      </c>
    </row>
    <row r="870" customFormat="false" ht="12.75" hidden="false" customHeight="false" outlineLevel="0" collapsed="false">
      <c r="A870" s="12" t="n">
        <f aca="false">A869+1</f>
        <v>868</v>
      </c>
      <c r="B870" s="20" t="n">
        <f aca="true">RAND()</f>
        <v>0.645902553110329</v>
      </c>
      <c r="C870" s="21" t="n">
        <f aca="false">IF(B870&gt;2/7,1,0)</f>
        <v>1</v>
      </c>
      <c r="D870" s="22" t="n">
        <f aca="true">RAND()</f>
        <v>0.425785423745821</v>
      </c>
      <c r="E870" s="23" t="n">
        <f aca="false">IF(D870&gt;2/7,1,0)</f>
        <v>1</v>
      </c>
      <c r="F870" s="24" t="n">
        <f aca="true">RAND()</f>
        <v>0.156009620855872</v>
      </c>
      <c r="G870" s="25" t="n">
        <f aca="false">IF(F870&gt;2/7,1,0)</f>
        <v>0</v>
      </c>
      <c r="H870" s="26" t="n">
        <f aca="false">IF(MIN(C870,E870,G870)=1,1,0)</f>
        <v>0</v>
      </c>
    </row>
    <row r="871" customFormat="false" ht="12.75" hidden="false" customHeight="false" outlineLevel="0" collapsed="false">
      <c r="A871" s="12" t="n">
        <f aca="false">A870+1</f>
        <v>869</v>
      </c>
      <c r="B871" s="20" t="n">
        <f aca="true">RAND()</f>
        <v>0.32071651299309</v>
      </c>
      <c r="C871" s="21" t="n">
        <f aca="false">IF(B871&gt;2/7,1,0)</f>
        <v>1</v>
      </c>
      <c r="D871" s="22" t="n">
        <f aca="true">RAND()</f>
        <v>0.806322552166011</v>
      </c>
      <c r="E871" s="23" t="n">
        <f aca="false">IF(D871&gt;2/7,1,0)</f>
        <v>1</v>
      </c>
      <c r="F871" s="24" t="n">
        <f aca="true">RAND()</f>
        <v>0.677570371522569</v>
      </c>
      <c r="G871" s="25" t="n">
        <f aca="false">IF(F871&gt;2/7,1,0)</f>
        <v>1</v>
      </c>
      <c r="H871" s="26" t="n">
        <f aca="false">IF(MIN(C871,E871,G871)=1,1,0)</f>
        <v>1</v>
      </c>
    </row>
    <row r="872" customFormat="false" ht="12.75" hidden="false" customHeight="false" outlineLevel="0" collapsed="false">
      <c r="A872" s="12" t="n">
        <f aca="false">A871+1</f>
        <v>870</v>
      </c>
      <c r="B872" s="20" t="n">
        <f aca="true">RAND()</f>
        <v>0.730112632890195</v>
      </c>
      <c r="C872" s="21" t="n">
        <f aca="false">IF(B872&gt;2/7,1,0)</f>
        <v>1</v>
      </c>
      <c r="D872" s="22" t="n">
        <f aca="true">RAND()</f>
        <v>0.431546467844776</v>
      </c>
      <c r="E872" s="23" t="n">
        <f aca="false">IF(D872&gt;2/7,1,0)</f>
        <v>1</v>
      </c>
      <c r="F872" s="24" t="n">
        <f aca="true">RAND()</f>
        <v>0.290940097116764</v>
      </c>
      <c r="G872" s="25" t="n">
        <f aca="false">IF(F872&gt;2/7,1,0)</f>
        <v>1</v>
      </c>
      <c r="H872" s="26" t="n">
        <f aca="false">IF(MIN(C872,E872,G872)=1,1,0)</f>
        <v>1</v>
      </c>
    </row>
    <row r="873" customFormat="false" ht="12.75" hidden="false" customHeight="false" outlineLevel="0" collapsed="false">
      <c r="A873" s="12" t="n">
        <f aca="false">A872+1</f>
        <v>871</v>
      </c>
      <c r="B873" s="20" t="n">
        <f aca="true">RAND()</f>
        <v>0.11151121418987</v>
      </c>
      <c r="C873" s="21" t="n">
        <f aca="false">IF(B873&gt;2/7,1,0)</f>
        <v>0</v>
      </c>
      <c r="D873" s="22" t="n">
        <f aca="true">RAND()</f>
        <v>0.74721031574888</v>
      </c>
      <c r="E873" s="23" t="n">
        <f aca="false">IF(D873&gt;2/7,1,0)</f>
        <v>1</v>
      </c>
      <c r="F873" s="24" t="n">
        <f aca="true">RAND()</f>
        <v>0.201394060475397</v>
      </c>
      <c r="G873" s="25" t="n">
        <f aca="false">IF(F873&gt;2/7,1,0)</f>
        <v>0</v>
      </c>
      <c r="H873" s="26" t="n">
        <f aca="false">IF(MIN(C873,E873,G873)=1,1,0)</f>
        <v>0</v>
      </c>
    </row>
    <row r="874" customFormat="false" ht="12.75" hidden="false" customHeight="false" outlineLevel="0" collapsed="false">
      <c r="A874" s="12" t="n">
        <f aca="false">A873+1</f>
        <v>872</v>
      </c>
      <c r="B874" s="20" t="n">
        <f aca="true">RAND()</f>
        <v>0.35396380111896</v>
      </c>
      <c r="C874" s="21" t="n">
        <f aca="false">IF(B874&gt;2/7,1,0)</f>
        <v>1</v>
      </c>
      <c r="D874" s="22" t="n">
        <f aca="true">RAND()</f>
        <v>0.399939912450215</v>
      </c>
      <c r="E874" s="23" t="n">
        <f aca="false">IF(D874&gt;2/7,1,0)</f>
        <v>1</v>
      </c>
      <c r="F874" s="24" t="n">
        <f aca="true">RAND()</f>
        <v>0.815112359877283</v>
      </c>
      <c r="G874" s="25" t="n">
        <f aca="false">IF(F874&gt;2/7,1,0)</f>
        <v>1</v>
      </c>
      <c r="H874" s="26" t="n">
        <f aca="false">IF(MIN(C874,E874,G874)=1,1,0)</f>
        <v>1</v>
      </c>
    </row>
    <row r="875" customFormat="false" ht="12.75" hidden="false" customHeight="false" outlineLevel="0" collapsed="false">
      <c r="A875" s="12" t="n">
        <f aca="false">A874+1</f>
        <v>873</v>
      </c>
      <c r="B875" s="20" t="n">
        <f aca="true">RAND()</f>
        <v>0.945626047819176</v>
      </c>
      <c r="C875" s="21" t="n">
        <f aca="false">IF(B875&gt;2/7,1,0)</f>
        <v>1</v>
      </c>
      <c r="D875" s="22" t="n">
        <f aca="true">RAND()</f>
        <v>0.30525532343229</v>
      </c>
      <c r="E875" s="23" t="n">
        <f aca="false">IF(D875&gt;2/7,1,0)</f>
        <v>1</v>
      </c>
      <c r="F875" s="24" t="n">
        <f aca="true">RAND()</f>
        <v>0.567513569343338</v>
      </c>
      <c r="G875" s="25" t="n">
        <f aca="false">IF(F875&gt;2/7,1,0)</f>
        <v>1</v>
      </c>
      <c r="H875" s="26" t="n">
        <f aca="false">IF(MIN(C875,E875,G875)=1,1,0)</f>
        <v>1</v>
      </c>
    </row>
    <row r="876" customFormat="false" ht="12.75" hidden="false" customHeight="false" outlineLevel="0" collapsed="false">
      <c r="A876" s="12" t="n">
        <f aca="false">A875+1</f>
        <v>874</v>
      </c>
      <c r="B876" s="20" t="n">
        <f aca="true">RAND()</f>
        <v>0.968528045319229</v>
      </c>
      <c r="C876" s="21" t="n">
        <f aca="false">IF(B876&gt;2/7,1,0)</f>
        <v>1</v>
      </c>
      <c r="D876" s="22" t="n">
        <f aca="true">RAND()</f>
        <v>0.4568130859995</v>
      </c>
      <c r="E876" s="23" t="n">
        <f aca="false">IF(D876&gt;2/7,1,0)</f>
        <v>1</v>
      </c>
      <c r="F876" s="24" t="n">
        <f aca="true">RAND()</f>
        <v>0.596287199693447</v>
      </c>
      <c r="G876" s="25" t="n">
        <f aca="false">IF(F876&gt;2/7,1,0)</f>
        <v>1</v>
      </c>
      <c r="H876" s="26" t="n">
        <f aca="false">IF(MIN(C876,E876,G876)=1,1,0)</f>
        <v>1</v>
      </c>
    </row>
    <row r="877" customFormat="false" ht="12.75" hidden="false" customHeight="false" outlineLevel="0" collapsed="false">
      <c r="A877" s="12" t="n">
        <f aca="false">A876+1</f>
        <v>875</v>
      </c>
      <c r="B877" s="20" t="n">
        <f aca="true">RAND()</f>
        <v>0.020589880192359</v>
      </c>
      <c r="C877" s="21" t="n">
        <f aca="false">IF(B877&gt;2/7,1,0)</f>
        <v>0</v>
      </c>
      <c r="D877" s="22" t="n">
        <f aca="true">RAND()</f>
        <v>0.87958861637871</v>
      </c>
      <c r="E877" s="23" t="n">
        <f aca="false">IF(D877&gt;2/7,1,0)</f>
        <v>1</v>
      </c>
      <c r="F877" s="24" t="n">
        <f aca="true">RAND()</f>
        <v>0.833231354830949</v>
      </c>
      <c r="G877" s="25" t="n">
        <f aca="false">IF(F877&gt;2/7,1,0)</f>
        <v>1</v>
      </c>
      <c r="H877" s="26" t="n">
        <f aca="false">IF(MIN(C877,E877,G877)=1,1,0)</f>
        <v>0</v>
      </c>
    </row>
    <row r="878" customFormat="false" ht="12.75" hidden="false" customHeight="false" outlineLevel="0" collapsed="false">
      <c r="A878" s="12" t="n">
        <f aca="false">A877+1</f>
        <v>876</v>
      </c>
      <c r="B878" s="20" t="n">
        <f aca="true">RAND()</f>
        <v>0.00546438875564362</v>
      </c>
      <c r="C878" s="21" t="n">
        <f aca="false">IF(B878&gt;2/7,1,0)</f>
        <v>0</v>
      </c>
      <c r="D878" s="22" t="n">
        <f aca="true">RAND()</f>
        <v>0.935669172443466</v>
      </c>
      <c r="E878" s="23" t="n">
        <f aca="false">IF(D878&gt;2/7,1,0)</f>
        <v>1</v>
      </c>
      <c r="F878" s="24" t="n">
        <f aca="true">RAND()</f>
        <v>0.420660555800625</v>
      </c>
      <c r="G878" s="25" t="n">
        <f aca="false">IF(F878&gt;2/7,1,0)</f>
        <v>1</v>
      </c>
      <c r="H878" s="26" t="n">
        <f aca="false">IF(MIN(C878,E878,G878)=1,1,0)</f>
        <v>0</v>
      </c>
    </row>
    <row r="879" customFormat="false" ht="12.75" hidden="false" customHeight="false" outlineLevel="0" collapsed="false">
      <c r="A879" s="12" t="n">
        <f aca="false">A878+1</f>
        <v>877</v>
      </c>
      <c r="B879" s="20" t="n">
        <f aca="true">RAND()</f>
        <v>0.127427261196883</v>
      </c>
      <c r="C879" s="21" t="n">
        <f aca="false">IF(B879&gt;2/7,1,0)</f>
        <v>0</v>
      </c>
      <c r="D879" s="22" t="n">
        <f aca="true">RAND()</f>
        <v>0.552052974119696</v>
      </c>
      <c r="E879" s="23" t="n">
        <f aca="false">IF(D879&gt;2/7,1,0)</f>
        <v>1</v>
      </c>
      <c r="F879" s="24" t="n">
        <f aca="true">RAND()</f>
        <v>0.652282520370091</v>
      </c>
      <c r="G879" s="25" t="n">
        <f aca="false">IF(F879&gt;2/7,1,0)</f>
        <v>1</v>
      </c>
      <c r="H879" s="26" t="n">
        <f aca="false">IF(MIN(C879,E879,G879)=1,1,0)</f>
        <v>0</v>
      </c>
    </row>
    <row r="880" customFormat="false" ht="12.75" hidden="false" customHeight="false" outlineLevel="0" collapsed="false">
      <c r="A880" s="12" t="n">
        <f aca="false">A879+1</f>
        <v>878</v>
      </c>
      <c r="B880" s="20" t="n">
        <f aca="true">RAND()</f>
        <v>0.900300180224553</v>
      </c>
      <c r="C880" s="21" t="n">
        <f aca="false">IF(B880&gt;2/7,1,0)</f>
        <v>1</v>
      </c>
      <c r="D880" s="22" t="n">
        <f aca="true">RAND()</f>
        <v>0.939997612615244</v>
      </c>
      <c r="E880" s="23" t="n">
        <f aca="false">IF(D880&gt;2/7,1,0)</f>
        <v>1</v>
      </c>
      <c r="F880" s="24" t="n">
        <f aca="true">RAND()</f>
        <v>0.605452993683733</v>
      </c>
      <c r="G880" s="25" t="n">
        <f aca="false">IF(F880&gt;2/7,1,0)</f>
        <v>1</v>
      </c>
      <c r="H880" s="26" t="n">
        <f aca="false">IF(MIN(C880,E880,G880)=1,1,0)</f>
        <v>1</v>
      </c>
    </row>
    <row r="881" customFormat="false" ht="12.75" hidden="false" customHeight="false" outlineLevel="0" collapsed="false">
      <c r="A881" s="12" t="n">
        <f aca="false">A880+1</f>
        <v>879</v>
      </c>
      <c r="B881" s="20" t="n">
        <f aca="true">RAND()</f>
        <v>0.188236241710212</v>
      </c>
      <c r="C881" s="21" t="n">
        <f aca="false">IF(B881&gt;2/7,1,0)</f>
        <v>0</v>
      </c>
      <c r="D881" s="22" t="n">
        <f aca="true">RAND()</f>
        <v>0.848313366961549</v>
      </c>
      <c r="E881" s="23" t="n">
        <f aca="false">IF(D881&gt;2/7,1,0)</f>
        <v>1</v>
      </c>
      <c r="F881" s="24" t="n">
        <f aca="true">RAND()</f>
        <v>0.307388385440643</v>
      </c>
      <c r="G881" s="25" t="n">
        <f aca="false">IF(F881&gt;2/7,1,0)</f>
        <v>1</v>
      </c>
      <c r="H881" s="26" t="n">
        <f aca="false">IF(MIN(C881,E881,G881)=1,1,0)</f>
        <v>0</v>
      </c>
    </row>
    <row r="882" customFormat="false" ht="12.75" hidden="false" customHeight="false" outlineLevel="0" collapsed="false">
      <c r="A882" s="12" t="n">
        <f aca="false">A881+1</f>
        <v>880</v>
      </c>
      <c r="B882" s="20" t="n">
        <f aca="true">RAND()</f>
        <v>0.795419137695323</v>
      </c>
      <c r="C882" s="21" t="n">
        <f aca="false">IF(B882&gt;2/7,1,0)</f>
        <v>1</v>
      </c>
      <c r="D882" s="22" t="n">
        <f aca="true">RAND()</f>
        <v>0.642899351830774</v>
      </c>
      <c r="E882" s="23" t="n">
        <f aca="false">IF(D882&gt;2/7,1,0)</f>
        <v>1</v>
      </c>
      <c r="F882" s="24" t="n">
        <f aca="true">RAND()</f>
        <v>0.715827011781834</v>
      </c>
      <c r="G882" s="25" t="n">
        <f aca="false">IF(F882&gt;2/7,1,0)</f>
        <v>1</v>
      </c>
      <c r="H882" s="26" t="n">
        <f aca="false">IF(MIN(C882,E882,G882)=1,1,0)</f>
        <v>1</v>
      </c>
    </row>
    <row r="883" customFormat="false" ht="12.75" hidden="false" customHeight="false" outlineLevel="0" collapsed="false">
      <c r="A883" s="12" t="n">
        <f aca="false">A882+1</f>
        <v>881</v>
      </c>
      <c r="B883" s="20" t="n">
        <f aca="true">RAND()</f>
        <v>0.927328072804842</v>
      </c>
      <c r="C883" s="21" t="n">
        <f aca="false">IF(B883&gt;2/7,1,0)</f>
        <v>1</v>
      </c>
      <c r="D883" s="22" t="n">
        <f aca="true">RAND()</f>
        <v>0.788414026837428</v>
      </c>
      <c r="E883" s="23" t="n">
        <f aca="false">IF(D883&gt;2/7,1,0)</f>
        <v>1</v>
      </c>
      <c r="F883" s="24" t="n">
        <f aca="true">RAND()</f>
        <v>0.427336552110282</v>
      </c>
      <c r="G883" s="25" t="n">
        <f aca="false">IF(F883&gt;2/7,1,0)</f>
        <v>1</v>
      </c>
      <c r="H883" s="26" t="n">
        <f aca="false">IF(MIN(C883,E883,G883)=1,1,0)</f>
        <v>1</v>
      </c>
    </row>
    <row r="884" customFormat="false" ht="12.75" hidden="false" customHeight="false" outlineLevel="0" collapsed="false">
      <c r="A884" s="12" t="n">
        <f aca="false">A883+1</f>
        <v>882</v>
      </c>
      <c r="B884" s="20" t="n">
        <f aca="true">RAND()</f>
        <v>0.0433370263761803</v>
      </c>
      <c r="C884" s="21" t="n">
        <f aca="false">IF(B884&gt;2/7,1,0)</f>
        <v>0</v>
      </c>
      <c r="D884" s="22" t="n">
        <f aca="true">RAND()</f>
        <v>0.899375262658582</v>
      </c>
      <c r="E884" s="23" t="n">
        <f aca="false">IF(D884&gt;2/7,1,0)</f>
        <v>1</v>
      </c>
      <c r="F884" s="24" t="n">
        <f aca="true">RAND()</f>
        <v>0.468852108946646</v>
      </c>
      <c r="G884" s="25" t="n">
        <f aca="false">IF(F884&gt;2/7,1,0)</f>
        <v>1</v>
      </c>
      <c r="H884" s="26" t="n">
        <f aca="false">IF(MIN(C884,E884,G884)=1,1,0)</f>
        <v>0</v>
      </c>
    </row>
    <row r="885" customFormat="false" ht="12.75" hidden="false" customHeight="false" outlineLevel="0" collapsed="false">
      <c r="A885" s="12" t="n">
        <f aca="false">A884+1</f>
        <v>883</v>
      </c>
      <c r="B885" s="20" t="n">
        <f aca="true">RAND()</f>
        <v>0.0781216048907951</v>
      </c>
      <c r="C885" s="21" t="n">
        <f aca="false">IF(B885&gt;2/7,1,0)</f>
        <v>0</v>
      </c>
      <c r="D885" s="22" t="n">
        <f aca="true">RAND()</f>
        <v>0.38270405125717</v>
      </c>
      <c r="E885" s="23" t="n">
        <f aca="false">IF(D885&gt;2/7,1,0)</f>
        <v>1</v>
      </c>
      <c r="F885" s="24" t="n">
        <f aca="true">RAND()</f>
        <v>0.198918100954696</v>
      </c>
      <c r="G885" s="25" t="n">
        <f aca="false">IF(F885&gt;2/7,1,0)</f>
        <v>0</v>
      </c>
      <c r="H885" s="26" t="n">
        <f aca="false">IF(MIN(C885,E885,G885)=1,1,0)</f>
        <v>0</v>
      </c>
    </row>
    <row r="886" customFormat="false" ht="12.75" hidden="false" customHeight="false" outlineLevel="0" collapsed="false">
      <c r="A886" s="12" t="n">
        <f aca="false">A885+1</f>
        <v>884</v>
      </c>
      <c r="B886" s="20" t="n">
        <f aca="true">RAND()</f>
        <v>0.467475506185471</v>
      </c>
      <c r="C886" s="21" t="n">
        <f aca="false">IF(B886&gt;2/7,1,0)</f>
        <v>1</v>
      </c>
      <c r="D886" s="22" t="n">
        <f aca="true">RAND()</f>
        <v>0.22799070430208</v>
      </c>
      <c r="E886" s="23" t="n">
        <f aca="false">IF(D886&gt;2/7,1,0)</f>
        <v>0</v>
      </c>
      <c r="F886" s="24" t="n">
        <f aca="true">RAND()</f>
        <v>0.451862269934583</v>
      </c>
      <c r="G886" s="25" t="n">
        <f aca="false">IF(F886&gt;2/7,1,0)</f>
        <v>1</v>
      </c>
      <c r="H886" s="26" t="n">
        <f aca="false">IF(MIN(C886,E886,G886)=1,1,0)</f>
        <v>0</v>
      </c>
    </row>
    <row r="887" customFormat="false" ht="12.75" hidden="false" customHeight="false" outlineLevel="0" collapsed="false">
      <c r="A887" s="12" t="n">
        <f aca="false">A886+1</f>
        <v>885</v>
      </c>
      <c r="B887" s="20" t="n">
        <f aca="true">RAND()</f>
        <v>0.950063096480587</v>
      </c>
      <c r="C887" s="21" t="n">
        <f aca="false">IF(B887&gt;2/7,1,0)</f>
        <v>1</v>
      </c>
      <c r="D887" s="22" t="n">
        <f aca="true">RAND()</f>
        <v>0.911030426360984</v>
      </c>
      <c r="E887" s="23" t="n">
        <f aca="false">IF(D887&gt;2/7,1,0)</f>
        <v>1</v>
      </c>
      <c r="F887" s="24" t="n">
        <f aca="true">RAND()</f>
        <v>0.676090512966778</v>
      </c>
      <c r="G887" s="25" t="n">
        <f aca="false">IF(F887&gt;2/7,1,0)</f>
        <v>1</v>
      </c>
      <c r="H887" s="26" t="n">
        <f aca="false">IF(MIN(C887,E887,G887)=1,1,0)</f>
        <v>1</v>
      </c>
    </row>
    <row r="888" customFormat="false" ht="12.75" hidden="false" customHeight="false" outlineLevel="0" collapsed="false">
      <c r="A888" s="12" t="n">
        <f aca="false">A887+1</f>
        <v>886</v>
      </c>
      <c r="B888" s="20" t="n">
        <f aca="true">RAND()</f>
        <v>0.426544944556639</v>
      </c>
      <c r="C888" s="21" t="n">
        <f aca="false">IF(B888&gt;2/7,1,0)</f>
        <v>1</v>
      </c>
      <c r="D888" s="22" t="n">
        <f aca="true">RAND()</f>
        <v>0.795468226600929</v>
      </c>
      <c r="E888" s="23" t="n">
        <f aca="false">IF(D888&gt;2/7,1,0)</f>
        <v>1</v>
      </c>
      <c r="F888" s="24" t="n">
        <f aca="true">RAND()</f>
        <v>0.0208121242406557</v>
      </c>
      <c r="G888" s="25" t="n">
        <f aca="false">IF(F888&gt;2/7,1,0)</f>
        <v>0</v>
      </c>
      <c r="H888" s="26" t="n">
        <f aca="false">IF(MIN(C888,E888,G888)=1,1,0)</f>
        <v>0</v>
      </c>
    </row>
    <row r="889" customFormat="false" ht="12.75" hidden="false" customHeight="false" outlineLevel="0" collapsed="false">
      <c r="A889" s="12" t="n">
        <f aca="false">A888+1</f>
        <v>887</v>
      </c>
      <c r="B889" s="20" t="n">
        <f aca="true">RAND()</f>
        <v>0.320026244253052</v>
      </c>
      <c r="C889" s="21" t="n">
        <f aca="false">IF(B889&gt;2/7,1,0)</f>
        <v>1</v>
      </c>
      <c r="D889" s="22" t="n">
        <f aca="true">RAND()</f>
        <v>0.997085609276886</v>
      </c>
      <c r="E889" s="23" t="n">
        <f aca="false">IF(D889&gt;2/7,1,0)</f>
        <v>1</v>
      </c>
      <c r="F889" s="24" t="n">
        <f aca="true">RAND()</f>
        <v>0.263907224863418</v>
      </c>
      <c r="G889" s="25" t="n">
        <f aca="false">IF(F889&gt;2/7,1,0)</f>
        <v>0</v>
      </c>
      <c r="H889" s="26" t="n">
        <f aca="false">IF(MIN(C889,E889,G889)=1,1,0)</f>
        <v>0</v>
      </c>
    </row>
    <row r="890" customFormat="false" ht="12.75" hidden="false" customHeight="false" outlineLevel="0" collapsed="false">
      <c r="A890" s="12" t="n">
        <f aca="false">A889+1</f>
        <v>888</v>
      </c>
      <c r="B890" s="20" t="n">
        <f aca="true">RAND()</f>
        <v>0.237764806953289</v>
      </c>
      <c r="C890" s="21" t="n">
        <f aca="false">IF(B890&gt;2/7,1,0)</f>
        <v>0</v>
      </c>
      <c r="D890" s="22" t="n">
        <f aca="true">RAND()</f>
        <v>0.129517991067394</v>
      </c>
      <c r="E890" s="23" t="n">
        <f aca="false">IF(D890&gt;2/7,1,0)</f>
        <v>0</v>
      </c>
      <c r="F890" s="24" t="n">
        <f aca="true">RAND()</f>
        <v>0.598082537458084</v>
      </c>
      <c r="G890" s="25" t="n">
        <f aca="false">IF(F890&gt;2/7,1,0)</f>
        <v>1</v>
      </c>
      <c r="H890" s="26" t="n">
        <f aca="false">IF(MIN(C890,E890,G890)=1,1,0)</f>
        <v>0</v>
      </c>
    </row>
    <row r="891" customFormat="false" ht="12.75" hidden="false" customHeight="false" outlineLevel="0" collapsed="false">
      <c r="A891" s="12" t="n">
        <f aca="false">A890+1</f>
        <v>889</v>
      </c>
      <c r="B891" s="20" t="n">
        <f aca="true">RAND()</f>
        <v>0.609823091977843</v>
      </c>
      <c r="C891" s="21" t="n">
        <f aca="false">IF(B891&gt;2/7,1,0)</f>
        <v>1</v>
      </c>
      <c r="D891" s="22" t="n">
        <f aca="true">RAND()</f>
        <v>0.307702572376053</v>
      </c>
      <c r="E891" s="23" t="n">
        <f aca="false">IF(D891&gt;2/7,1,0)</f>
        <v>1</v>
      </c>
      <c r="F891" s="24" t="n">
        <f aca="true">RAND()</f>
        <v>0.921888214752473</v>
      </c>
      <c r="G891" s="25" t="n">
        <f aca="false">IF(F891&gt;2/7,1,0)</f>
        <v>1</v>
      </c>
      <c r="H891" s="26" t="n">
        <f aca="false">IF(MIN(C891,E891,G891)=1,1,0)</f>
        <v>1</v>
      </c>
    </row>
    <row r="892" customFormat="false" ht="12.75" hidden="false" customHeight="false" outlineLevel="0" collapsed="false">
      <c r="A892" s="12" t="n">
        <f aca="false">A891+1</f>
        <v>890</v>
      </c>
      <c r="B892" s="20" t="n">
        <f aca="true">RAND()</f>
        <v>0.378876600508376</v>
      </c>
      <c r="C892" s="21" t="n">
        <f aca="false">IF(B892&gt;2/7,1,0)</f>
        <v>1</v>
      </c>
      <c r="D892" s="22" t="n">
        <f aca="true">RAND()</f>
        <v>0.270510432225227</v>
      </c>
      <c r="E892" s="23" t="n">
        <f aca="false">IF(D892&gt;2/7,1,0)</f>
        <v>0</v>
      </c>
      <c r="F892" s="24" t="n">
        <f aca="true">RAND()</f>
        <v>0.299194832576608</v>
      </c>
      <c r="G892" s="25" t="n">
        <f aca="false">IF(F892&gt;2/7,1,0)</f>
        <v>1</v>
      </c>
      <c r="H892" s="26" t="n">
        <f aca="false">IF(MIN(C892,E892,G892)=1,1,0)</f>
        <v>0</v>
      </c>
    </row>
    <row r="893" customFormat="false" ht="12.75" hidden="false" customHeight="false" outlineLevel="0" collapsed="false">
      <c r="A893" s="12" t="n">
        <f aca="false">A892+1</f>
        <v>891</v>
      </c>
      <c r="B893" s="20" t="n">
        <f aca="true">RAND()</f>
        <v>0.0119914385952176</v>
      </c>
      <c r="C893" s="21" t="n">
        <f aca="false">IF(B893&gt;2/7,1,0)</f>
        <v>0</v>
      </c>
      <c r="D893" s="22" t="n">
        <f aca="true">RAND()</f>
        <v>0.839478580406431</v>
      </c>
      <c r="E893" s="23" t="n">
        <f aca="false">IF(D893&gt;2/7,1,0)</f>
        <v>1</v>
      </c>
      <c r="F893" s="24" t="n">
        <f aca="true">RAND()</f>
        <v>0.63587814498303</v>
      </c>
      <c r="G893" s="25" t="n">
        <f aca="false">IF(F893&gt;2/7,1,0)</f>
        <v>1</v>
      </c>
      <c r="H893" s="26" t="n">
        <f aca="false">IF(MIN(C893,E893,G893)=1,1,0)</f>
        <v>0</v>
      </c>
    </row>
    <row r="894" customFormat="false" ht="12.75" hidden="false" customHeight="false" outlineLevel="0" collapsed="false">
      <c r="A894" s="12" t="n">
        <f aca="false">A893+1</f>
        <v>892</v>
      </c>
      <c r="B894" s="20" t="n">
        <f aca="true">RAND()</f>
        <v>0.461185103630527</v>
      </c>
      <c r="C894" s="21" t="n">
        <f aca="false">IF(B894&gt;2/7,1,0)</f>
        <v>1</v>
      </c>
      <c r="D894" s="22" t="n">
        <f aca="true">RAND()</f>
        <v>0.647987830029821</v>
      </c>
      <c r="E894" s="23" t="n">
        <f aca="false">IF(D894&gt;2/7,1,0)</f>
        <v>1</v>
      </c>
      <c r="F894" s="24" t="n">
        <f aca="true">RAND()</f>
        <v>0.0829735853675961</v>
      </c>
      <c r="G894" s="25" t="n">
        <f aca="false">IF(F894&gt;2/7,1,0)</f>
        <v>0</v>
      </c>
      <c r="H894" s="26" t="n">
        <f aca="false">IF(MIN(C894,E894,G894)=1,1,0)</f>
        <v>0</v>
      </c>
    </row>
    <row r="895" customFormat="false" ht="12.75" hidden="false" customHeight="false" outlineLevel="0" collapsed="false">
      <c r="A895" s="12" t="n">
        <f aca="false">A894+1</f>
        <v>893</v>
      </c>
      <c r="B895" s="20" t="n">
        <f aca="true">RAND()</f>
        <v>0.79907300145019</v>
      </c>
      <c r="C895" s="21" t="n">
        <f aca="false">IF(B895&gt;2/7,1,0)</f>
        <v>1</v>
      </c>
      <c r="D895" s="22" t="n">
        <f aca="true">RAND()</f>
        <v>0.843814889658973</v>
      </c>
      <c r="E895" s="23" t="n">
        <f aca="false">IF(D895&gt;2/7,1,0)</f>
        <v>1</v>
      </c>
      <c r="F895" s="24" t="n">
        <f aca="true">RAND()</f>
        <v>0.976264903611898</v>
      </c>
      <c r="G895" s="25" t="n">
        <f aca="false">IF(F895&gt;2/7,1,0)</f>
        <v>1</v>
      </c>
      <c r="H895" s="26" t="n">
        <f aca="false">IF(MIN(C895,E895,G895)=1,1,0)</f>
        <v>1</v>
      </c>
    </row>
    <row r="896" customFormat="false" ht="12.75" hidden="false" customHeight="false" outlineLevel="0" collapsed="false">
      <c r="A896" s="12" t="n">
        <f aca="false">A895+1</f>
        <v>894</v>
      </c>
      <c r="B896" s="20" t="n">
        <f aca="true">RAND()</f>
        <v>0.432116231919617</v>
      </c>
      <c r="C896" s="21" t="n">
        <f aca="false">IF(B896&gt;2/7,1,0)</f>
        <v>1</v>
      </c>
      <c r="D896" s="22" t="n">
        <f aca="true">RAND()</f>
        <v>0.129735890755754</v>
      </c>
      <c r="E896" s="23" t="n">
        <f aca="false">IF(D896&gt;2/7,1,0)</f>
        <v>0</v>
      </c>
      <c r="F896" s="24" t="n">
        <f aca="true">RAND()</f>
        <v>0.810169206134782</v>
      </c>
      <c r="G896" s="25" t="n">
        <f aca="false">IF(F896&gt;2/7,1,0)</f>
        <v>1</v>
      </c>
      <c r="H896" s="26" t="n">
        <f aca="false">IF(MIN(C896,E896,G896)=1,1,0)</f>
        <v>0</v>
      </c>
    </row>
    <row r="897" customFormat="false" ht="12.75" hidden="false" customHeight="false" outlineLevel="0" collapsed="false">
      <c r="A897" s="12" t="n">
        <f aca="false">A896+1</f>
        <v>895</v>
      </c>
      <c r="B897" s="20" t="n">
        <f aca="true">RAND()</f>
        <v>0.970181198131013</v>
      </c>
      <c r="C897" s="21" t="n">
        <f aca="false">IF(B897&gt;2/7,1,0)</f>
        <v>1</v>
      </c>
      <c r="D897" s="22" t="n">
        <f aca="true">RAND()</f>
        <v>0.248580890604009</v>
      </c>
      <c r="E897" s="23" t="n">
        <f aca="false">IF(D897&gt;2/7,1,0)</f>
        <v>0</v>
      </c>
      <c r="F897" s="24" t="n">
        <f aca="true">RAND()</f>
        <v>0.77739576864521</v>
      </c>
      <c r="G897" s="25" t="n">
        <f aca="false">IF(F897&gt;2/7,1,0)</f>
        <v>1</v>
      </c>
      <c r="H897" s="26" t="n">
        <f aca="false">IF(MIN(C897,E897,G897)=1,1,0)</f>
        <v>0</v>
      </c>
    </row>
    <row r="898" customFormat="false" ht="12.75" hidden="false" customHeight="false" outlineLevel="0" collapsed="false">
      <c r="A898" s="12" t="n">
        <f aca="false">A897+1</f>
        <v>896</v>
      </c>
      <c r="B898" s="20" t="n">
        <f aca="true">RAND()</f>
        <v>0.570039932537677</v>
      </c>
      <c r="C898" s="21" t="n">
        <f aca="false">IF(B898&gt;2/7,1,0)</f>
        <v>1</v>
      </c>
      <c r="D898" s="22" t="n">
        <f aca="true">RAND()</f>
        <v>0.502988901987682</v>
      </c>
      <c r="E898" s="23" t="n">
        <f aca="false">IF(D898&gt;2/7,1,0)</f>
        <v>1</v>
      </c>
      <c r="F898" s="24" t="n">
        <f aca="true">RAND()</f>
        <v>0.699535110127076</v>
      </c>
      <c r="G898" s="25" t="n">
        <f aca="false">IF(F898&gt;2/7,1,0)</f>
        <v>1</v>
      </c>
      <c r="H898" s="26" t="n">
        <f aca="false">IF(MIN(C898,E898,G898)=1,1,0)</f>
        <v>1</v>
      </c>
    </row>
    <row r="899" customFormat="false" ht="12.75" hidden="false" customHeight="false" outlineLevel="0" collapsed="false">
      <c r="A899" s="12" t="n">
        <f aca="false">A898+1</f>
        <v>897</v>
      </c>
      <c r="B899" s="20" t="n">
        <f aca="true">RAND()</f>
        <v>0.341811456750196</v>
      </c>
      <c r="C899" s="21" t="n">
        <f aca="false">IF(B899&gt;2/7,1,0)</f>
        <v>1</v>
      </c>
      <c r="D899" s="22" t="n">
        <f aca="true">RAND()</f>
        <v>0.786613345596539</v>
      </c>
      <c r="E899" s="23" t="n">
        <f aca="false">IF(D899&gt;2/7,1,0)</f>
        <v>1</v>
      </c>
      <c r="F899" s="24" t="n">
        <f aca="true">RAND()</f>
        <v>0.429444908333242</v>
      </c>
      <c r="G899" s="25" t="n">
        <f aca="false">IF(F899&gt;2/7,1,0)</f>
        <v>1</v>
      </c>
      <c r="H899" s="26" t="n">
        <f aca="false">IF(MIN(C899,E899,G899)=1,1,0)</f>
        <v>1</v>
      </c>
    </row>
    <row r="900" customFormat="false" ht="12.75" hidden="false" customHeight="false" outlineLevel="0" collapsed="false">
      <c r="A900" s="12" t="n">
        <f aca="false">A899+1</f>
        <v>898</v>
      </c>
      <c r="B900" s="20" t="n">
        <f aca="true">RAND()</f>
        <v>0.427364072333249</v>
      </c>
      <c r="C900" s="21" t="n">
        <f aca="false">IF(B900&gt;2/7,1,0)</f>
        <v>1</v>
      </c>
      <c r="D900" s="22" t="n">
        <f aca="true">RAND()</f>
        <v>0.643835052468123</v>
      </c>
      <c r="E900" s="23" t="n">
        <f aca="false">IF(D900&gt;2/7,1,0)</f>
        <v>1</v>
      </c>
      <c r="F900" s="24" t="n">
        <f aca="true">RAND()</f>
        <v>0.669766669797464</v>
      </c>
      <c r="G900" s="25" t="n">
        <f aca="false">IF(F900&gt;2/7,1,0)</f>
        <v>1</v>
      </c>
      <c r="H900" s="26" t="n">
        <f aca="false">IF(MIN(C900,E900,G900)=1,1,0)</f>
        <v>1</v>
      </c>
    </row>
    <row r="901" customFormat="false" ht="12.75" hidden="false" customHeight="false" outlineLevel="0" collapsed="false">
      <c r="A901" s="12" t="n">
        <f aca="false">A900+1</f>
        <v>899</v>
      </c>
      <c r="B901" s="20" t="n">
        <f aca="true">RAND()</f>
        <v>0.186466521231094</v>
      </c>
      <c r="C901" s="21" t="n">
        <f aca="false">IF(B901&gt;2/7,1,0)</f>
        <v>0</v>
      </c>
      <c r="D901" s="22" t="n">
        <f aca="true">RAND()</f>
        <v>0.968824566538361</v>
      </c>
      <c r="E901" s="23" t="n">
        <f aca="false">IF(D901&gt;2/7,1,0)</f>
        <v>1</v>
      </c>
      <c r="F901" s="24" t="n">
        <f aca="true">RAND()</f>
        <v>0.839478304821969</v>
      </c>
      <c r="G901" s="25" t="n">
        <f aca="false">IF(F901&gt;2/7,1,0)</f>
        <v>1</v>
      </c>
      <c r="H901" s="26" t="n">
        <f aca="false">IF(MIN(C901,E901,G901)=1,1,0)</f>
        <v>0</v>
      </c>
    </row>
    <row r="902" customFormat="false" ht="12.75" hidden="false" customHeight="false" outlineLevel="0" collapsed="false">
      <c r="A902" s="12" t="n">
        <f aca="false">A901+1</f>
        <v>900</v>
      </c>
      <c r="B902" s="20" t="n">
        <f aca="true">RAND()</f>
        <v>0.0522344814602237</v>
      </c>
      <c r="C902" s="21" t="n">
        <f aca="false">IF(B902&gt;2/7,1,0)</f>
        <v>0</v>
      </c>
      <c r="D902" s="22" t="n">
        <f aca="true">RAND()</f>
        <v>0.841616816486364</v>
      </c>
      <c r="E902" s="23" t="n">
        <f aca="false">IF(D902&gt;2/7,1,0)</f>
        <v>1</v>
      </c>
      <c r="F902" s="24" t="n">
        <f aca="true">RAND()</f>
        <v>0.621969181452354</v>
      </c>
      <c r="G902" s="25" t="n">
        <f aca="false">IF(F902&gt;2/7,1,0)</f>
        <v>1</v>
      </c>
      <c r="H902" s="26" t="n">
        <f aca="false">IF(MIN(C902,E902,G902)=1,1,0)</f>
        <v>0</v>
      </c>
    </row>
    <row r="903" customFormat="false" ht="12.75" hidden="false" customHeight="false" outlineLevel="0" collapsed="false">
      <c r="A903" s="12" t="n">
        <f aca="false">A902+1</f>
        <v>901</v>
      </c>
      <c r="B903" s="20" t="n">
        <f aca="true">RAND()</f>
        <v>0.509730522478998</v>
      </c>
      <c r="C903" s="21" t="n">
        <f aca="false">IF(B903&gt;2/7,1,0)</f>
        <v>1</v>
      </c>
      <c r="D903" s="22" t="n">
        <f aca="true">RAND()</f>
        <v>0.0195776833029008</v>
      </c>
      <c r="E903" s="23" t="n">
        <f aca="false">IF(D903&gt;2/7,1,0)</f>
        <v>0</v>
      </c>
      <c r="F903" s="24" t="n">
        <f aca="true">RAND()</f>
        <v>0.260464922462643</v>
      </c>
      <c r="G903" s="25" t="n">
        <f aca="false">IF(F903&gt;2/7,1,0)</f>
        <v>0</v>
      </c>
      <c r="H903" s="26" t="n">
        <f aca="false">IF(MIN(C903,E903,G903)=1,1,0)</f>
        <v>0</v>
      </c>
    </row>
    <row r="904" customFormat="false" ht="12.75" hidden="false" customHeight="false" outlineLevel="0" collapsed="false">
      <c r="A904" s="12" t="n">
        <f aca="false">A903+1</f>
        <v>902</v>
      </c>
      <c r="B904" s="20" t="n">
        <f aca="true">RAND()</f>
        <v>0.0449805087029637</v>
      </c>
      <c r="C904" s="21" t="n">
        <f aca="false">IF(B904&gt;2/7,1,0)</f>
        <v>0</v>
      </c>
      <c r="D904" s="22" t="n">
        <f aca="true">RAND()</f>
        <v>0.233762143893887</v>
      </c>
      <c r="E904" s="23" t="n">
        <f aca="false">IF(D904&gt;2/7,1,0)</f>
        <v>0</v>
      </c>
      <c r="F904" s="24" t="n">
        <f aca="true">RAND()</f>
        <v>0.200266765270142</v>
      </c>
      <c r="G904" s="25" t="n">
        <f aca="false">IF(F904&gt;2/7,1,0)</f>
        <v>0</v>
      </c>
      <c r="H904" s="26" t="n">
        <f aca="false">IF(MIN(C904,E904,G904)=1,1,0)</f>
        <v>0</v>
      </c>
    </row>
    <row r="905" customFormat="false" ht="12.75" hidden="false" customHeight="false" outlineLevel="0" collapsed="false">
      <c r="A905" s="12" t="n">
        <f aca="false">A904+1</f>
        <v>903</v>
      </c>
      <c r="B905" s="20" t="n">
        <f aca="true">RAND()</f>
        <v>0.693739811443614</v>
      </c>
      <c r="C905" s="21" t="n">
        <f aca="false">IF(B905&gt;2/7,1,0)</f>
        <v>1</v>
      </c>
      <c r="D905" s="22" t="n">
        <f aca="true">RAND()</f>
        <v>0.306840053157422</v>
      </c>
      <c r="E905" s="23" t="n">
        <f aca="false">IF(D905&gt;2/7,1,0)</f>
        <v>1</v>
      </c>
      <c r="F905" s="24" t="n">
        <f aca="true">RAND()</f>
        <v>0.00651715026831997</v>
      </c>
      <c r="G905" s="25" t="n">
        <f aca="false">IF(F905&gt;2/7,1,0)</f>
        <v>0</v>
      </c>
      <c r="H905" s="26" t="n">
        <f aca="false">IF(MIN(C905,E905,G905)=1,1,0)</f>
        <v>0</v>
      </c>
    </row>
    <row r="906" customFormat="false" ht="12.75" hidden="false" customHeight="false" outlineLevel="0" collapsed="false">
      <c r="A906" s="12" t="n">
        <f aca="false">A905+1</f>
        <v>904</v>
      </c>
      <c r="B906" s="20" t="n">
        <f aca="true">RAND()</f>
        <v>0.088824954283194</v>
      </c>
      <c r="C906" s="21" t="n">
        <f aca="false">IF(B906&gt;2/7,1,0)</f>
        <v>0</v>
      </c>
      <c r="D906" s="22" t="n">
        <f aca="true">RAND()</f>
        <v>0.124797404779958</v>
      </c>
      <c r="E906" s="23" t="n">
        <f aca="false">IF(D906&gt;2/7,1,0)</f>
        <v>0</v>
      </c>
      <c r="F906" s="24" t="n">
        <f aca="true">RAND()</f>
        <v>0.300428097249251</v>
      </c>
      <c r="G906" s="25" t="n">
        <f aca="false">IF(F906&gt;2/7,1,0)</f>
        <v>1</v>
      </c>
      <c r="H906" s="26" t="n">
        <f aca="false">IF(MIN(C906,E906,G906)=1,1,0)</f>
        <v>0</v>
      </c>
    </row>
    <row r="907" customFormat="false" ht="12.75" hidden="false" customHeight="false" outlineLevel="0" collapsed="false">
      <c r="A907" s="12" t="n">
        <f aca="false">A906+1</f>
        <v>905</v>
      </c>
      <c r="B907" s="20" t="n">
        <f aca="true">RAND()</f>
        <v>0.0816001620345236</v>
      </c>
      <c r="C907" s="21" t="n">
        <f aca="false">IF(B907&gt;2/7,1,0)</f>
        <v>0</v>
      </c>
      <c r="D907" s="22" t="n">
        <f aca="true">RAND()</f>
        <v>0.00297472718405817</v>
      </c>
      <c r="E907" s="23" t="n">
        <f aca="false">IF(D907&gt;2/7,1,0)</f>
        <v>0</v>
      </c>
      <c r="F907" s="24" t="n">
        <f aca="true">RAND()</f>
        <v>0.513341546141362</v>
      </c>
      <c r="G907" s="25" t="n">
        <f aca="false">IF(F907&gt;2/7,1,0)</f>
        <v>1</v>
      </c>
      <c r="H907" s="26" t="n">
        <f aca="false">IF(MIN(C907,E907,G907)=1,1,0)</f>
        <v>0</v>
      </c>
    </row>
    <row r="908" customFormat="false" ht="12.75" hidden="false" customHeight="false" outlineLevel="0" collapsed="false">
      <c r="A908" s="12" t="n">
        <f aca="false">A907+1</f>
        <v>906</v>
      </c>
      <c r="B908" s="20" t="n">
        <f aca="true">RAND()</f>
        <v>0.980514035118203</v>
      </c>
      <c r="C908" s="21" t="n">
        <f aca="false">IF(B908&gt;2/7,1,0)</f>
        <v>1</v>
      </c>
      <c r="D908" s="22" t="n">
        <f aca="true">RAND()</f>
        <v>0.177510642808398</v>
      </c>
      <c r="E908" s="23" t="n">
        <f aca="false">IF(D908&gt;2/7,1,0)</f>
        <v>0</v>
      </c>
      <c r="F908" s="24" t="n">
        <f aca="true">RAND()</f>
        <v>0.943491255164248</v>
      </c>
      <c r="G908" s="25" t="n">
        <f aca="false">IF(F908&gt;2/7,1,0)</f>
        <v>1</v>
      </c>
      <c r="H908" s="26" t="n">
        <f aca="false">IF(MIN(C908,E908,G908)=1,1,0)</f>
        <v>0</v>
      </c>
    </row>
    <row r="909" customFormat="false" ht="12.75" hidden="false" customHeight="false" outlineLevel="0" collapsed="false">
      <c r="A909" s="12" t="n">
        <f aca="false">A908+1</f>
        <v>907</v>
      </c>
      <c r="B909" s="20" t="n">
        <f aca="true">RAND()</f>
        <v>0.798858147045785</v>
      </c>
      <c r="C909" s="21" t="n">
        <f aca="false">IF(B909&gt;2/7,1,0)</f>
        <v>1</v>
      </c>
      <c r="D909" s="22" t="n">
        <f aca="true">RAND()</f>
        <v>0.384364906449476</v>
      </c>
      <c r="E909" s="23" t="n">
        <f aca="false">IF(D909&gt;2/7,1,0)</f>
        <v>1</v>
      </c>
      <c r="F909" s="24" t="n">
        <f aca="true">RAND()</f>
        <v>0.60960564964638</v>
      </c>
      <c r="G909" s="25" t="n">
        <f aca="false">IF(F909&gt;2/7,1,0)</f>
        <v>1</v>
      </c>
      <c r="H909" s="26" t="n">
        <f aca="false">IF(MIN(C909,E909,G909)=1,1,0)</f>
        <v>1</v>
      </c>
    </row>
    <row r="910" customFormat="false" ht="12.75" hidden="false" customHeight="false" outlineLevel="0" collapsed="false">
      <c r="A910" s="12" t="n">
        <f aca="false">A909+1</f>
        <v>908</v>
      </c>
      <c r="B910" s="20" t="n">
        <f aca="true">RAND()</f>
        <v>0.361734792273561</v>
      </c>
      <c r="C910" s="21" t="n">
        <f aca="false">IF(B910&gt;2/7,1,0)</f>
        <v>1</v>
      </c>
      <c r="D910" s="22" t="n">
        <f aca="true">RAND()</f>
        <v>0.155406217974983</v>
      </c>
      <c r="E910" s="23" t="n">
        <f aca="false">IF(D910&gt;2/7,1,0)</f>
        <v>0</v>
      </c>
      <c r="F910" s="24" t="n">
        <f aca="true">RAND()</f>
        <v>0.26756568669441</v>
      </c>
      <c r="G910" s="25" t="n">
        <f aca="false">IF(F910&gt;2/7,1,0)</f>
        <v>0</v>
      </c>
      <c r="H910" s="26" t="n">
        <f aca="false">IF(MIN(C910,E910,G910)=1,1,0)</f>
        <v>0</v>
      </c>
    </row>
    <row r="911" customFormat="false" ht="12.75" hidden="false" customHeight="false" outlineLevel="0" collapsed="false">
      <c r="A911" s="12" t="n">
        <f aca="false">A910+1</f>
        <v>909</v>
      </c>
      <c r="B911" s="20" t="n">
        <f aca="true">RAND()</f>
        <v>0.179453195213851</v>
      </c>
      <c r="C911" s="21" t="n">
        <f aca="false">IF(B911&gt;2/7,1,0)</f>
        <v>0</v>
      </c>
      <c r="D911" s="22" t="n">
        <f aca="true">RAND()</f>
        <v>0.821118890367137</v>
      </c>
      <c r="E911" s="23" t="n">
        <f aca="false">IF(D911&gt;2/7,1,0)</f>
        <v>1</v>
      </c>
      <c r="F911" s="24" t="n">
        <f aca="true">RAND()</f>
        <v>0.487712875901457</v>
      </c>
      <c r="G911" s="25" t="n">
        <f aca="false">IF(F911&gt;2/7,1,0)</f>
        <v>1</v>
      </c>
      <c r="H911" s="26" t="n">
        <f aca="false">IF(MIN(C911,E911,G911)=1,1,0)</f>
        <v>0</v>
      </c>
    </row>
    <row r="912" customFormat="false" ht="12.75" hidden="false" customHeight="false" outlineLevel="0" collapsed="false">
      <c r="A912" s="12" t="n">
        <f aca="false">A911+1</f>
        <v>910</v>
      </c>
      <c r="B912" s="20" t="n">
        <f aca="true">RAND()</f>
        <v>0.0625815370585398</v>
      </c>
      <c r="C912" s="21" t="n">
        <f aca="false">IF(B912&gt;2/7,1,0)</f>
        <v>0</v>
      </c>
      <c r="D912" s="22" t="n">
        <f aca="true">RAND()</f>
        <v>0.96139524995572</v>
      </c>
      <c r="E912" s="23" t="n">
        <f aca="false">IF(D912&gt;2/7,1,0)</f>
        <v>1</v>
      </c>
      <c r="F912" s="24" t="n">
        <f aca="true">RAND()</f>
        <v>0.674939895134627</v>
      </c>
      <c r="G912" s="25" t="n">
        <f aca="false">IF(F912&gt;2/7,1,0)</f>
        <v>1</v>
      </c>
      <c r="H912" s="26" t="n">
        <f aca="false">IF(MIN(C912,E912,G912)=1,1,0)</f>
        <v>0</v>
      </c>
    </row>
    <row r="913" customFormat="false" ht="12.75" hidden="false" customHeight="false" outlineLevel="0" collapsed="false">
      <c r="A913" s="12" t="n">
        <f aca="false">A912+1</f>
        <v>911</v>
      </c>
      <c r="B913" s="20" t="n">
        <f aca="true">RAND()</f>
        <v>0.800451242109603</v>
      </c>
      <c r="C913" s="21" t="n">
        <f aca="false">IF(B913&gt;2/7,1,0)</f>
        <v>1</v>
      </c>
      <c r="D913" s="22" t="n">
        <f aca="true">RAND()</f>
        <v>0.310509530919616</v>
      </c>
      <c r="E913" s="23" t="n">
        <f aca="false">IF(D913&gt;2/7,1,0)</f>
        <v>1</v>
      </c>
      <c r="F913" s="24" t="n">
        <f aca="true">RAND()</f>
        <v>0.373531256235793</v>
      </c>
      <c r="G913" s="25" t="n">
        <f aca="false">IF(F913&gt;2/7,1,0)</f>
        <v>1</v>
      </c>
      <c r="H913" s="26" t="n">
        <f aca="false">IF(MIN(C913,E913,G913)=1,1,0)</f>
        <v>1</v>
      </c>
    </row>
    <row r="914" customFormat="false" ht="12.75" hidden="false" customHeight="false" outlineLevel="0" collapsed="false">
      <c r="A914" s="12" t="n">
        <f aca="false">A913+1</f>
        <v>912</v>
      </c>
      <c r="B914" s="20" t="n">
        <f aca="true">RAND()</f>
        <v>0.748197132631085</v>
      </c>
      <c r="C914" s="21" t="n">
        <f aca="false">IF(B914&gt;2/7,1,0)</f>
        <v>1</v>
      </c>
      <c r="D914" s="22" t="n">
        <f aca="true">RAND()</f>
        <v>0.853224528391529</v>
      </c>
      <c r="E914" s="23" t="n">
        <f aca="false">IF(D914&gt;2/7,1,0)</f>
        <v>1</v>
      </c>
      <c r="F914" s="24" t="n">
        <f aca="true">RAND()</f>
        <v>0.178072393615953</v>
      </c>
      <c r="G914" s="25" t="n">
        <f aca="false">IF(F914&gt;2/7,1,0)</f>
        <v>0</v>
      </c>
      <c r="H914" s="26" t="n">
        <f aca="false">IF(MIN(C914,E914,G914)=1,1,0)</f>
        <v>0</v>
      </c>
    </row>
    <row r="915" customFormat="false" ht="12.75" hidden="false" customHeight="false" outlineLevel="0" collapsed="false">
      <c r="A915" s="12" t="n">
        <f aca="false">A914+1</f>
        <v>913</v>
      </c>
      <c r="B915" s="20" t="n">
        <f aca="true">RAND()</f>
        <v>0.945413585997481</v>
      </c>
      <c r="C915" s="21" t="n">
        <f aca="false">IF(B915&gt;2/7,1,0)</f>
        <v>1</v>
      </c>
      <c r="D915" s="22" t="n">
        <f aca="true">RAND()</f>
        <v>0.91825240666821</v>
      </c>
      <c r="E915" s="23" t="n">
        <f aca="false">IF(D915&gt;2/7,1,0)</f>
        <v>1</v>
      </c>
      <c r="F915" s="24" t="n">
        <f aca="true">RAND()</f>
        <v>0.820720863927123</v>
      </c>
      <c r="G915" s="25" t="n">
        <f aca="false">IF(F915&gt;2/7,1,0)</f>
        <v>1</v>
      </c>
      <c r="H915" s="26" t="n">
        <f aca="false">IF(MIN(C915,E915,G915)=1,1,0)</f>
        <v>1</v>
      </c>
    </row>
    <row r="916" customFormat="false" ht="12.75" hidden="false" customHeight="false" outlineLevel="0" collapsed="false">
      <c r="A916" s="12" t="n">
        <f aca="false">A915+1</f>
        <v>914</v>
      </c>
      <c r="B916" s="20" t="n">
        <f aca="true">RAND()</f>
        <v>0.591637789908603</v>
      </c>
      <c r="C916" s="21" t="n">
        <f aca="false">IF(B916&gt;2/7,1,0)</f>
        <v>1</v>
      </c>
      <c r="D916" s="22" t="n">
        <f aca="true">RAND()</f>
        <v>0.769678341087546</v>
      </c>
      <c r="E916" s="23" t="n">
        <f aca="false">IF(D916&gt;2/7,1,0)</f>
        <v>1</v>
      </c>
      <c r="F916" s="24" t="n">
        <f aca="true">RAND()</f>
        <v>0.832135467853004</v>
      </c>
      <c r="G916" s="25" t="n">
        <f aca="false">IF(F916&gt;2/7,1,0)</f>
        <v>1</v>
      </c>
      <c r="H916" s="26" t="n">
        <f aca="false">IF(MIN(C916,E916,G916)=1,1,0)</f>
        <v>1</v>
      </c>
    </row>
    <row r="917" customFormat="false" ht="12.75" hidden="false" customHeight="false" outlineLevel="0" collapsed="false">
      <c r="A917" s="12" t="n">
        <f aca="false">A916+1</f>
        <v>915</v>
      </c>
      <c r="B917" s="20" t="n">
        <f aca="true">RAND()</f>
        <v>0.870944236902042</v>
      </c>
      <c r="C917" s="21" t="n">
        <f aca="false">IF(B917&gt;2/7,1,0)</f>
        <v>1</v>
      </c>
      <c r="D917" s="22" t="n">
        <f aca="true">RAND()</f>
        <v>0.739986594051244</v>
      </c>
      <c r="E917" s="23" t="n">
        <f aca="false">IF(D917&gt;2/7,1,0)</f>
        <v>1</v>
      </c>
      <c r="F917" s="24" t="n">
        <f aca="true">RAND()</f>
        <v>0.59819507697155</v>
      </c>
      <c r="G917" s="25" t="n">
        <f aca="false">IF(F917&gt;2/7,1,0)</f>
        <v>1</v>
      </c>
      <c r="H917" s="26" t="n">
        <f aca="false">IF(MIN(C917,E917,G917)=1,1,0)</f>
        <v>1</v>
      </c>
    </row>
    <row r="918" customFormat="false" ht="12.75" hidden="false" customHeight="false" outlineLevel="0" collapsed="false">
      <c r="A918" s="12" t="n">
        <f aca="false">A917+1</f>
        <v>916</v>
      </c>
      <c r="B918" s="20" t="n">
        <f aca="true">RAND()</f>
        <v>0.960448476488701</v>
      </c>
      <c r="C918" s="21" t="n">
        <f aca="false">IF(B918&gt;2/7,1,0)</f>
        <v>1</v>
      </c>
      <c r="D918" s="22" t="n">
        <f aca="true">RAND()</f>
        <v>0.907624875132737</v>
      </c>
      <c r="E918" s="23" t="n">
        <f aca="false">IF(D918&gt;2/7,1,0)</f>
        <v>1</v>
      </c>
      <c r="F918" s="24" t="n">
        <f aca="true">RAND()</f>
        <v>0.803963076191806</v>
      </c>
      <c r="G918" s="25" t="n">
        <f aca="false">IF(F918&gt;2/7,1,0)</f>
        <v>1</v>
      </c>
      <c r="H918" s="26" t="n">
        <f aca="false">IF(MIN(C918,E918,G918)=1,1,0)</f>
        <v>1</v>
      </c>
    </row>
    <row r="919" customFormat="false" ht="12.75" hidden="false" customHeight="false" outlineLevel="0" collapsed="false">
      <c r="A919" s="12" t="n">
        <f aca="false">A918+1</f>
        <v>917</v>
      </c>
      <c r="B919" s="20" t="n">
        <f aca="true">RAND()</f>
        <v>0.477028160432204</v>
      </c>
      <c r="C919" s="21" t="n">
        <f aca="false">IF(B919&gt;2/7,1,0)</f>
        <v>1</v>
      </c>
      <c r="D919" s="22" t="n">
        <f aca="true">RAND()</f>
        <v>0.651039010707625</v>
      </c>
      <c r="E919" s="23" t="n">
        <f aca="false">IF(D919&gt;2/7,1,0)</f>
        <v>1</v>
      </c>
      <c r="F919" s="24" t="n">
        <f aca="true">RAND()</f>
        <v>0.0588301634629588</v>
      </c>
      <c r="G919" s="25" t="n">
        <f aca="false">IF(F919&gt;2/7,1,0)</f>
        <v>0</v>
      </c>
      <c r="H919" s="26" t="n">
        <f aca="false">IF(MIN(C919,E919,G919)=1,1,0)</f>
        <v>0</v>
      </c>
    </row>
    <row r="920" customFormat="false" ht="12.75" hidden="false" customHeight="false" outlineLevel="0" collapsed="false">
      <c r="A920" s="12" t="n">
        <f aca="false">A919+1</f>
        <v>918</v>
      </c>
      <c r="B920" s="20" t="n">
        <f aca="true">RAND()</f>
        <v>0.237848478291916</v>
      </c>
      <c r="C920" s="21" t="n">
        <f aca="false">IF(B920&gt;2/7,1,0)</f>
        <v>0</v>
      </c>
      <c r="D920" s="22" t="n">
        <f aca="true">RAND()</f>
        <v>0.714195780763606</v>
      </c>
      <c r="E920" s="23" t="n">
        <f aca="false">IF(D920&gt;2/7,1,0)</f>
        <v>1</v>
      </c>
      <c r="F920" s="24" t="n">
        <f aca="true">RAND()</f>
        <v>0.0315675101509288</v>
      </c>
      <c r="G920" s="25" t="n">
        <f aca="false">IF(F920&gt;2/7,1,0)</f>
        <v>0</v>
      </c>
      <c r="H920" s="26" t="n">
        <f aca="false">IF(MIN(C920,E920,G920)=1,1,0)</f>
        <v>0</v>
      </c>
    </row>
    <row r="921" customFormat="false" ht="12.75" hidden="false" customHeight="false" outlineLevel="0" collapsed="false">
      <c r="A921" s="12" t="n">
        <f aca="false">A920+1</f>
        <v>919</v>
      </c>
      <c r="B921" s="20" t="n">
        <f aca="true">RAND()</f>
        <v>0.430707542186679</v>
      </c>
      <c r="C921" s="21" t="n">
        <f aca="false">IF(B921&gt;2/7,1,0)</f>
        <v>1</v>
      </c>
      <c r="D921" s="22" t="n">
        <f aca="true">RAND()</f>
        <v>0.41375957782228</v>
      </c>
      <c r="E921" s="23" t="n">
        <f aca="false">IF(D921&gt;2/7,1,0)</f>
        <v>1</v>
      </c>
      <c r="F921" s="24" t="n">
        <f aca="true">RAND()</f>
        <v>0.628876570590211</v>
      </c>
      <c r="G921" s="25" t="n">
        <f aca="false">IF(F921&gt;2/7,1,0)</f>
        <v>1</v>
      </c>
      <c r="H921" s="26" t="n">
        <f aca="false">IF(MIN(C921,E921,G921)=1,1,0)</f>
        <v>1</v>
      </c>
    </row>
    <row r="922" customFormat="false" ht="12.75" hidden="false" customHeight="false" outlineLevel="0" collapsed="false">
      <c r="A922" s="12" t="n">
        <f aca="false">A921+1</f>
        <v>920</v>
      </c>
      <c r="B922" s="20" t="n">
        <f aca="true">RAND()</f>
        <v>0.203380805995131</v>
      </c>
      <c r="C922" s="21" t="n">
        <f aca="false">IF(B922&gt;2/7,1,0)</f>
        <v>0</v>
      </c>
      <c r="D922" s="22" t="n">
        <f aca="true">RAND()</f>
        <v>0.991283222395192</v>
      </c>
      <c r="E922" s="23" t="n">
        <f aca="false">IF(D922&gt;2/7,1,0)</f>
        <v>1</v>
      </c>
      <c r="F922" s="24" t="n">
        <f aca="true">RAND()</f>
        <v>0.482742591103458</v>
      </c>
      <c r="G922" s="25" t="n">
        <f aca="false">IF(F922&gt;2/7,1,0)</f>
        <v>1</v>
      </c>
      <c r="H922" s="26" t="n">
        <f aca="false">IF(MIN(C922,E922,G922)=1,1,0)</f>
        <v>0</v>
      </c>
    </row>
    <row r="923" customFormat="false" ht="12.75" hidden="false" customHeight="false" outlineLevel="0" collapsed="false">
      <c r="A923" s="12" t="n">
        <f aca="false">A922+1</f>
        <v>921</v>
      </c>
      <c r="B923" s="20" t="n">
        <f aca="true">RAND()</f>
        <v>0.678774105911299</v>
      </c>
      <c r="C923" s="21" t="n">
        <f aca="false">IF(B923&gt;2/7,1,0)</f>
        <v>1</v>
      </c>
      <c r="D923" s="22" t="n">
        <f aca="true">RAND()</f>
        <v>0.541024785326655</v>
      </c>
      <c r="E923" s="23" t="n">
        <f aca="false">IF(D923&gt;2/7,1,0)</f>
        <v>1</v>
      </c>
      <c r="F923" s="24" t="n">
        <f aca="true">RAND()</f>
        <v>0.173793605751685</v>
      </c>
      <c r="G923" s="25" t="n">
        <f aca="false">IF(F923&gt;2/7,1,0)</f>
        <v>0</v>
      </c>
      <c r="H923" s="26" t="n">
        <f aca="false">IF(MIN(C923,E923,G923)=1,1,0)</f>
        <v>0</v>
      </c>
    </row>
    <row r="924" customFormat="false" ht="12.75" hidden="false" customHeight="false" outlineLevel="0" collapsed="false">
      <c r="A924" s="12" t="n">
        <f aca="false">A923+1</f>
        <v>922</v>
      </c>
      <c r="B924" s="20" t="n">
        <f aca="true">RAND()</f>
        <v>0.714218887080199</v>
      </c>
      <c r="C924" s="21" t="n">
        <f aca="false">IF(B924&gt;2/7,1,0)</f>
        <v>1</v>
      </c>
      <c r="D924" s="22" t="n">
        <f aca="true">RAND()</f>
        <v>0.604051694256325</v>
      </c>
      <c r="E924" s="23" t="n">
        <f aca="false">IF(D924&gt;2/7,1,0)</f>
        <v>1</v>
      </c>
      <c r="F924" s="24" t="n">
        <f aca="true">RAND()</f>
        <v>0.340338084276599</v>
      </c>
      <c r="G924" s="25" t="n">
        <f aca="false">IF(F924&gt;2/7,1,0)</f>
        <v>1</v>
      </c>
      <c r="H924" s="26" t="n">
        <f aca="false">IF(MIN(C924,E924,G924)=1,1,0)</f>
        <v>1</v>
      </c>
    </row>
    <row r="925" customFormat="false" ht="12.75" hidden="false" customHeight="false" outlineLevel="0" collapsed="false">
      <c r="A925" s="12" t="n">
        <f aca="false">A924+1</f>
        <v>923</v>
      </c>
      <c r="B925" s="20" t="n">
        <f aca="true">RAND()</f>
        <v>0.518104878198019</v>
      </c>
      <c r="C925" s="21" t="n">
        <f aca="false">IF(B925&gt;2/7,1,0)</f>
        <v>1</v>
      </c>
      <c r="D925" s="22" t="n">
        <f aca="true">RAND()</f>
        <v>0.698356033079311</v>
      </c>
      <c r="E925" s="23" t="n">
        <f aca="false">IF(D925&gt;2/7,1,0)</f>
        <v>1</v>
      </c>
      <c r="F925" s="24" t="n">
        <f aca="true">RAND()</f>
        <v>0.3406618278579</v>
      </c>
      <c r="G925" s="25" t="n">
        <f aca="false">IF(F925&gt;2/7,1,0)</f>
        <v>1</v>
      </c>
      <c r="H925" s="26" t="n">
        <f aca="false">IF(MIN(C925,E925,G925)=1,1,0)</f>
        <v>1</v>
      </c>
    </row>
    <row r="926" customFormat="false" ht="12.75" hidden="false" customHeight="false" outlineLevel="0" collapsed="false">
      <c r="A926" s="12" t="n">
        <f aca="false">A925+1</f>
        <v>924</v>
      </c>
      <c r="B926" s="20" t="n">
        <f aca="true">RAND()</f>
        <v>0.929154617624785</v>
      </c>
      <c r="C926" s="21" t="n">
        <f aca="false">IF(B926&gt;2/7,1,0)</f>
        <v>1</v>
      </c>
      <c r="D926" s="22" t="n">
        <f aca="true">RAND()</f>
        <v>0.680915430992346</v>
      </c>
      <c r="E926" s="23" t="n">
        <f aca="false">IF(D926&gt;2/7,1,0)</f>
        <v>1</v>
      </c>
      <c r="F926" s="24" t="n">
        <f aca="true">RAND()</f>
        <v>0.389414385049335</v>
      </c>
      <c r="G926" s="25" t="n">
        <f aca="false">IF(F926&gt;2/7,1,0)</f>
        <v>1</v>
      </c>
      <c r="H926" s="26" t="n">
        <f aca="false">IF(MIN(C926,E926,G926)=1,1,0)</f>
        <v>1</v>
      </c>
    </row>
    <row r="927" customFormat="false" ht="12.75" hidden="false" customHeight="false" outlineLevel="0" collapsed="false">
      <c r="A927" s="12" t="n">
        <f aca="false">A926+1</f>
        <v>925</v>
      </c>
      <c r="B927" s="20" t="n">
        <f aca="true">RAND()</f>
        <v>0.676545233206497</v>
      </c>
      <c r="C927" s="21" t="n">
        <f aca="false">IF(B927&gt;2/7,1,0)</f>
        <v>1</v>
      </c>
      <c r="D927" s="22" t="n">
        <f aca="true">RAND()</f>
        <v>0.984464544345039</v>
      </c>
      <c r="E927" s="23" t="n">
        <f aca="false">IF(D927&gt;2/7,1,0)</f>
        <v>1</v>
      </c>
      <c r="F927" s="24" t="n">
        <f aca="true">RAND()</f>
        <v>0.368006079334553</v>
      </c>
      <c r="G927" s="25" t="n">
        <f aca="false">IF(F927&gt;2/7,1,0)</f>
        <v>1</v>
      </c>
      <c r="H927" s="26" t="n">
        <f aca="false">IF(MIN(C927,E927,G927)=1,1,0)</f>
        <v>1</v>
      </c>
    </row>
    <row r="928" customFormat="false" ht="12.75" hidden="false" customHeight="false" outlineLevel="0" collapsed="false">
      <c r="A928" s="12" t="n">
        <f aca="false">A927+1</f>
        <v>926</v>
      </c>
      <c r="B928" s="20" t="n">
        <f aca="true">RAND()</f>
        <v>0.906764598306342</v>
      </c>
      <c r="C928" s="21" t="n">
        <f aca="false">IF(B928&gt;2/7,1,0)</f>
        <v>1</v>
      </c>
      <c r="D928" s="22" t="n">
        <f aca="true">RAND()</f>
        <v>0.249742353165505</v>
      </c>
      <c r="E928" s="23" t="n">
        <f aca="false">IF(D928&gt;2/7,1,0)</f>
        <v>0</v>
      </c>
      <c r="F928" s="24" t="n">
        <f aca="true">RAND()</f>
        <v>0.840286052010596</v>
      </c>
      <c r="G928" s="25" t="n">
        <f aca="false">IF(F928&gt;2/7,1,0)</f>
        <v>1</v>
      </c>
      <c r="H928" s="26" t="n">
        <f aca="false">IF(MIN(C928,E928,G928)=1,1,0)</f>
        <v>0</v>
      </c>
    </row>
    <row r="929" customFormat="false" ht="12.75" hidden="false" customHeight="false" outlineLevel="0" collapsed="false">
      <c r="A929" s="12" t="n">
        <f aca="false">A928+1</f>
        <v>927</v>
      </c>
      <c r="B929" s="20" t="n">
        <f aca="true">RAND()</f>
        <v>0.227988247902258</v>
      </c>
      <c r="C929" s="21" t="n">
        <f aca="false">IF(B929&gt;2/7,1,0)</f>
        <v>0</v>
      </c>
      <c r="D929" s="22" t="n">
        <f aca="true">RAND()</f>
        <v>0.570076771396177</v>
      </c>
      <c r="E929" s="23" t="n">
        <f aca="false">IF(D929&gt;2/7,1,0)</f>
        <v>1</v>
      </c>
      <c r="F929" s="24" t="n">
        <f aca="true">RAND()</f>
        <v>0.288458726624848</v>
      </c>
      <c r="G929" s="25" t="n">
        <f aca="false">IF(F929&gt;2/7,1,0)</f>
        <v>1</v>
      </c>
      <c r="H929" s="26" t="n">
        <f aca="false">IF(MIN(C929,E929,G929)=1,1,0)</f>
        <v>0</v>
      </c>
    </row>
    <row r="930" customFormat="false" ht="12.75" hidden="false" customHeight="false" outlineLevel="0" collapsed="false">
      <c r="A930" s="12" t="n">
        <f aca="false">A929+1</f>
        <v>928</v>
      </c>
      <c r="B930" s="20" t="n">
        <f aca="true">RAND()</f>
        <v>0.592153199677881</v>
      </c>
      <c r="C930" s="21" t="n">
        <f aca="false">IF(B930&gt;2/7,1,0)</f>
        <v>1</v>
      </c>
      <c r="D930" s="22" t="n">
        <f aca="true">RAND()</f>
        <v>0.163933204684602</v>
      </c>
      <c r="E930" s="23" t="n">
        <f aca="false">IF(D930&gt;2/7,1,0)</f>
        <v>0</v>
      </c>
      <c r="F930" s="24" t="n">
        <f aca="true">RAND()</f>
        <v>0.0294048494216957</v>
      </c>
      <c r="G930" s="25" t="n">
        <f aca="false">IF(F930&gt;2/7,1,0)</f>
        <v>0</v>
      </c>
      <c r="H930" s="26" t="n">
        <f aca="false">IF(MIN(C930,E930,G930)=1,1,0)</f>
        <v>0</v>
      </c>
    </row>
    <row r="931" customFormat="false" ht="12.75" hidden="false" customHeight="false" outlineLevel="0" collapsed="false">
      <c r="A931" s="12" t="n">
        <f aca="false">A930+1</f>
        <v>929</v>
      </c>
      <c r="B931" s="20" t="n">
        <f aca="true">RAND()</f>
        <v>0.528772691793341</v>
      </c>
      <c r="C931" s="21" t="n">
        <f aca="false">IF(B931&gt;2/7,1,0)</f>
        <v>1</v>
      </c>
      <c r="D931" s="22" t="n">
        <f aca="true">RAND()</f>
        <v>0.906348306739025</v>
      </c>
      <c r="E931" s="23" t="n">
        <f aca="false">IF(D931&gt;2/7,1,0)</f>
        <v>1</v>
      </c>
      <c r="F931" s="24" t="n">
        <f aca="true">RAND()</f>
        <v>0.566064974078237</v>
      </c>
      <c r="G931" s="25" t="n">
        <f aca="false">IF(F931&gt;2/7,1,0)</f>
        <v>1</v>
      </c>
      <c r="H931" s="26" t="n">
        <f aca="false">IF(MIN(C931,E931,G931)=1,1,0)</f>
        <v>1</v>
      </c>
    </row>
    <row r="932" customFormat="false" ht="12.75" hidden="false" customHeight="false" outlineLevel="0" collapsed="false">
      <c r="A932" s="12" t="n">
        <f aca="false">A931+1</f>
        <v>930</v>
      </c>
      <c r="B932" s="20" t="n">
        <f aca="true">RAND()</f>
        <v>0.342941124748197</v>
      </c>
      <c r="C932" s="21" t="n">
        <f aca="false">IF(B932&gt;2/7,1,0)</f>
        <v>1</v>
      </c>
      <c r="D932" s="22" t="n">
        <f aca="true">RAND()</f>
        <v>0.937831908885303</v>
      </c>
      <c r="E932" s="23" t="n">
        <f aca="false">IF(D932&gt;2/7,1,0)</f>
        <v>1</v>
      </c>
      <c r="F932" s="24" t="n">
        <f aca="true">RAND()</f>
        <v>0.459593844594982</v>
      </c>
      <c r="G932" s="25" t="n">
        <f aca="false">IF(F932&gt;2/7,1,0)</f>
        <v>1</v>
      </c>
      <c r="H932" s="26" t="n">
        <f aca="false">IF(MIN(C932,E932,G932)=1,1,0)</f>
        <v>1</v>
      </c>
    </row>
    <row r="933" customFormat="false" ht="12.75" hidden="false" customHeight="false" outlineLevel="0" collapsed="false">
      <c r="A933" s="12" t="n">
        <f aca="false">A932+1</f>
        <v>931</v>
      </c>
      <c r="B933" s="20" t="n">
        <f aca="true">RAND()</f>
        <v>0.782842633499982</v>
      </c>
      <c r="C933" s="21" t="n">
        <f aca="false">IF(B933&gt;2/7,1,0)</f>
        <v>1</v>
      </c>
      <c r="D933" s="22" t="n">
        <f aca="true">RAND()</f>
        <v>0.915585610761531</v>
      </c>
      <c r="E933" s="23" t="n">
        <f aca="false">IF(D933&gt;2/7,1,0)</f>
        <v>1</v>
      </c>
      <c r="F933" s="24" t="n">
        <f aca="true">RAND()</f>
        <v>0.273346315218124</v>
      </c>
      <c r="G933" s="25" t="n">
        <f aca="false">IF(F933&gt;2/7,1,0)</f>
        <v>0</v>
      </c>
      <c r="H933" s="26" t="n">
        <f aca="false">IF(MIN(C933,E933,G933)=1,1,0)</f>
        <v>0</v>
      </c>
    </row>
    <row r="934" customFormat="false" ht="12.75" hidden="false" customHeight="false" outlineLevel="0" collapsed="false">
      <c r="A934" s="12" t="n">
        <f aca="false">A933+1</f>
        <v>932</v>
      </c>
      <c r="B934" s="20" t="n">
        <f aca="true">RAND()</f>
        <v>0.201551833961282</v>
      </c>
      <c r="C934" s="21" t="n">
        <f aca="false">IF(B934&gt;2/7,1,0)</f>
        <v>0</v>
      </c>
      <c r="D934" s="22" t="n">
        <f aca="true">RAND()</f>
        <v>0.68622867445127</v>
      </c>
      <c r="E934" s="23" t="n">
        <f aca="false">IF(D934&gt;2/7,1,0)</f>
        <v>1</v>
      </c>
      <c r="F934" s="24" t="n">
        <f aca="true">RAND()</f>
        <v>0.50614587068241</v>
      </c>
      <c r="G934" s="25" t="n">
        <f aca="false">IF(F934&gt;2/7,1,0)</f>
        <v>1</v>
      </c>
      <c r="H934" s="26" t="n">
        <f aca="false">IF(MIN(C934,E934,G934)=1,1,0)</f>
        <v>0</v>
      </c>
    </row>
    <row r="935" customFormat="false" ht="12.75" hidden="false" customHeight="false" outlineLevel="0" collapsed="false">
      <c r="A935" s="12" t="n">
        <f aca="false">A934+1</f>
        <v>933</v>
      </c>
      <c r="B935" s="20" t="n">
        <f aca="true">RAND()</f>
        <v>0.173278476475753</v>
      </c>
      <c r="C935" s="21" t="n">
        <f aca="false">IF(B935&gt;2/7,1,0)</f>
        <v>0</v>
      </c>
      <c r="D935" s="22" t="n">
        <f aca="true">RAND()</f>
        <v>0.943246722342077</v>
      </c>
      <c r="E935" s="23" t="n">
        <f aca="false">IF(D935&gt;2/7,1,0)</f>
        <v>1</v>
      </c>
      <c r="F935" s="24" t="n">
        <f aca="true">RAND()</f>
        <v>0.157184518213239</v>
      </c>
      <c r="G935" s="25" t="n">
        <f aca="false">IF(F935&gt;2/7,1,0)</f>
        <v>0</v>
      </c>
      <c r="H935" s="26" t="n">
        <f aca="false">IF(MIN(C935,E935,G935)=1,1,0)</f>
        <v>0</v>
      </c>
    </row>
    <row r="936" customFormat="false" ht="12.75" hidden="false" customHeight="false" outlineLevel="0" collapsed="false">
      <c r="A936" s="12" t="n">
        <f aca="false">A935+1</f>
        <v>934</v>
      </c>
      <c r="B936" s="20" t="n">
        <f aca="true">RAND()</f>
        <v>0.0951125827355209</v>
      </c>
      <c r="C936" s="21" t="n">
        <f aca="false">IF(B936&gt;2/7,1,0)</f>
        <v>0</v>
      </c>
      <c r="D936" s="22" t="n">
        <f aca="true">RAND()</f>
        <v>0.648712620839798</v>
      </c>
      <c r="E936" s="23" t="n">
        <f aca="false">IF(D936&gt;2/7,1,0)</f>
        <v>1</v>
      </c>
      <c r="F936" s="24" t="n">
        <f aca="true">RAND()</f>
        <v>0.451984281883094</v>
      </c>
      <c r="G936" s="25" t="n">
        <f aca="false">IF(F936&gt;2/7,1,0)</f>
        <v>1</v>
      </c>
      <c r="H936" s="26" t="n">
        <f aca="false">IF(MIN(C936,E936,G936)=1,1,0)</f>
        <v>0</v>
      </c>
    </row>
    <row r="937" customFormat="false" ht="12.75" hidden="false" customHeight="false" outlineLevel="0" collapsed="false">
      <c r="A937" s="12" t="n">
        <f aca="false">A936+1</f>
        <v>935</v>
      </c>
      <c r="B937" s="20" t="n">
        <f aca="true">RAND()</f>
        <v>0.377225439995713</v>
      </c>
      <c r="C937" s="21" t="n">
        <f aca="false">IF(B937&gt;2/7,1,0)</f>
        <v>1</v>
      </c>
      <c r="D937" s="22" t="n">
        <f aca="true">RAND()</f>
        <v>0.91453215033123</v>
      </c>
      <c r="E937" s="23" t="n">
        <f aca="false">IF(D937&gt;2/7,1,0)</f>
        <v>1</v>
      </c>
      <c r="F937" s="24" t="n">
        <f aca="true">RAND()</f>
        <v>0.319519404889919</v>
      </c>
      <c r="G937" s="25" t="n">
        <f aca="false">IF(F937&gt;2/7,1,0)</f>
        <v>1</v>
      </c>
      <c r="H937" s="26" t="n">
        <f aca="false">IF(MIN(C937,E937,G937)=1,1,0)</f>
        <v>1</v>
      </c>
    </row>
    <row r="938" customFormat="false" ht="12.75" hidden="false" customHeight="false" outlineLevel="0" collapsed="false">
      <c r="A938" s="12" t="n">
        <f aca="false">A937+1</f>
        <v>936</v>
      </c>
      <c r="B938" s="20" t="n">
        <f aca="true">RAND()</f>
        <v>0.0557425683132025</v>
      </c>
      <c r="C938" s="21" t="n">
        <f aca="false">IF(B938&gt;2/7,1,0)</f>
        <v>0</v>
      </c>
      <c r="D938" s="22" t="n">
        <f aca="true">RAND()</f>
        <v>0.590253179042567</v>
      </c>
      <c r="E938" s="23" t="n">
        <f aca="false">IF(D938&gt;2/7,1,0)</f>
        <v>1</v>
      </c>
      <c r="F938" s="24" t="n">
        <f aca="true">RAND()</f>
        <v>0.231989386783986</v>
      </c>
      <c r="G938" s="25" t="n">
        <f aca="false">IF(F938&gt;2/7,1,0)</f>
        <v>0</v>
      </c>
      <c r="H938" s="26" t="n">
        <f aca="false">IF(MIN(C938,E938,G938)=1,1,0)</f>
        <v>0</v>
      </c>
    </row>
    <row r="939" customFormat="false" ht="12.75" hidden="false" customHeight="false" outlineLevel="0" collapsed="false">
      <c r="A939" s="12" t="n">
        <f aca="false">A938+1</f>
        <v>937</v>
      </c>
      <c r="B939" s="20" t="n">
        <f aca="true">RAND()</f>
        <v>0.944313844864093</v>
      </c>
      <c r="C939" s="21" t="n">
        <f aca="false">IF(B939&gt;2/7,1,0)</f>
        <v>1</v>
      </c>
      <c r="D939" s="22" t="n">
        <f aca="true">RAND()</f>
        <v>0.315913848132351</v>
      </c>
      <c r="E939" s="23" t="n">
        <f aca="false">IF(D939&gt;2/7,1,0)</f>
        <v>1</v>
      </c>
      <c r="F939" s="24" t="n">
        <f aca="true">RAND()</f>
        <v>0.549266393242702</v>
      </c>
      <c r="G939" s="25" t="n">
        <f aca="false">IF(F939&gt;2/7,1,0)</f>
        <v>1</v>
      </c>
      <c r="H939" s="26" t="n">
        <f aca="false">IF(MIN(C939,E939,G939)=1,1,0)</f>
        <v>1</v>
      </c>
    </row>
    <row r="940" customFormat="false" ht="12.75" hidden="false" customHeight="false" outlineLevel="0" collapsed="false">
      <c r="A940" s="12" t="n">
        <f aca="false">A939+1</f>
        <v>938</v>
      </c>
      <c r="B940" s="20" t="n">
        <f aca="true">RAND()</f>
        <v>0.97281615856555</v>
      </c>
      <c r="C940" s="21" t="n">
        <f aca="false">IF(B940&gt;2/7,1,0)</f>
        <v>1</v>
      </c>
      <c r="D940" s="22" t="n">
        <f aca="true">RAND()</f>
        <v>0.921973245264553</v>
      </c>
      <c r="E940" s="23" t="n">
        <f aca="false">IF(D940&gt;2/7,1,0)</f>
        <v>1</v>
      </c>
      <c r="F940" s="24" t="n">
        <f aca="true">RAND()</f>
        <v>0.174507809457608</v>
      </c>
      <c r="G940" s="25" t="n">
        <f aca="false">IF(F940&gt;2/7,1,0)</f>
        <v>0</v>
      </c>
      <c r="H940" s="26" t="n">
        <f aca="false">IF(MIN(C940,E940,G940)=1,1,0)</f>
        <v>0</v>
      </c>
    </row>
    <row r="941" customFormat="false" ht="12.75" hidden="false" customHeight="false" outlineLevel="0" collapsed="false">
      <c r="A941" s="12" t="n">
        <f aca="false">A940+1</f>
        <v>939</v>
      </c>
      <c r="B941" s="20" t="n">
        <f aca="true">RAND()</f>
        <v>0.743971747541977</v>
      </c>
      <c r="C941" s="21" t="n">
        <f aca="false">IF(B941&gt;2/7,1,0)</f>
        <v>1</v>
      </c>
      <c r="D941" s="22" t="n">
        <f aca="true">RAND()</f>
        <v>0.608656346564171</v>
      </c>
      <c r="E941" s="23" t="n">
        <f aca="false">IF(D941&gt;2/7,1,0)</f>
        <v>1</v>
      </c>
      <c r="F941" s="24" t="n">
        <f aca="true">RAND()</f>
        <v>0.613226668601151</v>
      </c>
      <c r="G941" s="25" t="n">
        <f aca="false">IF(F941&gt;2/7,1,0)</f>
        <v>1</v>
      </c>
      <c r="H941" s="26" t="n">
        <f aca="false">IF(MIN(C941,E941,G941)=1,1,0)</f>
        <v>1</v>
      </c>
    </row>
    <row r="942" customFormat="false" ht="12.75" hidden="false" customHeight="false" outlineLevel="0" collapsed="false">
      <c r="A942" s="12" t="n">
        <f aca="false">A941+1</f>
        <v>940</v>
      </c>
      <c r="B942" s="20" t="n">
        <f aca="true">RAND()</f>
        <v>0.362540631340212</v>
      </c>
      <c r="C942" s="21" t="n">
        <f aca="false">IF(B942&gt;2/7,1,0)</f>
        <v>1</v>
      </c>
      <c r="D942" s="22" t="n">
        <f aca="true">RAND()</f>
        <v>0.0268077354342128</v>
      </c>
      <c r="E942" s="23" t="n">
        <f aca="false">IF(D942&gt;2/7,1,0)</f>
        <v>0</v>
      </c>
      <c r="F942" s="24" t="n">
        <f aca="true">RAND()</f>
        <v>0.496504608029621</v>
      </c>
      <c r="G942" s="25" t="n">
        <f aca="false">IF(F942&gt;2/7,1,0)</f>
        <v>1</v>
      </c>
      <c r="H942" s="26" t="n">
        <f aca="false">IF(MIN(C942,E942,G942)=1,1,0)</f>
        <v>0</v>
      </c>
    </row>
    <row r="943" customFormat="false" ht="12.75" hidden="false" customHeight="false" outlineLevel="0" collapsed="false">
      <c r="A943" s="12" t="n">
        <f aca="false">A942+1</f>
        <v>941</v>
      </c>
      <c r="B943" s="20" t="n">
        <f aca="true">RAND()</f>
        <v>0.0549902305627283</v>
      </c>
      <c r="C943" s="21" t="n">
        <f aca="false">IF(B943&gt;2/7,1,0)</f>
        <v>0</v>
      </c>
      <c r="D943" s="22" t="n">
        <f aca="true">RAND()</f>
        <v>0.328116190335551</v>
      </c>
      <c r="E943" s="23" t="n">
        <f aca="false">IF(D943&gt;2/7,1,0)</f>
        <v>1</v>
      </c>
      <c r="F943" s="24" t="n">
        <f aca="true">RAND()</f>
        <v>0.0446508470591386</v>
      </c>
      <c r="G943" s="25" t="n">
        <f aca="false">IF(F943&gt;2/7,1,0)</f>
        <v>0</v>
      </c>
      <c r="H943" s="26" t="n">
        <f aca="false">IF(MIN(C943,E943,G943)=1,1,0)</f>
        <v>0</v>
      </c>
    </row>
    <row r="944" customFormat="false" ht="12.75" hidden="false" customHeight="false" outlineLevel="0" collapsed="false">
      <c r="A944" s="12" t="n">
        <f aca="false">A943+1</f>
        <v>942</v>
      </c>
      <c r="B944" s="20" t="n">
        <f aca="true">RAND()</f>
        <v>0.867444880146878</v>
      </c>
      <c r="C944" s="21" t="n">
        <f aca="false">IF(B944&gt;2/7,1,0)</f>
        <v>1</v>
      </c>
      <c r="D944" s="22" t="n">
        <f aca="true">RAND()</f>
        <v>0.990589749591146</v>
      </c>
      <c r="E944" s="23" t="n">
        <f aca="false">IF(D944&gt;2/7,1,0)</f>
        <v>1</v>
      </c>
      <c r="F944" s="24" t="n">
        <f aca="true">RAND()</f>
        <v>0.246737455099079</v>
      </c>
      <c r="G944" s="25" t="n">
        <f aca="false">IF(F944&gt;2/7,1,0)</f>
        <v>0</v>
      </c>
      <c r="H944" s="26" t="n">
        <f aca="false">IF(MIN(C944,E944,G944)=1,1,0)</f>
        <v>0</v>
      </c>
    </row>
    <row r="945" customFormat="false" ht="12.75" hidden="false" customHeight="false" outlineLevel="0" collapsed="false">
      <c r="A945" s="12" t="n">
        <f aca="false">A944+1</f>
        <v>943</v>
      </c>
      <c r="B945" s="20" t="n">
        <f aca="true">RAND()</f>
        <v>0.934691808152285</v>
      </c>
      <c r="C945" s="21" t="n">
        <f aca="false">IF(B945&gt;2/7,1,0)</f>
        <v>1</v>
      </c>
      <c r="D945" s="22" t="n">
        <f aca="true">RAND()</f>
        <v>0.2885153899749</v>
      </c>
      <c r="E945" s="23" t="n">
        <f aca="false">IF(D945&gt;2/7,1,0)</f>
        <v>1</v>
      </c>
      <c r="F945" s="24" t="n">
        <f aca="true">RAND()</f>
        <v>0.708145687341947</v>
      </c>
      <c r="G945" s="25" t="n">
        <f aca="false">IF(F945&gt;2/7,1,0)</f>
        <v>1</v>
      </c>
      <c r="H945" s="26" t="n">
        <f aca="false">IF(MIN(C945,E945,G945)=1,1,0)</f>
        <v>1</v>
      </c>
    </row>
    <row r="946" customFormat="false" ht="12.75" hidden="false" customHeight="false" outlineLevel="0" collapsed="false">
      <c r="A946" s="12" t="n">
        <f aca="false">A945+1</f>
        <v>944</v>
      </c>
      <c r="B946" s="20" t="n">
        <f aca="true">RAND()</f>
        <v>0.390958436814144</v>
      </c>
      <c r="C946" s="21" t="n">
        <f aca="false">IF(B946&gt;2/7,1,0)</f>
        <v>1</v>
      </c>
      <c r="D946" s="22" t="n">
        <f aca="true">RAND()</f>
        <v>0.347268729976133</v>
      </c>
      <c r="E946" s="23" t="n">
        <f aca="false">IF(D946&gt;2/7,1,0)</f>
        <v>1</v>
      </c>
      <c r="F946" s="24" t="n">
        <f aca="true">RAND()</f>
        <v>0.98422250371373</v>
      </c>
      <c r="G946" s="25" t="n">
        <f aca="false">IF(F946&gt;2/7,1,0)</f>
        <v>1</v>
      </c>
      <c r="H946" s="26" t="n">
        <f aca="false">IF(MIN(C946,E946,G946)=1,1,0)</f>
        <v>1</v>
      </c>
    </row>
    <row r="947" customFormat="false" ht="12.75" hidden="false" customHeight="false" outlineLevel="0" collapsed="false">
      <c r="A947" s="12" t="n">
        <f aca="false">A946+1</f>
        <v>945</v>
      </c>
      <c r="B947" s="20" t="n">
        <f aca="true">RAND()</f>
        <v>0.944104693368014</v>
      </c>
      <c r="C947" s="21" t="n">
        <f aca="false">IF(B947&gt;2/7,1,0)</f>
        <v>1</v>
      </c>
      <c r="D947" s="22" t="n">
        <f aca="true">RAND()</f>
        <v>0.548780110032706</v>
      </c>
      <c r="E947" s="23" t="n">
        <f aca="false">IF(D947&gt;2/7,1,0)</f>
        <v>1</v>
      </c>
      <c r="F947" s="24" t="n">
        <f aca="true">RAND()</f>
        <v>0.7288804911633</v>
      </c>
      <c r="G947" s="25" t="n">
        <f aca="false">IF(F947&gt;2/7,1,0)</f>
        <v>1</v>
      </c>
      <c r="H947" s="26" t="n">
        <f aca="false">IF(MIN(C947,E947,G947)=1,1,0)</f>
        <v>1</v>
      </c>
    </row>
    <row r="948" customFormat="false" ht="12.75" hidden="false" customHeight="false" outlineLevel="0" collapsed="false">
      <c r="A948" s="12" t="n">
        <f aca="false">A947+1</f>
        <v>946</v>
      </c>
      <c r="B948" s="20" t="n">
        <f aca="true">RAND()</f>
        <v>0.0947861352089623</v>
      </c>
      <c r="C948" s="21" t="n">
        <f aca="false">IF(B948&gt;2/7,1,0)</f>
        <v>0</v>
      </c>
      <c r="D948" s="22" t="n">
        <f aca="true">RAND()</f>
        <v>0.262216309663773</v>
      </c>
      <c r="E948" s="23" t="n">
        <f aca="false">IF(D948&gt;2/7,1,0)</f>
        <v>0</v>
      </c>
      <c r="F948" s="24" t="n">
        <f aca="true">RAND()</f>
        <v>0.18149576983869</v>
      </c>
      <c r="G948" s="25" t="n">
        <f aca="false">IF(F948&gt;2/7,1,0)</f>
        <v>0</v>
      </c>
      <c r="H948" s="26" t="n">
        <f aca="false">IF(MIN(C948,E948,G948)=1,1,0)</f>
        <v>0</v>
      </c>
    </row>
    <row r="949" customFormat="false" ht="12.75" hidden="false" customHeight="false" outlineLevel="0" collapsed="false">
      <c r="A949" s="12" t="n">
        <f aca="false">A948+1</f>
        <v>947</v>
      </c>
      <c r="B949" s="20" t="n">
        <f aca="true">RAND()</f>
        <v>0.0103923595268446</v>
      </c>
      <c r="C949" s="21" t="n">
        <f aca="false">IF(B949&gt;2/7,1,0)</f>
        <v>0</v>
      </c>
      <c r="D949" s="22" t="n">
        <f aca="true">RAND()</f>
        <v>0.0708034346652518</v>
      </c>
      <c r="E949" s="23" t="n">
        <f aca="false">IF(D949&gt;2/7,1,0)</f>
        <v>0</v>
      </c>
      <c r="F949" s="24" t="n">
        <f aca="true">RAND()</f>
        <v>0.961496785635068</v>
      </c>
      <c r="G949" s="25" t="n">
        <f aca="false">IF(F949&gt;2/7,1,0)</f>
        <v>1</v>
      </c>
      <c r="H949" s="26" t="n">
        <f aca="false">IF(MIN(C949,E949,G949)=1,1,0)</f>
        <v>0</v>
      </c>
    </row>
    <row r="950" customFormat="false" ht="12.75" hidden="false" customHeight="false" outlineLevel="0" collapsed="false">
      <c r="A950" s="12" t="n">
        <f aca="false">A949+1</f>
        <v>948</v>
      </c>
      <c r="B950" s="20" t="n">
        <f aca="true">RAND()</f>
        <v>0.702169533136882</v>
      </c>
      <c r="C950" s="21" t="n">
        <f aca="false">IF(B950&gt;2/7,1,0)</f>
        <v>1</v>
      </c>
      <c r="D950" s="22" t="n">
        <f aca="true">RAND()</f>
        <v>0.400713171305575</v>
      </c>
      <c r="E950" s="23" t="n">
        <f aca="false">IF(D950&gt;2/7,1,0)</f>
        <v>1</v>
      </c>
      <c r="F950" s="24" t="n">
        <f aca="true">RAND()</f>
        <v>0.138184838529862</v>
      </c>
      <c r="G950" s="25" t="n">
        <f aca="false">IF(F950&gt;2/7,1,0)</f>
        <v>0</v>
      </c>
      <c r="H950" s="26" t="n">
        <f aca="false">IF(MIN(C950,E950,G950)=1,1,0)</f>
        <v>0</v>
      </c>
    </row>
    <row r="951" customFormat="false" ht="12.75" hidden="false" customHeight="false" outlineLevel="0" collapsed="false">
      <c r="A951" s="12" t="n">
        <f aca="false">A950+1</f>
        <v>949</v>
      </c>
      <c r="B951" s="20" t="n">
        <f aca="true">RAND()</f>
        <v>0.380433009027874</v>
      </c>
      <c r="C951" s="21" t="n">
        <f aca="false">IF(B951&gt;2/7,1,0)</f>
        <v>1</v>
      </c>
      <c r="D951" s="22" t="n">
        <f aca="true">RAND()</f>
        <v>0.633549447808595</v>
      </c>
      <c r="E951" s="23" t="n">
        <f aca="false">IF(D951&gt;2/7,1,0)</f>
        <v>1</v>
      </c>
      <c r="F951" s="24" t="n">
        <f aca="true">RAND()</f>
        <v>0.193359676659014</v>
      </c>
      <c r="G951" s="25" t="n">
        <f aca="false">IF(F951&gt;2/7,1,0)</f>
        <v>0</v>
      </c>
      <c r="H951" s="26" t="n">
        <f aca="false">IF(MIN(C951,E951,G951)=1,1,0)</f>
        <v>0</v>
      </c>
    </row>
    <row r="952" customFormat="false" ht="12.75" hidden="false" customHeight="false" outlineLevel="0" collapsed="false">
      <c r="A952" s="12" t="n">
        <f aca="false">A951+1</f>
        <v>950</v>
      </c>
      <c r="B952" s="20" t="n">
        <f aca="true">RAND()</f>
        <v>0.78310239765763</v>
      </c>
      <c r="C952" s="21" t="n">
        <f aca="false">IF(B952&gt;2/7,1,0)</f>
        <v>1</v>
      </c>
      <c r="D952" s="22" t="n">
        <f aca="true">RAND()</f>
        <v>0.0328953334237007</v>
      </c>
      <c r="E952" s="23" t="n">
        <f aca="false">IF(D952&gt;2/7,1,0)</f>
        <v>0</v>
      </c>
      <c r="F952" s="24" t="n">
        <f aca="true">RAND()</f>
        <v>0.615615828774667</v>
      </c>
      <c r="G952" s="25" t="n">
        <f aca="false">IF(F952&gt;2/7,1,0)</f>
        <v>1</v>
      </c>
      <c r="H952" s="26" t="n">
        <f aca="false">IF(MIN(C952,E952,G952)=1,1,0)</f>
        <v>0</v>
      </c>
    </row>
    <row r="953" customFormat="false" ht="12.75" hidden="false" customHeight="false" outlineLevel="0" collapsed="false">
      <c r="A953" s="12" t="n">
        <f aca="false">A952+1</f>
        <v>951</v>
      </c>
      <c r="B953" s="20" t="n">
        <f aca="true">RAND()</f>
        <v>0.740572584584252</v>
      </c>
      <c r="C953" s="21" t="n">
        <f aca="false">IF(B953&gt;2/7,1,0)</f>
        <v>1</v>
      </c>
      <c r="D953" s="22" t="n">
        <f aca="true">RAND()</f>
        <v>0.5775095103502</v>
      </c>
      <c r="E953" s="23" t="n">
        <f aca="false">IF(D953&gt;2/7,1,0)</f>
        <v>1</v>
      </c>
      <c r="F953" s="24" t="n">
        <f aca="true">RAND()</f>
        <v>0.0403861332059861</v>
      </c>
      <c r="G953" s="25" t="n">
        <f aca="false">IF(F953&gt;2/7,1,0)</f>
        <v>0</v>
      </c>
      <c r="H953" s="26" t="n">
        <f aca="false">IF(MIN(C953,E953,G953)=1,1,0)</f>
        <v>0</v>
      </c>
    </row>
    <row r="954" customFormat="false" ht="12.75" hidden="false" customHeight="false" outlineLevel="0" collapsed="false">
      <c r="A954" s="12" t="n">
        <f aca="false">A953+1</f>
        <v>952</v>
      </c>
      <c r="B954" s="20" t="n">
        <f aca="true">RAND()</f>
        <v>0.991347500872942</v>
      </c>
      <c r="C954" s="21" t="n">
        <f aca="false">IF(B954&gt;2/7,1,0)</f>
        <v>1</v>
      </c>
      <c r="D954" s="22" t="n">
        <f aca="true">RAND()</f>
        <v>0.354053534791653</v>
      </c>
      <c r="E954" s="23" t="n">
        <f aca="false">IF(D954&gt;2/7,1,0)</f>
        <v>1</v>
      </c>
      <c r="F954" s="24" t="n">
        <f aca="true">RAND()</f>
        <v>0.13448451254225</v>
      </c>
      <c r="G954" s="25" t="n">
        <f aca="false">IF(F954&gt;2/7,1,0)</f>
        <v>0</v>
      </c>
      <c r="H954" s="26" t="n">
        <f aca="false">IF(MIN(C954,E954,G954)=1,1,0)</f>
        <v>0</v>
      </c>
    </row>
    <row r="955" customFormat="false" ht="12.75" hidden="false" customHeight="false" outlineLevel="0" collapsed="false">
      <c r="A955" s="12" t="n">
        <f aca="false">A954+1</f>
        <v>953</v>
      </c>
      <c r="B955" s="20" t="n">
        <f aca="true">RAND()</f>
        <v>0.899975313966924</v>
      </c>
      <c r="C955" s="21" t="n">
        <f aca="false">IF(B955&gt;2/7,1,0)</f>
        <v>1</v>
      </c>
      <c r="D955" s="22" t="n">
        <f aca="true">RAND()</f>
        <v>0.103656389877375</v>
      </c>
      <c r="E955" s="23" t="n">
        <f aca="false">IF(D955&gt;2/7,1,0)</f>
        <v>0</v>
      </c>
      <c r="F955" s="24" t="n">
        <f aca="true">RAND()</f>
        <v>0.523442137749907</v>
      </c>
      <c r="G955" s="25" t="n">
        <f aca="false">IF(F955&gt;2/7,1,0)</f>
        <v>1</v>
      </c>
      <c r="H955" s="26" t="n">
        <f aca="false">IF(MIN(C955,E955,G955)=1,1,0)</f>
        <v>0</v>
      </c>
    </row>
    <row r="956" customFormat="false" ht="12.75" hidden="false" customHeight="false" outlineLevel="0" collapsed="false">
      <c r="A956" s="12" t="n">
        <f aca="false">A955+1</f>
        <v>954</v>
      </c>
      <c r="B956" s="20" t="n">
        <f aca="true">RAND()</f>
        <v>0.0408197350954914</v>
      </c>
      <c r="C956" s="21" t="n">
        <f aca="false">IF(B956&gt;2/7,1,0)</f>
        <v>0</v>
      </c>
      <c r="D956" s="22" t="n">
        <f aca="true">RAND()</f>
        <v>0.72420811787823</v>
      </c>
      <c r="E956" s="23" t="n">
        <f aca="false">IF(D956&gt;2/7,1,0)</f>
        <v>1</v>
      </c>
      <c r="F956" s="24" t="n">
        <f aca="true">RAND()</f>
        <v>0.564637349733024</v>
      </c>
      <c r="G956" s="25" t="n">
        <f aca="false">IF(F956&gt;2/7,1,0)</f>
        <v>1</v>
      </c>
      <c r="H956" s="26" t="n">
        <f aca="false">IF(MIN(C956,E956,G956)=1,1,0)</f>
        <v>0</v>
      </c>
    </row>
    <row r="957" customFormat="false" ht="12.75" hidden="false" customHeight="false" outlineLevel="0" collapsed="false">
      <c r="A957" s="12" t="n">
        <f aca="false">A956+1</f>
        <v>955</v>
      </c>
      <c r="B957" s="20" t="n">
        <f aca="true">RAND()</f>
        <v>0.986552801836775</v>
      </c>
      <c r="C957" s="21" t="n">
        <f aca="false">IF(B957&gt;2/7,1,0)</f>
        <v>1</v>
      </c>
      <c r="D957" s="22" t="n">
        <f aca="true">RAND()</f>
        <v>0.450220334893268</v>
      </c>
      <c r="E957" s="23" t="n">
        <f aca="false">IF(D957&gt;2/7,1,0)</f>
        <v>1</v>
      </c>
      <c r="F957" s="24" t="n">
        <f aca="true">RAND()</f>
        <v>0.767664103510982</v>
      </c>
      <c r="G957" s="25" t="n">
        <f aca="false">IF(F957&gt;2/7,1,0)</f>
        <v>1</v>
      </c>
      <c r="H957" s="26" t="n">
        <f aca="false">IF(MIN(C957,E957,G957)=1,1,0)</f>
        <v>1</v>
      </c>
    </row>
    <row r="958" customFormat="false" ht="12.75" hidden="false" customHeight="false" outlineLevel="0" collapsed="false">
      <c r="A958" s="12" t="n">
        <f aca="false">A957+1</f>
        <v>956</v>
      </c>
      <c r="B958" s="20" t="n">
        <f aca="true">RAND()</f>
        <v>0.776313334650736</v>
      </c>
      <c r="C958" s="21" t="n">
        <f aca="false">IF(B958&gt;2/7,1,0)</f>
        <v>1</v>
      </c>
      <c r="D958" s="22" t="n">
        <f aca="true">RAND()</f>
        <v>0.87750286974564</v>
      </c>
      <c r="E958" s="23" t="n">
        <f aca="false">IF(D958&gt;2/7,1,0)</f>
        <v>1</v>
      </c>
      <c r="F958" s="24" t="n">
        <f aca="true">RAND()</f>
        <v>0.684576522231147</v>
      </c>
      <c r="G958" s="25" t="n">
        <f aca="false">IF(F958&gt;2/7,1,0)</f>
        <v>1</v>
      </c>
      <c r="H958" s="26" t="n">
        <f aca="false">IF(MIN(C958,E958,G958)=1,1,0)</f>
        <v>1</v>
      </c>
    </row>
    <row r="959" customFormat="false" ht="12.75" hidden="false" customHeight="false" outlineLevel="0" collapsed="false">
      <c r="A959" s="12" t="n">
        <f aca="false">A958+1</f>
        <v>957</v>
      </c>
      <c r="B959" s="20" t="n">
        <f aca="true">RAND()</f>
        <v>0.282671427924534</v>
      </c>
      <c r="C959" s="21" t="n">
        <f aca="false">IF(B959&gt;2/7,1,0)</f>
        <v>0</v>
      </c>
      <c r="D959" s="22" t="n">
        <f aca="true">RAND()</f>
        <v>0.700398718958864</v>
      </c>
      <c r="E959" s="23" t="n">
        <f aca="false">IF(D959&gt;2/7,1,0)</f>
        <v>1</v>
      </c>
      <c r="F959" s="24" t="n">
        <f aca="true">RAND()</f>
        <v>0.207027859678804</v>
      </c>
      <c r="G959" s="25" t="n">
        <f aca="false">IF(F959&gt;2/7,1,0)</f>
        <v>0</v>
      </c>
      <c r="H959" s="26" t="n">
        <f aca="false">IF(MIN(C959,E959,G959)=1,1,0)</f>
        <v>0</v>
      </c>
    </row>
    <row r="960" customFormat="false" ht="12.75" hidden="false" customHeight="false" outlineLevel="0" collapsed="false">
      <c r="A960" s="12" t="n">
        <f aca="false">A959+1</f>
        <v>958</v>
      </c>
      <c r="B960" s="20" t="n">
        <f aca="true">RAND()</f>
        <v>0.343318215279921</v>
      </c>
      <c r="C960" s="21" t="n">
        <f aca="false">IF(B960&gt;2/7,1,0)</f>
        <v>1</v>
      </c>
      <c r="D960" s="22" t="n">
        <f aca="true">RAND()</f>
        <v>0.707487003188998</v>
      </c>
      <c r="E960" s="23" t="n">
        <f aca="false">IF(D960&gt;2/7,1,0)</f>
        <v>1</v>
      </c>
      <c r="F960" s="24" t="n">
        <f aca="true">RAND()</f>
        <v>0.529553654442996</v>
      </c>
      <c r="G960" s="25" t="n">
        <f aca="false">IF(F960&gt;2/7,1,0)</f>
        <v>1</v>
      </c>
      <c r="H960" s="26" t="n">
        <f aca="false">IF(MIN(C960,E960,G960)=1,1,0)</f>
        <v>1</v>
      </c>
    </row>
    <row r="961" customFormat="false" ht="12.75" hidden="false" customHeight="false" outlineLevel="0" collapsed="false">
      <c r="A961" s="12" t="n">
        <f aca="false">A960+1</f>
        <v>959</v>
      </c>
      <c r="B961" s="20" t="n">
        <f aca="true">RAND()</f>
        <v>0.275023536901971</v>
      </c>
      <c r="C961" s="21" t="n">
        <f aca="false">IF(B961&gt;2/7,1,0)</f>
        <v>0</v>
      </c>
      <c r="D961" s="22" t="n">
        <f aca="true">RAND()</f>
        <v>0.745332560341471</v>
      </c>
      <c r="E961" s="23" t="n">
        <f aca="false">IF(D961&gt;2/7,1,0)</f>
        <v>1</v>
      </c>
      <c r="F961" s="24" t="n">
        <f aca="true">RAND()</f>
        <v>0.0231930354771962</v>
      </c>
      <c r="G961" s="25" t="n">
        <f aca="false">IF(F961&gt;2/7,1,0)</f>
        <v>0</v>
      </c>
      <c r="H961" s="26" t="n">
        <f aca="false">IF(MIN(C961,E961,G961)=1,1,0)</f>
        <v>0</v>
      </c>
    </row>
    <row r="962" customFormat="false" ht="12.75" hidden="false" customHeight="false" outlineLevel="0" collapsed="false">
      <c r="A962" s="12" t="n">
        <f aca="false">A961+1</f>
        <v>960</v>
      </c>
      <c r="B962" s="20" t="n">
        <f aca="true">RAND()</f>
        <v>0.439590871299289</v>
      </c>
      <c r="C962" s="21" t="n">
        <f aca="false">IF(B962&gt;2/7,1,0)</f>
        <v>1</v>
      </c>
      <c r="D962" s="22" t="n">
        <f aca="true">RAND()</f>
        <v>0.512676773989849</v>
      </c>
      <c r="E962" s="23" t="n">
        <f aca="false">IF(D962&gt;2/7,1,0)</f>
        <v>1</v>
      </c>
      <c r="F962" s="24" t="n">
        <f aca="true">RAND()</f>
        <v>0.957944045998092</v>
      </c>
      <c r="G962" s="25" t="n">
        <f aca="false">IF(F962&gt;2/7,1,0)</f>
        <v>1</v>
      </c>
      <c r="H962" s="26" t="n">
        <f aca="false">IF(MIN(C962,E962,G962)=1,1,0)</f>
        <v>1</v>
      </c>
    </row>
    <row r="963" customFormat="false" ht="12.75" hidden="false" customHeight="false" outlineLevel="0" collapsed="false">
      <c r="A963" s="12" t="n">
        <f aca="false">A962+1</f>
        <v>961</v>
      </c>
      <c r="B963" s="20" t="n">
        <f aca="true">RAND()</f>
        <v>0.215005254295933</v>
      </c>
      <c r="C963" s="21" t="n">
        <f aca="false">IF(B963&gt;2/7,1,0)</f>
        <v>0</v>
      </c>
      <c r="D963" s="22" t="n">
        <f aca="true">RAND()</f>
        <v>0.798597561673678</v>
      </c>
      <c r="E963" s="23" t="n">
        <f aca="false">IF(D963&gt;2/7,1,0)</f>
        <v>1</v>
      </c>
      <c r="F963" s="24" t="n">
        <f aca="true">RAND()</f>
        <v>0.820110182706331</v>
      </c>
      <c r="G963" s="25" t="n">
        <f aca="false">IF(F963&gt;2/7,1,0)</f>
        <v>1</v>
      </c>
      <c r="H963" s="26" t="n">
        <f aca="false">IF(MIN(C963,E963,G963)=1,1,0)</f>
        <v>0</v>
      </c>
    </row>
    <row r="964" customFormat="false" ht="12.75" hidden="false" customHeight="false" outlineLevel="0" collapsed="false">
      <c r="A964" s="12" t="n">
        <f aca="false">A963+1</f>
        <v>962</v>
      </c>
      <c r="B964" s="20" t="n">
        <f aca="true">RAND()</f>
        <v>0.406131820181646</v>
      </c>
      <c r="C964" s="21" t="n">
        <f aca="false">IF(B964&gt;2/7,1,0)</f>
        <v>1</v>
      </c>
      <c r="D964" s="22" t="n">
        <f aca="true">RAND()</f>
        <v>0.896247943851141</v>
      </c>
      <c r="E964" s="23" t="n">
        <f aca="false">IF(D964&gt;2/7,1,0)</f>
        <v>1</v>
      </c>
      <c r="F964" s="24" t="n">
        <f aca="true">RAND()</f>
        <v>0.0460032061894915</v>
      </c>
      <c r="G964" s="25" t="n">
        <f aca="false">IF(F964&gt;2/7,1,0)</f>
        <v>0</v>
      </c>
      <c r="H964" s="26" t="n">
        <f aca="false">IF(MIN(C964,E964,G964)=1,1,0)</f>
        <v>0</v>
      </c>
    </row>
    <row r="965" customFormat="false" ht="12.75" hidden="false" customHeight="false" outlineLevel="0" collapsed="false">
      <c r="A965" s="12" t="n">
        <f aca="false">A964+1</f>
        <v>963</v>
      </c>
      <c r="B965" s="20" t="n">
        <f aca="true">RAND()</f>
        <v>0.0901231165908649</v>
      </c>
      <c r="C965" s="21" t="n">
        <f aca="false">IF(B965&gt;2/7,1,0)</f>
        <v>0</v>
      </c>
      <c r="D965" s="22" t="n">
        <f aca="true">RAND()</f>
        <v>0.595348000878443</v>
      </c>
      <c r="E965" s="23" t="n">
        <f aca="false">IF(D965&gt;2/7,1,0)</f>
        <v>1</v>
      </c>
      <c r="F965" s="24" t="n">
        <f aca="true">RAND()</f>
        <v>0.942055267641117</v>
      </c>
      <c r="G965" s="25" t="n">
        <f aca="false">IF(F965&gt;2/7,1,0)</f>
        <v>1</v>
      </c>
      <c r="H965" s="26" t="n">
        <f aca="false">IF(MIN(C965,E965,G965)=1,1,0)</f>
        <v>0</v>
      </c>
    </row>
    <row r="966" customFormat="false" ht="12.75" hidden="false" customHeight="false" outlineLevel="0" collapsed="false">
      <c r="A966" s="12" t="n">
        <f aca="false">A965+1</f>
        <v>964</v>
      </c>
      <c r="B966" s="20" t="n">
        <f aca="true">RAND()</f>
        <v>0.742879770465549</v>
      </c>
      <c r="C966" s="21" t="n">
        <f aca="false">IF(B966&gt;2/7,1,0)</f>
        <v>1</v>
      </c>
      <c r="D966" s="22" t="n">
        <f aca="true">RAND()</f>
        <v>0.0478237292519722</v>
      </c>
      <c r="E966" s="23" t="n">
        <f aca="false">IF(D966&gt;2/7,1,0)</f>
        <v>0</v>
      </c>
      <c r="F966" s="24" t="n">
        <f aca="true">RAND()</f>
        <v>0.741268951910341</v>
      </c>
      <c r="G966" s="25" t="n">
        <f aca="false">IF(F966&gt;2/7,1,0)</f>
        <v>1</v>
      </c>
      <c r="H966" s="26" t="n">
        <f aca="false">IF(MIN(C966,E966,G966)=1,1,0)</f>
        <v>0</v>
      </c>
    </row>
    <row r="967" customFormat="false" ht="12.75" hidden="false" customHeight="false" outlineLevel="0" collapsed="false">
      <c r="A967" s="12" t="n">
        <f aca="false">A966+1</f>
        <v>965</v>
      </c>
      <c r="B967" s="20" t="n">
        <f aca="true">RAND()</f>
        <v>0.0344085876533366</v>
      </c>
      <c r="C967" s="21" t="n">
        <f aca="false">IF(B967&gt;2/7,1,0)</f>
        <v>0</v>
      </c>
      <c r="D967" s="22" t="n">
        <f aca="true">RAND()</f>
        <v>0.367192578133526</v>
      </c>
      <c r="E967" s="23" t="n">
        <f aca="false">IF(D967&gt;2/7,1,0)</f>
        <v>1</v>
      </c>
      <c r="F967" s="24" t="n">
        <f aca="true">RAND()</f>
        <v>0.925854370215886</v>
      </c>
      <c r="G967" s="25" t="n">
        <f aca="false">IF(F967&gt;2/7,1,0)</f>
        <v>1</v>
      </c>
      <c r="H967" s="26" t="n">
        <f aca="false">IF(MIN(C967,E967,G967)=1,1,0)</f>
        <v>0</v>
      </c>
    </row>
    <row r="968" customFormat="false" ht="12.75" hidden="false" customHeight="false" outlineLevel="0" collapsed="false">
      <c r="A968" s="12" t="n">
        <f aca="false">A967+1</f>
        <v>966</v>
      </c>
      <c r="B968" s="20" t="n">
        <f aca="true">RAND()</f>
        <v>0.311281027357529</v>
      </c>
      <c r="C968" s="21" t="n">
        <f aca="false">IF(B968&gt;2/7,1,0)</f>
        <v>1</v>
      </c>
      <c r="D968" s="22" t="n">
        <f aca="true">RAND()</f>
        <v>0.951649301533303</v>
      </c>
      <c r="E968" s="23" t="n">
        <f aca="false">IF(D968&gt;2/7,1,0)</f>
        <v>1</v>
      </c>
      <c r="F968" s="24" t="n">
        <f aca="true">RAND()</f>
        <v>0.0930736870537886</v>
      </c>
      <c r="G968" s="25" t="n">
        <f aca="false">IF(F968&gt;2/7,1,0)</f>
        <v>0</v>
      </c>
      <c r="H968" s="26" t="n">
        <f aca="false">IF(MIN(C968,E968,G968)=1,1,0)</f>
        <v>0</v>
      </c>
    </row>
    <row r="969" customFormat="false" ht="12.75" hidden="false" customHeight="false" outlineLevel="0" collapsed="false">
      <c r="A969" s="12" t="n">
        <f aca="false">A968+1</f>
        <v>967</v>
      </c>
      <c r="B969" s="20" t="n">
        <f aca="true">RAND()</f>
        <v>0.595153322655666</v>
      </c>
      <c r="C969" s="21" t="n">
        <f aca="false">IF(B969&gt;2/7,1,0)</f>
        <v>1</v>
      </c>
      <c r="D969" s="22" t="n">
        <f aca="true">RAND()</f>
        <v>0.831848978410835</v>
      </c>
      <c r="E969" s="23" t="n">
        <f aca="false">IF(D969&gt;2/7,1,0)</f>
        <v>1</v>
      </c>
      <c r="F969" s="24" t="n">
        <f aca="true">RAND()</f>
        <v>0.789287597911541</v>
      </c>
      <c r="G969" s="25" t="n">
        <f aca="false">IF(F969&gt;2/7,1,0)</f>
        <v>1</v>
      </c>
      <c r="H969" s="26" t="n">
        <f aca="false">IF(MIN(C969,E969,G969)=1,1,0)</f>
        <v>1</v>
      </c>
    </row>
    <row r="970" customFormat="false" ht="12.75" hidden="false" customHeight="false" outlineLevel="0" collapsed="false">
      <c r="A970" s="12" t="n">
        <f aca="false">A969+1</f>
        <v>968</v>
      </c>
      <c r="B970" s="20" t="n">
        <f aca="true">RAND()</f>
        <v>0.00484570804517114</v>
      </c>
      <c r="C970" s="21" t="n">
        <f aca="false">IF(B970&gt;2/7,1,0)</f>
        <v>0</v>
      </c>
      <c r="D970" s="22" t="n">
        <f aca="true">RAND()</f>
        <v>0.803672906116424</v>
      </c>
      <c r="E970" s="23" t="n">
        <f aca="false">IF(D970&gt;2/7,1,0)</f>
        <v>1</v>
      </c>
      <c r="F970" s="24" t="n">
        <f aca="true">RAND()</f>
        <v>0.472408165731755</v>
      </c>
      <c r="G970" s="25" t="n">
        <f aca="false">IF(F970&gt;2/7,1,0)</f>
        <v>1</v>
      </c>
      <c r="H970" s="26" t="n">
        <f aca="false">IF(MIN(C970,E970,G970)=1,1,0)</f>
        <v>0</v>
      </c>
    </row>
    <row r="971" customFormat="false" ht="12.75" hidden="false" customHeight="false" outlineLevel="0" collapsed="false">
      <c r="A971" s="12" t="n">
        <f aca="false">A970+1</f>
        <v>969</v>
      </c>
      <c r="B971" s="20" t="n">
        <f aca="true">RAND()</f>
        <v>0.262438169090589</v>
      </c>
      <c r="C971" s="21" t="n">
        <f aca="false">IF(B971&gt;2/7,1,0)</f>
        <v>0</v>
      </c>
      <c r="D971" s="22" t="n">
        <f aca="true">RAND()</f>
        <v>0.39665226543351</v>
      </c>
      <c r="E971" s="23" t="n">
        <f aca="false">IF(D971&gt;2/7,1,0)</f>
        <v>1</v>
      </c>
      <c r="F971" s="24" t="n">
        <f aca="true">RAND()</f>
        <v>0.450778532831295</v>
      </c>
      <c r="G971" s="25" t="n">
        <f aca="false">IF(F971&gt;2/7,1,0)</f>
        <v>1</v>
      </c>
      <c r="H971" s="26" t="n">
        <f aca="false">IF(MIN(C971,E971,G971)=1,1,0)</f>
        <v>0</v>
      </c>
    </row>
    <row r="972" customFormat="false" ht="12.75" hidden="false" customHeight="false" outlineLevel="0" collapsed="false">
      <c r="A972" s="12" t="n">
        <f aca="false">A971+1</f>
        <v>970</v>
      </c>
      <c r="B972" s="20" t="n">
        <f aca="true">RAND()</f>
        <v>0.425231864686104</v>
      </c>
      <c r="C972" s="21" t="n">
        <f aca="false">IF(B972&gt;2/7,1,0)</f>
        <v>1</v>
      </c>
      <c r="D972" s="22" t="n">
        <f aca="true">RAND()</f>
        <v>0.807363777406766</v>
      </c>
      <c r="E972" s="23" t="n">
        <f aca="false">IF(D972&gt;2/7,1,0)</f>
        <v>1</v>
      </c>
      <c r="F972" s="24" t="n">
        <f aca="true">RAND()</f>
        <v>0.0738287572204114</v>
      </c>
      <c r="G972" s="25" t="n">
        <f aca="false">IF(F972&gt;2/7,1,0)</f>
        <v>0</v>
      </c>
      <c r="H972" s="26" t="n">
        <f aca="false">IF(MIN(C972,E972,G972)=1,1,0)</f>
        <v>0</v>
      </c>
    </row>
    <row r="973" customFormat="false" ht="12.75" hidden="false" customHeight="false" outlineLevel="0" collapsed="false">
      <c r="A973" s="12" t="n">
        <f aca="false">A972+1</f>
        <v>971</v>
      </c>
      <c r="B973" s="20" t="n">
        <f aca="true">RAND()</f>
        <v>0.0590065073016609</v>
      </c>
      <c r="C973" s="21" t="n">
        <f aca="false">IF(B973&gt;2/7,1,0)</f>
        <v>0</v>
      </c>
      <c r="D973" s="22" t="n">
        <f aca="true">RAND()</f>
        <v>0.748043218234427</v>
      </c>
      <c r="E973" s="23" t="n">
        <f aca="false">IF(D973&gt;2/7,1,0)</f>
        <v>1</v>
      </c>
      <c r="F973" s="24" t="n">
        <f aca="true">RAND()</f>
        <v>0.720041085753668</v>
      </c>
      <c r="G973" s="25" t="n">
        <f aca="false">IF(F973&gt;2/7,1,0)</f>
        <v>1</v>
      </c>
      <c r="H973" s="26" t="n">
        <f aca="false">IF(MIN(C973,E973,G973)=1,1,0)</f>
        <v>0</v>
      </c>
    </row>
    <row r="974" customFormat="false" ht="12.75" hidden="false" customHeight="false" outlineLevel="0" collapsed="false">
      <c r="A974" s="12" t="n">
        <f aca="false">A973+1</f>
        <v>972</v>
      </c>
      <c r="B974" s="20" t="n">
        <f aca="true">RAND()</f>
        <v>0.649008916025037</v>
      </c>
      <c r="C974" s="21" t="n">
        <f aca="false">IF(B974&gt;2/7,1,0)</f>
        <v>1</v>
      </c>
      <c r="D974" s="22" t="n">
        <f aca="true">RAND()</f>
        <v>0.393032752222559</v>
      </c>
      <c r="E974" s="23" t="n">
        <f aca="false">IF(D974&gt;2/7,1,0)</f>
        <v>1</v>
      </c>
      <c r="F974" s="24" t="n">
        <f aca="true">RAND()</f>
        <v>0.80428766476339</v>
      </c>
      <c r="G974" s="25" t="n">
        <f aca="false">IF(F974&gt;2/7,1,0)</f>
        <v>1</v>
      </c>
      <c r="H974" s="26" t="n">
        <f aca="false">IF(MIN(C974,E974,G974)=1,1,0)</f>
        <v>1</v>
      </c>
    </row>
    <row r="975" customFormat="false" ht="12.75" hidden="false" customHeight="false" outlineLevel="0" collapsed="false">
      <c r="A975" s="12" t="n">
        <f aca="false">A974+1</f>
        <v>973</v>
      </c>
      <c r="B975" s="20" t="n">
        <f aca="true">RAND()</f>
        <v>0.726164802204424</v>
      </c>
      <c r="C975" s="21" t="n">
        <f aca="false">IF(B975&gt;2/7,1,0)</f>
        <v>1</v>
      </c>
      <c r="D975" s="22" t="n">
        <f aca="true">RAND()</f>
        <v>0.761626337236699</v>
      </c>
      <c r="E975" s="23" t="n">
        <f aca="false">IF(D975&gt;2/7,1,0)</f>
        <v>1</v>
      </c>
      <c r="F975" s="24" t="n">
        <f aca="true">RAND()</f>
        <v>0.0441155932665201</v>
      </c>
      <c r="G975" s="25" t="n">
        <f aca="false">IF(F975&gt;2/7,1,0)</f>
        <v>0</v>
      </c>
      <c r="H975" s="26" t="n">
        <f aca="false">IF(MIN(C975,E975,G975)=1,1,0)</f>
        <v>0</v>
      </c>
    </row>
    <row r="976" customFormat="false" ht="12.75" hidden="false" customHeight="false" outlineLevel="0" collapsed="false">
      <c r="A976" s="12" t="n">
        <f aca="false">A975+1</f>
        <v>974</v>
      </c>
      <c r="B976" s="20" t="n">
        <f aca="true">RAND()</f>
        <v>0.483535766170293</v>
      </c>
      <c r="C976" s="21" t="n">
        <f aca="false">IF(B976&gt;2/7,1,0)</f>
        <v>1</v>
      </c>
      <c r="D976" s="22" t="n">
        <f aca="true">RAND()</f>
        <v>0.679332647210718</v>
      </c>
      <c r="E976" s="23" t="n">
        <f aca="false">IF(D976&gt;2/7,1,0)</f>
        <v>1</v>
      </c>
      <c r="F976" s="24" t="n">
        <f aca="true">RAND()</f>
        <v>0.520425359046368</v>
      </c>
      <c r="G976" s="25" t="n">
        <f aca="false">IF(F976&gt;2/7,1,0)</f>
        <v>1</v>
      </c>
      <c r="H976" s="26" t="n">
        <f aca="false">IF(MIN(C976,E976,G976)=1,1,0)</f>
        <v>1</v>
      </c>
    </row>
    <row r="977" customFormat="false" ht="12.75" hidden="false" customHeight="false" outlineLevel="0" collapsed="false">
      <c r="A977" s="12" t="n">
        <f aca="false">A976+1</f>
        <v>975</v>
      </c>
      <c r="B977" s="20" t="n">
        <f aca="true">RAND()</f>
        <v>0.42613618486122</v>
      </c>
      <c r="C977" s="21" t="n">
        <f aca="false">IF(B977&gt;2/7,1,0)</f>
        <v>1</v>
      </c>
      <c r="D977" s="22" t="n">
        <f aca="true">RAND()</f>
        <v>0.0884309623171432</v>
      </c>
      <c r="E977" s="23" t="n">
        <f aca="false">IF(D977&gt;2/7,1,0)</f>
        <v>0</v>
      </c>
      <c r="F977" s="24" t="n">
        <f aca="true">RAND()</f>
        <v>0.856053483115239</v>
      </c>
      <c r="G977" s="25" t="n">
        <f aca="false">IF(F977&gt;2/7,1,0)</f>
        <v>1</v>
      </c>
      <c r="H977" s="26" t="n">
        <f aca="false">IF(MIN(C977,E977,G977)=1,1,0)</f>
        <v>0</v>
      </c>
    </row>
    <row r="978" customFormat="false" ht="12.75" hidden="false" customHeight="false" outlineLevel="0" collapsed="false">
      <c r="A978" s="12" t="n">
        <f aca="false">A977+1</f>
        <v>976</v>
      </c>
      <c r="B978" s="20" t="n">
        <f aca="true">RAND()</f>
        <v>0.77608062368953</v>
      </c>
      <c r="C978" s="21" t="n">
        <f aca="false">IF(B978&gt;2/7,1,0)</f>
        <v>1</v>
      </c>
      <c r="D978" s="22" t="n">
        <f aca="true">RAND()</f>
        <v>0.573074986579253</v>
      </c>
      <c r="E978" s="23" t="n">
        <f aca="false">IF(D978&gt;2/7,1,0)</f>
        <v>1</v>
      </c>
      <c r="F978" s="24" t="n">
        <f aca="true">RAND()</f>
        <v>0.254010692120395</v>
      </c>
      <c r="G978" s="25" t="n">
        <f aca="false">IF(F978&gt;2/7,1,0)</f>
        <v>0</v>
      </c>
      <c r="H978" s="26" t="n">
        <f aca="false">IF(MIN(C978,E978,G978)=1,1,0)</f>
        <v>0</v>
      </c>
    </row>
    <row r="979" customFormat="false" ht="12.75" hidden="false" customHeight="false" outlineLevel="0" collapsed="false">
      <c r="A979" s="12" t="n">
        <f aca="false">A978+1</f>
        <v>977</v>
      </c>
      <c r="B979" s="20" t="n">
        <f aca="true">RAND()</f>
        <v>0.776476474449679</v>
      </c>
      <c r="C979" s="21" t="n">
        <f aca="false">IF(B979&gt;2/7,1,0)</f>
        <v>1</v>
      </c>
      <c r="D979" s="22" t="n">
        <f aca="true">RAND()</f>
        <v>0.253762071765599</v>
      </c>
      <c r="E979" s="23" t="n">
        <f aca="false">IF(D979&gt;2/7,1,0)</f>
        <v>0</v>
      </c>
      <c r="F979" s="24" t="n">
        <f aca="true">RAND()</f>
        <v>0.397582705438866</v>
      </c>
      <c r="G979" s="25" t="n">
        <f aca="false">IF(F979&gt;2/7,1,0)</f>
        <v>1</v>
      </c>
      <c r="H979" s="26" t="n">
        <f aca="false">IF(MIN(C979,E979,G979)=1,1,0)</f>
        <v>0</v>
      </c>
    </row>
    <row r="980" customFormat="false" ht="12.75" hidden="false" customHeight="false" outlineLevel="0" collapsed="false">
      <c r="A980" s="12" t="n">
        <f aca="false">A979+1</f>
        <v>978</v>
      </c>
      <c r="B980" s="20" t="n">
        <f aca="true">RAND()</f>
        <v>0.0285783480974932</v>
      </c>
      <c r="C980" s="21" t="n">
        <f aca="false">IF(B980&gt;2/7,1,0)</f>
        <v>0</v>
      </c>
      <c r="D980" s="22" t="n">
        <f aca="true">RAND()</f>
        <v>0.152638717520456</v>
      </c>
      <c r="E980" s="23" t="n">
        <f aca="false">IF(D980&gt;2/7,1,0)</f>
        <v>0</v>
      </c>
      <c r="F980" s="24" t="n">
        <f aca="true">RAND()</f>
        <v>0.25974462170598</v>
      </c>
      <c r="G980" s="25" t="n">
        <f aca="false">IF(F980&gt;2/7,1,0)</f>
        <v>0</v>
      </c>
      <c r="H980" s="26" t="n">
        <f aca="false">IF(MIN(C980,E980,G980)=1,1,0)</f>
        <v>0</v>
      </c>
    </row>
    <row r="981" customFormat="false" ht="12.75" hidden="false" customHeight="false" outlineLevel="0" collapsed="false">
      <c r="A981" s="12" t="n">
        <f aca="false">A980+1</f>
        <v>979</v>
      </c>
      <c r="B981" s="20" t="n">
        <f aca="true">RAND()</f>
        <v>0.205751573120761</v>
      </c>
      <c r="C981" s="21" t="n">
        <f aca="false">IF(B981&gt;2/7,1,0)</f>
        <v>0</v>
      </c>
      <c r="D981" s="22" t="n">
        <f aca="true">RAND()</f>
        <v>0.719577164372322</v>
      </c>
      <c r="E981" s="23" t="n">
        <f aca="false">IF(D981&gt;2/7,1,0)</f>
        <v>1</v>
      </c>
      <c r="F981" s="24" t="n">
        <f aca="true">RAND()</f>
        <v>0.519485647392623</v>
      </c>
      <c r="G981" s="25" t="n">
        <f aca="false">IF(F981&gt;2/7,1,0)</f>
        <v>1</v>
      </c>
      <c r="H981" s="26" t="n">
        <f aca="false">IF(MIN(C981,E981,G981)=1,1,0)</f>
        <v>0</v>
      </c>
    </row>
    <row r="982" customFormat="false" ht="12.75" hidden="false" customHeight="false" outlineLevel="0" collapsed="false">
      <c r="A982" s="12" t="n">
        <f aca="false">A981+1</f>
        <v>980</v>
      </c>
      <c r="B982" s="20" t="n">
        <f aca="true">RAND()</f>
        <v>0.936435798518009</v>
      </c>
      <c r="C982" s="21" t="n">
        <f aca="false">IF(B982&gt;2/7,1,0)</f>
        <v>1</v>
      </c>
      <c r="D982" s="22" t="n">
        <f aca="true">RAND()</f>
        <v>0.441703217467021</v>
      </c>
      <c r="E982" s="23" t="n">
        <f aca="false">IF(D982&gt;2/7,1,0)</f>
        <v>1</v>
      </c>
      <c r="F982" s="24" t="n">
        <f aca="true">RAND()</f>
        <v>0.761783127364596</v>
      </c>
      <c r="G982" s="25" t="n">
        <f aca="false">IF(F982&gt;2/7,1,0)</f>
        <v>1</v>
      </c>
      <c r="H982" s="26" t="n">
        <f aca="false">IF(MIN(C982,E982,G982)=1,1,0)</f>
        <v>1</v>
      </c>
    </row>
    <row r="983" customFormat="false" ht="12.75" hidden="false" customHeight="false" outlineLevel="0" collapsed="false">
      <c r="A983" s="12" t="n">
        <f aca="false">A982+1</f>
        <v>981</v>
      </c>
      <c r="B983" s="20" t="n">
        <f aca="true">RAND()</f>
        <v>0.935709789684031</v>
      </c>
      <c r="C983" s="21" t="n">
        <f aca="false">IF(B983&gt;2/7,1,0)</f>
        <v>1</v>
      </c>
      <c r="D983" s="22" t="n">
        <f aca="true">RAND()</f>
        <v>0.430436638723867</v>
      </c>
      <c r="E983" s="23" t="n">
        <f aca="false">IF(D983&gt;2/7,1,0)</f>
        <v>1</v>
      </c>
      <c r="F983" s="24" t="n">
        <f aca="true">RAND()</f>
        <v>0.917077741168698</v>
      </c>
      <c r="G983" s="25" t="n">
        <f aca="false">IF(F983&gt;2/7,1,0)</f>
        <v>1</v>
      </c>
      <c r="H983" s="26" t="n">
        <f aca="false">IF(MIN(C983,E983,G983)=1,1,0)</f>
        <v>1</v>
      </c>
    </row>
    <row r="984" customFormat="false" ht="12.75" hidden="false" customHeight="false" outlineLevel="0" collapsed="false">
      <c r="A984" s="12" t="n">
        <f aca="false">A983+1</f>
        <v>982</v>
      </c>
      <c r="B984" s="20" t="n">
        <f aca="true">RAND()</f>
        <v>0.99136012068487</v>
      </c>
      <c r="C984" s="21" t="n">
        <f aca="false">IF(B984&gt;2/7,1,0)</f>
        <v>1</v>
      </c>
      <c r="D984" s="22" t="n">
        <f aca="true">RAND()</f>
        <v>0.189179515475993</v>
      </c>
      <c r="E984" s="23" t="n">
        <f aca="false">IF(D984&gt;2/7,1,0)</f>
        <v>0</v>
      </c>
      <c r="F984" s="24" t="n">
        <f aca="true">RAND()</f>
        <v>0.227881416482731</v>
      </c>
      <c r="G984" s="25" t="n">
        <f aca="false">IF(F984&gt;2/7,1,0)</f>
        <v>0</v>
      </c>
      <c r="H984" s="26" t="n">
        <f aca="false">IF(MIN(C984,E984,G984)=1,1,0)</f>
        <v>0</v>
      </c>
    </row>
    <row r="985" customFormat="false" ht="12.75" hidden="false" customHeight="false" outlineLevel="0" collapsed="false">
      <c r="A985" s="12" t="n">
        <f aca="false">A984+1</f>
        <v>983</v>
      </c>
      <c r="B985" s="20" t="n">
        <f aca="true">RAND()</f>
        <v>0.15247415678627</v>
      </c>
      <c r="C985" s="21" t="n">
        <f aca="false">IF(B985&gt;2/7,1,0)</f>
        <v>0</v>
      </c>
      <c r="D985" s="22" t="n">
        <f aca="true">RAND()</f>
        <v>0.250971733941597</v>
      </c>
      <c r="E985" s="23" t="n">
        <f aca="false">IF(D985&gt;2/7,1,0)</f>
        <v>0</v>
      </c>
      <c r="F985" s="24" t="n">
        <f aca="true">RAND()</f>
        <v>0.09733065177605</v>
      </c>
      <c r="G985" s="25" t="n">
        <f aca="false">IF(F985&gt;2/7,1,0)</f>
        <v>0</v>
      </c>
      <c r="H985" s="26" t="n">
        <f aca="false">IF(MIN(C985,E985,G985)=1,1,0)</f>
        <v>0</v>
      </c>
    </row>
    <row r="986" customFormat="false" ht="12.75" hidden="false" customHeight="false" outlineLevel="0" collapsed="false">
      <c r="A986" s="12" t="n">
        <f aca="false">A985+1</f>
        <v>984</v>
      </c>
      <c r="B986" s="20" t="n">
        <f aca="true">RAND()</f>
        <v>0.823280068598928</v>
      </c>
      <c r="C986" s="21" t="n">
        <f aca="false">IF(B986&gt;2/7,1,0)</f>
        <v>1</v>
      </c>
      <c r="D986" s="22" t="n">
        <f aca="true">RAND()</f>
        <v>0.920191175372751</v>
      </c>
      <c r="E986" s="23" t="n">
        <f aca="false">IF(D986&gt;2/7,1,0)</f>
        <v>1</v>
      </c>
      <c r="F986" s="24" t="n">
        <f aca="true">RAND()</f>
        <v>0.832242120646982</v>
      </c>
      <c r="G986" s="25" t="n">
        <f aca="false">IF(F986&gt;2/7,1,0)</f>
        <v>1</v>
      </c>
      <c r="H986" s="26" t="n">
        <f aca="false">IF(MIN(C986,E986,G986)=1,1,0)</f>
        <v>1</v>
      </c>
    </row>
    <row r="987" customFormat="false" ht="12.75" hidden="false" customHeight="false" outlineLevel="0" collapsed="false">
      <c r="A987" s="12" t="n">
        <f aca="false">A986+1</f>
        <v>985</v>
      </c>
      <c r="B987" s="20" t="n">
        <f aca="true">RAND()</f>
        <v>0.171273219693696</v>
      </c>
      <c r="C987" s="21" t="n">
        <f aca="false">IF(B987&gt;2/7,1,0)</f>
        <v>0</v>
      </c>
      <c r="D987" s="22" t="n">
        <f aca="true">RAND()</f>
        <v>0.135462765857158</v>
      </c>
      <c r="E987" s="23" t="n">
        <f aca="false">IF(D987&gt;2/7,1,0)</f>
        <v>0</v>
      </c>
      <c r="F987" s="24" t="n">
        <f aca="true">RAND()</f>
        <v>0.130210645819731</v>
      </c>
      <c r="G987" s="25" t="n">
        <f aca="false">IF(F987&gt;2/7,1,0)</f>
        <v>0</v>
      </c>
      <c r="H987" s="26" t="n">
        <f aca="false">IF(MIN(C987,E987,G987)=1,1,0)</f>
        <v>0</v>
      </c>
    </row>
    <row r="988" customFormat="false" ht="12.75" hidden="false" customHeight="false" outlineLevel="0" collapsed="false">
      <c r="A988" s="12" t="n">
        <f aca="false">A987+1</f>
        <v>986</v>
      </c>
      <c r="B988" s="20" t="n">
        <f aca="true">RAND()</f>
        <v>0.533475893205456</v>
      </c>
      <c r="C988" s="21" t="n">
        <f aca="false">IF(B988&gt;2/7,1,0)</f>
        <v>1</v>
      </c>
      <c r="D988" s="22" t="n">
        <f aca="true">RAND()</f>
        <v>0.547736915370672</v>
      </c>
      <c r="E988" s="23" t="n">
        <f aca="false">IF(D988&gt;2/7,1,0)</f>
        <v>1</v>
      </c>
      <c r="F988" s="24" t="n">
        <f aca="true">RAND()</f>
        <v>0.047623795830717</v>
      </c>
      <c r="G988" s="25" t="n">
        <f aca="false">IF(F988&gt;2/7,1,0)</f>
        <v>0</v>
      </c>
      <c r="H988" s="26" t="n">
        <f aca="false">IF(MIN(C988,E988,G988)=1,1,0)</f>
        <v>0</v>
      </c>
    </row>
    <row r="989" customFormat="false" ht="12.75" hidden="false" customHeight="false" outlineLevel="0" collapsed="false">
      <c r="A989" s="12" t="n">
        <f aca="false">A988+1</f>
        <v>987</v>
      </c>
      <c r="B989" s="20" t="n">
        <f aca="true">RAND()</f>
        <v>0.0787800085700133</v>
      </c>
      <c r="C989" s="21" t="n">
        <f aca="false">IF(B989&gt;2/7,1,0)</f>
        <v>0</v>
      </c>
      <c r="D989" s="22" t="n">
        <f aca="true">RAND()</f>
        <v>0.829886422991568</v>
      </c>
      <c r="E989" s="23" t="n">
        <f aca="false">IF(D989&gt;2/7,1,0)</f>
        <v>1</v>
      </c>
      <c r="F989" s="24" t="n">
        <f aca="true">RAND()</f>
        <v>0.595897893585966</v>
      </c>
      <c r="G989" s="25" t="n">
        <f aca="false">IF(F989&gt;2/7,1,0)</f>
        <v>1</v>
      </c>
      <c r="H989" s="26" t="n">
        <f aca="false">IF(MIN(C989,E989,G989)=1,1,0)</f>
        <v>0</v>
      </c>
    </row>
    <row r="990" customFormat="false" ht="12.75" hidden="false" customHeight="false" outlineLevel="0" collapsed="false">
      <c r="A990" s="12" t="n">
        <f aca="false">A989+1</f>
        <v>988</v>
      </c>
      <c r="B990" s="20" t="n">
        <f aca="true">RAND()</f>
        <v>0.566098609094141</v>
      </c>
      <c r="C990" s="21" t="n">
        <f aca="false">IF(B990&gt;2/7,1,0)</f>
        <v>1</v>
      </c>
      <c r="D990" s="22" t="n">
        <f aca="true">RAND()</f>
        <v>0.472639301373348</v>
      </c>
      <c r="E990" s="23" t="n">
        <f aca="false">IF(D990&gt;2/7,1,0)</f>
        <v>1</v>
      </c>
      <c r="F990" s="24" t="n">
        <f aca="true">RAND()</f>
        <v>0.137485513564736</v>
      </c>
      <c r="G990" s="25" t="n">
        <f aca="false">IF(F990&gt;2/7,1,0)</f>
        <v>0</v>
      </c>
      <c r="H990" s="26" t="n">
        <f aca="false">IF(MIN(C990,E990,G990)=1,1,0)</f>
        <v>0</v>
      </c>
    </row>
    <row r="991" customFormat="false" ht="12.75" hidden="false" customHeight="false" outlineLevel="0" collapsed="false">
      <c r="A991" s="12" t="n">
        <f aca="false">A990+1</f>
        <v>989</v>
      </c>
      <c r="B991" s="20" t="n">
        <f aca="true">RAND()</f>
        <v>0.427422119153229</v>
      </c>
      <c r="C991" s="21" t="n">
        <f aca="false">IF(B991&gt;2/7,1,0)</f>
        <v>1</v>
      </c>
      <c r="D991" s="22" t="n">
        <f aca="true">RAND()</f>
        <v>0.257775461758379</v>
      </c>
      <c r="E991" s="23" t="n">
        <f aca="false">IF(D991&gt;2/7,1,0)</f>
        <v>0</v>
      </c>
      <c r="F991" s="24" t="n">
        <f aca="true">RAND()</f>
        <v>0.434513015514195</v>
      </c>
      <c r="G991" s="25" t="n">
        <f aca="false">IF(F991&gt;2/7,1,0)</f>
        <v>1</v>
      </c>
      <c r="H991" s="26" t="n">
        <f aca="false">IF(MIN(C991,E991,G991)=1,1,0)</f>
        <v>0</v>
      </c>
    </row>
    <row r="992" customFormat="false" ht="12.75" hidden="false" customHeight="false" outlineLevel="0" collapsed="false">
      <c r="A992" s="12" t="n">
        <f aca="false">A991+1</f>
        <v>990</v>
      </c>
      <c r="B992" s="20" t="n">
        <f aca="true">RAND()</f>
        <v>0.89355104879445</v>
      </c>
      <c r="C992" s="21" t="n">
        <f aca="false">IF(B992&gt;2/7,1,0)</f>
        <v>1</v>
      </c>
      <c r="D992" s="22" t="n">
        <f aca="true">RAND()</f>
        <v>0.410109772687268</v>
      </c>
      <c r="E992" s="23" t="n">
        <f aca="false">IF(D992&gt;2/7,1,0)</f>
        <v>1</v>
      </c>
      <c r="F992" s="24" t="n">
        <f aca="true">RAND()</f>
        <v>0.961666789964305</v>
      </c>
      <c r="G992" s="25" t="n">
        <f aca="false">IF(F992&gt;2/7,1,0)</f>
        <v>1</v>
      </c>
      <c r="H992" s="26" t="n">
        <f aca="false">IF(MIN(C992,E992,G992)=1,1,0)</f>
        <v>1</v>
      </c>
    </row>
    <row r="993" customFormat="false" ht="12.75" hidden="false" customHeight="false" outlineLevel="0" collapsed="false">
      <c r="A993" s="12" t="n">
        <f aca="false">A992+1</f>
        <v>991</v>
      </c>
      <c r="B993" s="20" t="n">
        <f aca="true">RAND()</f>
        <v>0.753907050413412</v>
      </c>
      <c r="C993" s="21" t="n">
        <f aca="false">IF(B993&gt;2/7,1,0)</f>
        <v>1</v>
      </c>
      <c r="D993" s="22" t="n">
        <f aca="true">RAND()</f>
        <v>0.971369325198397</v>
      </c>
      <c r="E993" s="23" t="n">
        <f aca="false">IF(D993&gt;2/7,1,0)</f>
        <v>1</v>
      </c>
      <c r="F993" s="24" t="n">
        <f aca="true">RAND()</f>
        <v>0.538727599288726</v>
      </c>
      <c r="G993" s="25" t="n">
        <f aca="false">IF(F993&gt;2/7,1,0)</f>
        <v>1</v>
      </c>
      <c r="H993" s="26" t="n">
        <f aca="false">IF(MIN(C993,E993,G993)=1,1,0)</f>
        <v>1</v>
      </c>
    </row>
    <row r="994" customFormat="false" ht="12.75" hidden="false" customHeight="false" outlineLevel="0" collapsed="false">
      <c r="A994" s="12" t="n">
        <f aca="false">A993+1</f>
        <v>992</v>
      </c>
      <c r="B994" s="20" t="n">
        <f aca="true">RAND()</f>
        <v>0.0100208643450886</v>
      </c>
      <c r="C994" s="21" t="n">
        <f aca="false">IF(B994&gt;2/7,1,0)</f>
        <v>0</v>
      </c>
      <c r="D994" s="22" t="n">
        <f aca="true">RAND()</f>
        <v>0.944780379684667</v>
      </c>
      <c r="E994" s="23" t="n">
        <f aca="false">IF(D994&gt;2/7,1,0)</f>
        <v>1</v>
      </c>
      <c r="F994" s="24" t="n">
        <f aca="true">RAND()</f>
        <v>0.946285106705515</v>
      </c>
      <c r="G994" s="25" t="n">
        <f aca="false">IF(F994&gt;2/7,1,0)</f>
        <v>1</v>
      </c>
      <c r="H994" s="26" t="n">
        <f aca="false">IF(MIN(C994,E994,G994)=1,1,0)</f>
        <v>0</v>
      </c>
    </row>
    <row r="995" customFormat="false" ht="12.75" hidden="false" customHeight="false" outlineLevel="0" collapsed="false">
      <c r="A995" s="12" t="n">
        <f aca="false">A994+1</f>
        <v>993</v>
      </c>
      <c r="B995" s="20" t="n">
        <f aca="true">RAND()</f>
        <v>0.54190762580598</v>
      </c>
      <c r="C995" s="21" t="n">
        <f aca="false">IF(B995&gt;2/7,1,0)</f>
        <v>1</v>
      </c>
      <c r="D995" s="22" t="n">
        <f aca="true">RAND()</f>
        <v>0.462583342002183</v>
      </c>
      <c r="E995" s="23" t="n">
        <f aca="false">IF(D995&gt;2/7,1,0)</f>
        <v>1</v>
      </c>
      <c r="F995" s="24" t="n">
        <f aca="true">RAND()</f>
        <v>0.87956351508973</v>
      </c>
      <c r="G995" s="25" t="n">
        <f aca="false">IF(F995&gt;2/7,1,0)</f>
        <v>1</v>
      </c>
      <c r="H995" s="26" t="n">
        <f aca="false">IF(MIN(C995,E995,G995)=1,1,0)</f>
        <v>1</v>
      </c>
    </row>
    <row r="996" customFormat="false" ht="12.75" hidden="false" customHeight="false" outlineLevel="0" collapsed="false">
      <c r="A996" s="12" t="n">
        <f aca="false">A995+1</f>
        <v>994</v>
      </c>
      <c r="B996" s="20" t="n">
        <f aca="true">RAND()</f>
        <v>0.433632778983897</v>
      </c>
      <c r="C996" s="21" t="n">
        <f aca="false">IF(B996&gt;2/7,1,0)</f>
        <v>1</v>
      </c>
      <c r="D996" s="22" t="n">
        <f aca="true">RAND()</f>
        <v>0.642427584821961</v>
      </c>
      <c r="E996" s="23" t="n">
        <f aca="false">IF(D996&gt;2/7,1,0)</f>
        <v>1</v>
      </c>
      <c r="F996" s="24" t="n">
        <f aca="true">RAND()</f>
        <v>0.423618747221837</v>
      </c>
      <c r="G996" s="25" t="n">
        <f aca="false">IF(F996&gt;2/7,1,0)</f>
        <v>1</v>
      </c>
      <c r="H996" s="26" t="n">
        <f aca="false">IF(MIN(C996,E996,G996)=1,1,0)</f>
        <v>1</v>
      </c>
    </row>
    <row r="997" customFormat="false" ht="12.75" hidden="false" customHeight="false" outlineLevel="0" collapsed="false">
      <c r="A997" s="12" t="n">
        <f aca="false">A996+1</f>
        <v>995</v>
      </c>
      <c r="B997" s="20" t="n">
        <f aca="true">RAND()</f>
        <v>0.723336182887039</v>
      </c>
      <c r="C997" s="21" t="n">
        <f aca="false">IF(B997&gt;2/7,1,0)</f>
        <v>1</v>
      </c>
      <c r="D997" s="22" t="n">
        <f aca="true">RAND()</f>
        <v>0.544953069462926</v>
      </c>
      <c r="E997" s="23" t="n">
        <f aca="false">IF(D997&gt;2/7,1,0)</f>
        <v>1</v>
      </c>
      <c r="F997" s="24" t="n">
        <f aca="true">RAND()</f>
        <v>0.909810093763353</v>
      </c>
      <c r="G997" s="25" t="n">
        <f aca="false">IF(F997&gt;2/7,1,0)</f>
        <v>1</v>
      </c>
      <c r="H997" s="26" t="n">
        <f aca="false">IF(MIN(C997,E997,G997)=1,1,0)</f>
        <v>1</v>
      </c>
    </row>
    <row r="998" customFormat="false" ht="12.75" hidden="false" customHeight="false" outlineLevel="0" collapsed="false">
      <c r="A998" s="12" t="n">
        <f aca="false">A997+1</f>
        <v>996</v>
      </c>
      <c r="B998" s="20" t="n">
        <f aca="true">RAND()</f>
        <v>0.609934288478775</v>
      </c>
      <c r="C998" s="21" t="n">
        <f aca="false">IF(B998&gt;2/7,1,0)</f>
        <v>1</v>
      </c>
      <c r="D998" s="22" t="n">
        <f aca="true">RAND()</f>
        <v>0.869684851678534</v>
      </c>
      <c r="E998" s="23" t="n">
        <f aca="false">IF(D998&gt;2/7,1,0)</f>
        <v>1</v>
      </c>
      <c r="F998" s="24" t="n">
        <f aca="true">RAND()</f>
        <v>0.677499025988296</v>
      </c>
      <c r="G998" s="25" t="n">
        <f aca="false">IF(F998&gt;2/7,1,0)</f>
        <v>1</v>
      </c>
      <c r="H998" s="26" t="n">
        <f aca="false">IF(MIN(C998,E998,G998)=1,1,0)</f>
        <v>1</v>
      </c>
    </row>
    <row r="999" customFormat="false" ht="12.75" hidden="false" customHeight="false" outlineLevel="0" collapsed="false">
      <c r="A999" s="12" t="n">
        <f aca="false">A998+1</f>
        <v>997</v>
      </c>
      <c r="B999" s="20" t="n">
        <f aca="true">RAND()</f>
        <v>0.247428618980577</v>
      </c>
      <c r="C999" s="21" t="n">
        <f aca="false">IF(B999&gt;2/7,1,0)</f>
        <v>0</v>
      </c>
      <c r="D999" s="22" t="n">
        <f aca="true">RAND()</f>
        <v>0.608221445660399</v>
      </c>
      <c r="E999" s="23" t="n">
        <f aca="false">IF(D999&gt;2/7,1,0)</f>
        <v>1</v>
      </c>
      <c r="F999" s="24" t="n">
        <f aca="true">RAND()</f>
        <v>0.630732202385196</v>
      </c>
      <c r="G999" s="25" t="n">
        <f aca="false">IF(F999&gt;2/7,1,0)</f>
        <v>1</v>
      </c>
      <c r="H999" s="26" t="n">
        <f aca="false">IF(MIN(C999,E999,G999)=1,1,0)</f>
        <v>0</v>
      </c>
    </row>
    <row r="1000" customFormat="false" ht="12.75" hidden="false" customHeight="false" outlineLevel="0" collapsed="false">
      <c r="A1000" s="12" t="n">
        <f aca="false">A999+1</f>
        <v>998</v>
      </c>
      <c r="B1000" s="20" t="n">
        <f aca="true">RAND()</f>
        <v>0.0923172692547769</v>
      </c>
      <c r="C1000" s="21" t="n">
        <f aca="false">IF(B1000&gt;2/7,1,0)</f>
        <v>0</v>
      </c>
      <c r="D1000" s="22" t="n">
        <f aca="true">RAND()</f>
        <v>0.542972794150738</v>
      </c>
      <c r="E1000" s="23" t="n">
        <f aca="false">IF(D1000&gt;2/7,1,0)</f>
        <v>1</v>
      </c>
      <c r="F1000" s="24" t="n">
        <f aca="true">RAND()</f>
        <v>0.751411543064342</v>
      </c>
      <c r="G1000" s="25" t="n">
        <f aca="false">IF(F1000&gt;2/7,1,0)</f>
        <v>1</v>
      </c>
      <c r="H1000" s="26" t="n">
        <f aca="false">IF(MIN(C1000,E1000,G1000)=1,1,0)</f>
        <v>0</v>
      </c>
    </row>
    <row r="1001" customFormat="false" ht="12.75" hidden="false" customHeight="false" outlineLevel="0" collapsed="false">
      <c r="A1001" s="12" t="n">
        <f aca="false">A1000+1</f>
        <v>999</v>
      </c>
      <c r="B1001" s="20" t="n">
        <f aca="true">RAND()</f>
        <v>0.0549748700525458</v>
      </c>
      <c r="C1001" s="21" t="n">
        <f aca="false">IF(B1001&gt;2/7,1,0)</f>
        <v>0</v>
      </c>
      <c r="D1001" s="22" t="n">
        <f aca="true">RAND()</f>
        <v>0.568397176656389</v>
      </c>
      <c r="E1001" s="23" t="n">
        <f aca="false">IF(D1001&gt;2/7,1,0)</f>
        <v>1</v>
      </c>
      <c r="F1001" s="24" t="n">
        <f aca="true">RAND()</f>
        <v>0.695364432526895</v>
      </c>
      <c r="G1001" s="25" t="n">
        <f aca="false">IF(F1001&gt;2/7,1,0)</f>
        <v>1</v>
      </c>
      <c r="H1001" s="26" t="n">
        <f aca="false">IF(MIN(C1001,E1001,G1001)=1,1,0)</f>
        <v>0</v>
      </c>
    </row>
    <row r="1002" customFormat="false" ht="12.75" hidden="false" customHeight="false" outlineLevel="0" collapsed="false">
      <c r="A1002" s="12" t="n">
        <f aca="false">A1001+1</f>
        <v>1000</v>
      </c>
      <c r="B1002" s="20" t="n">
        <f aca="true">RAND()</f>
        <v>0.348483928075236</v>
      </c>
      <c r="C1002" s="21" t="n">
        <f aca="false">IF(B1002&gt;2/7,1,0)</f>
        <v>1</v>
      </c>
      <c r="D1002" s="22" t="n">
        <f aca="true">RAND()</f>
        <v>0.642627408383991</v>
      </c>
      <c r="E1002" s="23" t="n">
        <f aca="false">IF(D1002&gt;2/7,1,0)</f>
        <v>1</v>
      </c>
      <c r="F1002" s="24" t="n">
        <f aca="true">RAND()</f>
        <v>0.263169489895987</v>
      </c>
      <c r="G1002" s="25" t="n">
        <f aca="false">IF(F1002&gt;2/7,1,0)</f>
        <v>0</v>
      </c>
      <c r="H1002" s="26" t="n">
        <f aca="false">IF(MIN(C1002,E1002,G1002)=1,1,0)</f>
        <v>0</v>
      </c>
    </row>
    <row r="1003" customFormat="false" ht="12.75" hidden="false" customHeight="false" outlineLevel="0" collapsed="false">
      <c r="A1003" s="12" t="n">
        <f aca="false">A1002+1</f>
        <v>1001</v>
      </c>
      <c r="B1003" s="20" t="n">
        <f aca="true">RAND()</f>
        <v>0.923443625247887</v>
      </c>
      <c r="C1003" s="21" t="n">
        <f aca="false">IF(B1003&gt;2/7,1,0)</f>
        <v>1</v>
      </c>
      <c r="D1003" s="22" t="n">
        <f aca="true">RAND()</f>
        <v>0.84514811089427</v>
      </c>
      <c r="E1003" s="23" t="n">
        <f aca="false">IF(D1003&gt;2/7,1,0)</f>
        <v>1</v>
      </c>
      <c r="F1003" s="24" t="n">
        <f aca="true">RAND()</f>
        <v>0.134150632453736</v>
      </c>
      <c r="G1003" s="25" t="n">
        <f aca="false">IF(F1003&gt;2/7,1,0)</f>
        <v>0</v>
      </c>
      <c r="H1003" s="26" t="n">
        <f aca="false">IF(MIN(C1003,E1003,G1003)=1,1,0)</f>
        <v>0</v>
      </c>
    </row>
    <row r="1004" customFormat="false" ht="12.75" hidden="false" customHeight="false" outlineLevel="0" collapsed="false">
      <c r="A1004" s="12" t="n">
        <f aca="false">A1003+1</f>
        <v>1002</v>
      </c>
      <c r="B1004" s="20" t="n">
        <f aca="true">RAND()</f>
        <v>0.698582792681518</v>
      </c>
      <c r="C1004" s="21" t="n">
        <f aca="false">IF(B1004&gt;2/7,1,0)</f>
        <v>1</v>
      </c>
      <c r="D1004" s="22" t="n">
        <f aca="true">RAND()</f>
        <v>0.373877003970499</v>
      </c>
      <c r="E1004" s="23" t="n">
        <f aca="false">IF(D1004&gt;2/7,1,0)</f>
        <v>1</v>
      </c>
      <c r="F1004" s="24" t="n">
        <f aca="true">RAND()</f>
        <v>0.84264445731103</v>
      </c>
      <c r="G1004" s="25" t="n">
        <f aca="false">IF(F1004&gt;2/7,1,0)</f>
        <v>1</v>
      </c>
      <c r="H1004" s="26" t="n">
        <f aca="false">IF(MIN(C1004,E1004,G1004)=1,1,0)</f>
        <v>1</v>
      </c>
    </row>
    <row r="1005" customFormat="false" ht="12.75" hidden="false" customHeight="false" outlineLevel="0" collapsed="false">
      <c r="A1005" s="12" t="n">
        <f aca="false">A1004+1</f>
        <v>1003</v>
      </c>
      <c r="B1005" s="20" t="n">
        <f aca="true">RAND()</f>
        <v>0.605036805008553</v>
      </c>
      <c r="C1005" s="21" t="n">
        <f aca="false">IF(B1005&gt;2/7,1,0)</f>
        <v>1</v>
      </c>
      <c r="D1005" s="22" t="n">
        <f aca="true">RAND()</f>
        <v>0.0289691138747789</v>
      </c>
      <c r="E1005" s="23" t="n">
        <f aca="false">IF(D1005&gt;2/7,1,0)</f>
        <v>0</v>
      </c>
      <c r="F1005" s="24" t="n">
        <f aca="true">RAND()</f>
        <v>0.57851093047702</v>
      </c>
      <c r="G1005" s="25" t="n">
        <f aca="false">IF(F1005&gt;2/7,1,0)</f>
        <v>1</v>
      </c>
      <c r="H1005" s="26" t="n">
        <f aca="false">IF(MIN(C1005,E1005,G1005)=1,1,0)</f>
        <v>0</v>
      </c>
    </row>
    <row r="1006" customFormat="false" ht="12.75" hidden="false" customHeight="false" outlineLevel="0" collapsed="false">
      <c r="A1006" s="12" t="n">
        <f aca="false">A1005+1</f>
        <v>1004</v>
      </c>
      <c r="B1006" s="20" t="n">
        <f aca="true">RAND()</f>
        <v>0.908047102454565</v>
      </c>
      <c r="C1006" s="21" t="n">
        <f aca="false">IF(B1006&gt;2/7,1,0)</f>
        <v>1</v>
      </c>
      <c r="D1006" s="22" t="n">
        <f aca="true">RAND()</f>
        <v>0.579632390044301</v>
      </c>
      <c r="E1006" s="23" t="n">
        <f aca="false">IF(D1006&gt;2/7,1,0)</f>
        <v>1</v>
      </c>
      <c r="F1006" s="24" t="n">
        <f aca="true">RAND()</f>
        <v>0.0349536917901273</v>
      </c>
      <c r="G1006" s="25" t="n">
        <f aca="false">IF(F1006&gt;2/7,1,0)</f>
        <v>0</v>
      </c>
      <c r="H1006" s="26" t="n">
        <f aca="false">IF(MIN(C1006,E1006,G1006)=1,1,0)</f>
        <v>0</v>
      </c>
    </row>
    <row r="1007" customFormat="false" ht="12.75" hidden="false" customHeight="false" outlineLevel="0" collapsed="false">
      <c r="A1007" s="12" t="n">
        <f aca="false">A1006+1</f>
        <v>1005</v>
      </c>
      <c r="B1007" s="20" t="n">
        <f aca="true">RAND()</f>
        <v>0.342426281449098</v>
      </c>
      <c r="C1007" s="21" t="n">
        <f aca="false">IF(B1007&gt;2/7,1,0)</f>
        <v>1</v>
      </c>
      <c r="D1007" s="22" t="n">
        <f aca="true">RAND()</f>
        <v>0.157364753539625</v>
      </c>
      <c r="E1007" s="23" t="n">
        <f aca="false">IF(D1007&gt;2/7,1,0)</f>
        <v>0</v>
      </c>
      <c r="F1007" s="24" t="n">
        <f aca="true">RAND()</f>
        <v>0.219620077998795</v>
      </c>
      <c r="G1007" s="25" t="n">
        <f aca="false">IF(F1007&gt;2/7,1,0)</f>
        <v>0</v>
      </c>
      <c r="H1007" s="26" t="n">
        <f aca="false">IF(MIN(C1007,E1007,G1007)=1,1,0)</f>
        <v>0</v>
      </c>
    </row>
    <row r="1008" customFormat="false" ht="12.75" hidden="false" customHeight="false" outlineLevel="0" collapsed="false">
      <c r="A1008" s="12" t="n">
        <f aca="false">A1007+1</f>
        <v>1006</v>
      </c>
      <c r="B1008" s="20" t="n">
        <f aca="true">RAND()</f>
        <v>0.0961144534996988</v>
      </c>
      <c r="C1008" s="21" t="n">
        <f aca="false">IF(B1008&gt;2/7,1,0)</f>
        <v>0</v>
      </c>
      <c r="D1008" s="22" t="n">
        <f aca="true">RAND()</f>
        <v>0.235722196261206</v>
      </c>
      <c r="E1008" s="23" t="n">
        <f aca="false">IF(D1008&gt;2/7,1,0)</f>
        <v>0</v>
      </c>
      <c r="F1008" s="24" t="n">
        <f aca="true">RAND()</f>
        <v>0.933409668755823</v>
      </c>
      <c r="G1008" s="25" t="n">
        <f aca="false">IF(F1008&gt;2/7,1,0)</f>
        <v>1</v>
      </c>
      <c r="H1008" s="26" t="n">
        <f aca="false">IF(MIN(C1008,E1008,G1008)=1,1,0)</f>
        <v>0</v>
      </c>
    </row>
    <row r="1009" customFormat="false" ht="12.75" hidden="false" customHeight="false" outlineLevel="0" collapsed="false">
      <c r="A1009" s="12" t="n">
        <f aca="false">A1008+1</f>
        <v>1007</v>
      </c>
      <c r="B1009" s="20" t="n">
        <f aca="true">RAND()</f>
        <v>0.422792591142523</v>
      </c>
      <c r="C1009" s="21" t="n">
        <f aca="false">IF(B1009&gt;2/7,1,0)</f>
        <v>1</v>
      </c>
      <c r="D1009" s="22" t="n">
        <f aca="true">RAND()</f>
        <v>0.664871695956555</v>
      </c>
      <c r="E1009" s="23" t="n">
        <f aca="false">IF(D1009&gt;2/7,1,0)</f>
        <v>1</v>
      </c>
      <c r="F1009" s="24" t="n">
        <f aca="true">RAND()</f>
        <v>0.551383577662945</v>
      </c>
      <c r="G1009" s="25" t="n">
        <f aca="false">IF(F1009&gt;2/7,1,0)</f>
        <v>1</v>
      </c>
      <c r="H1009" s="26" t="n">
        <f aca="false">IF(MIN(C1009,E1009,G1009)=1,1,0)</f>
        <v>1</v>
      </c>
    </row>
    <row r="1010" customFormat="false" ht="12.75" hidden="false" customHeight="false" outlineLevel="0" collapsed="false">
      <c r="A1010" s="12" t="n">
        <f aca="false">A1009+1</f>
        <v>1008</v>
      </c>
      <c r="B1010" s="20" t="n">
        <f aca="true">RAND()</f>
        <v>0.655265719988727</v>
      </c>
      <c r="C1010" s="21" t="n">
        <f aca="false">IF(B1010&gt;2/7,1,0)</f>
        <v>1</v>
      </c>
      <c r="D1010" s="22" t="n">
        <f aca="true">RAND()</f>
        <v>0.648605738557269</v>
      </c>
      <c r="E1010" s="23" t="n">
        <f aca="false">IF(D1010&gt;2/7,1,0)</f>
        <v>1</v>
      </c>
      <c r="F1010" s="24" t="n">
        <f aca="true">RAND()</f>
        <v>0.435033452559212</v>
      </c>
      <c r="G1010" s="25" t="n">
        <f aca="false">IF(F1010&gt;2/7,1,0)</f>
        <v>1</v>
      </c>
      <c r="H1010" s="26" t="n">
        <f aca="false">IF(MIN(C1010,E1010,G1010)=1,1,0)</f>
        <v>1</v>
      </c>
    </row>
    <row r="1011" customFormat="false" ht="12.75" hidden="false" customHeight="false" outlineLevel="0" collapsed="false">
      <c r="A1011" s="12" t="n">
        <f aca="false">A1010+1</f>
        <v>1009</v>
      </c>
      <c r="B1011" s="20" t="n">
        <f aca="true">RAND()</f>
        <v>0.459661812907273</v>
      </c>
      <c r="C1011" s="21" t="n">
        <f aca="false">IF(B1011&gt;2/7,1,0)</f>
        <v>1</v>
      </c>
      <c r="D1011" s="22" t="n">
        <f aca="true">RAND()</f>
        <v>0.752758152946355</v>
      </c>
      <c r="E1011" s="23" t="n">
        <f aca="false">IF(D1011&gt;2/7,1,0)</f>
        <v>1</v>
      </c>
      <c r="F1011" s="24" t="n">
        <f aca="true">RAND()</f>
        <v>0.328703911710707</v>
      </c>
      <c r="G1011" s="25" t="n">
        <f aca="false">IF(F1011&gt;2/7,1,0)</f>
        <v>1</v>
      </c>
      <c r="H1011" s="26" t="n">
        <f aca="false">IF(MIN(C1011,E1011,G1011)=1,1,0)</f>
        <v>1</v>
      </c>
    </row>
    <row r="1012" customFormat="false" ht="12.75" hidden="false" customHeight="false" outlineLevel="0" collapsed="false">
      <c r="A1012" s="12" t="n">
        <f aca="false">A1011+1</f>
        <v>1010</v>
      </c>
      <c r="B1012" s="20" t="n">
        <f aca="true">RAND()</f>
        <v>0.267162851804606</v>
      </c>
      <c r="C1012" s="21" t="n">
        <f aca="false">IF(B1012&gt;2/7,1,0)</f>
        <v>0</v>
      </c>
      <c r="D1012" s="22" t="n">
        <f aca="true">RAND()</f>
        <v>0.952284343343215</v>
      </c>
      <c r="E1012" s="23" t="n">
        <f aca="false">IF(D1012&gt;2/7,1,0)</f>
        <v>1</v>
      </c>
      <c r="F1012" s="24" t="n">
        <f aca="true">RAND()</f>
        <v>0.134977577950639</v>
      </c>
      <c r="G1012" s="25" t="n">
        <f aca="false">IF(F1012&gt;2/7,1,0)</f>
        <v>0</v>
      </c>
      <c r="H1012" s="26" t="n">
        <f aca="false">IF(MIN(C1012,E1012,G1012)=1,1,0)</f>
        <v>0</v>
      </c>
    </row>
    <row r="1013" customFormat="false" ht="12.75" hidden="false" customHeight="false" outlineLevel="0" collapsed="false">
      <c r="A1013" s="12" t="n">
        <f aca="false">A1012+1</f>
        <v>1011</v>
      </c>
      <c r="B1013" s="20" t="n">
        <f aca="true">RAND()</f>
        <v>0.135826973548351</v>
      </c>
      <c r="C1013" s="21" t="n">
        <f aca="false">IF(B1013&gt;2/7,1,0)</f>
        <v>0</v>
      </c>
      <c r="D1013" s="22" t="n">
        <f aca="true">RAND()</f>
        <v>0.472701066916568</v>
      </c>
      <c r="E1013" s="23" t="n">
        <f aca="false">IF(D1013&gt;2/7,1,0)</f>
        <v>1</v>
      </c>
      <c r="F1013" s="24" t="n">
        <f aca="true">RAND()</f>
        <v>0.447077655613305</v>
      </c>
      <c r="G1013" s="25" t="n">
        <f aca="false">IF(F1013&gt;2/7,1,0)</f>
        <v>1</v>
      </c>
      <c r="H1013" s="26" t="n">
        <f aca="false">IF(MIN(C1013,E1013,G1013)=1,1,0)</f>
        <v>0</v>
      </c>
    </row>
    <row r="1014" customFormat="false" ht="12.75" hidden="false" customHeight="false" outlineLevel="0" collapsed="false">
      <c r="A1014" s="12" t="n">
        <f aca="false">A1013+1</f>
        <v>1012</v>
      </c>
      <c r="B1014" s="20" t="n">
        <f aca="true">RAND()</f>
        <v>0.954270518819244</v>
      </c>
      <c r="C1014" s="21" t="n">
        <f aca="false">IF(B1014&gt;2/7,1,0)</f>
        <v>1</v>
      </c>
      <c r="D1014" s="22" t="n">
        <f aca="true">RAND()</f>
        <v>0.378066544427293</v>
      </c>
      <c r="E1014" s="23" t="n">
        <f aca="false">IF(D1014&gt;2/7,1,0)</f>
        <v>1</v>
      </c>
      <c r="F1014" s="24" t="n">
        <f aca="true">RAND()</f>
        <v>0.138107349584829</v>
      </c>
      <c r="G1014" s="25" t="n">
        <f aca="false">IF(F1014&gt;2/7,1,0)</f>
        <v>0</v>
      </c>
      <c r="H1014" s="26" t="n">
        <f aca="false">IF(MIN(C1014,E1014,G1014)=1,1,0)</f>
        <v>0</v>
      </c>
    </row>
    <row r="1015" customFormat="false" ht="12.75" hidden="false" customHeight="false" outlineLevel="0" collapsed="false">
      <c r="A1015" s="12" t="n">
        <f aca="false">A1014+1</f>
        <v>1013</v>
      </c>
      <c r="B1015" s="20" t="n">
        <f aca="true">RAND()</f>
        <v>0.521735675982339</v>
      </c>
      <c r="C1015" s="21" t="n">
        <f aca="false">IF(B1015&gt;2/7,1,0)</f>
        <v>1</v>
      </c>
      <c r="D1015" s="22" t="n">
        <f aca="true">RAND()</f>
        <v>0.641286932113564</v>
      </c>
      <c r="E1015" s="23" t="n">
        <f aca="false">IF(D1015&gt;2/7,1,0)</f>
        <v>1</v>
      </c>
      <c r="F1015" s="24" t="n">
        <f aca="true">RAND()</f>
        <v>0.602791083474919</v>
      </c>
      <c r="G1015" s="25" t="n">
        <f aca="false">IF(F1015&gt;2/7,1,0)</f>
        <v>1</v>
      </c>
      <c r="H1015" s="26" t="n">
        <f aca="false">IF(MIN(C1015,E1015,G1015)=1,1,0)</f>
        <v>1</v>
      </c>
    </row>
    <row r="1016" customFormat="false" ht="12.75" hidden="false" customHeight="false" outlineLevel="0" collapsed="false">
      <c r="A1016" s="12" t="n">
        <f aca="false">A1015+1</f>
        <v>1014</v>
      </c>
      <c r="B1016" s="20" t="n">
        <f aca="true">RAND()</f>
        <v>0.968509525543743</v>
      </c>
      <c r="C1016" s="21" t="n">
        <f aca="false">IF(B1016&gt;2/7,1,0)</f>
        <v>1</v>
      </c>
      <c r="D1016" s="22" t="n">
        <f aca="true">RAND()</f>
        <v>0.358771898187205</v>
      </c>
      <c r="E1016" s="23" t="n">
        <f aca="false">IF(D1016&gt;2/7,1,0)</f>
        <v>1</v>
      </c>
      <c r="F1016" s="24" t="n">
        <f aca="true">RAND()</f>
        <v>0.24869191068631</v>
      </c>
      <c r="G1016" s="25" t="n">
        <f aca="false">IF(F1016&gt;2/7,1,0)</f>
        <v>0</v>
      </c>
      <c r="H1016" s="26" t="n">
        <f aca="false">IF(MIN(C1016,E1016,G1016)=1,1,0)</f>
        <v>0</v>
      </c>
    </row>
    <row r="1017" customFormat="false" ht="12.75" hidden="false" customHeight="false" outlineLevel="0" collapsed="false">
      <c r="A1017" s="12" t="n">
        <f aca="false">A1016+1</f>
        <v>1015</v>
      </c>
      <c r="B1017" s="20" t="n">
        <f aca="true">RAND()</f>
        <v>0.489027752406993</v>
      </c>
      <c r="C1017" s="21" t="n">
        <f aca="false">IF(B1017&gt;2/7,1,0)</f>
        <v>1</v>
      </c>
      <c r="D1017" s="22" t="n">
        <f aca="true">RAND()</f>
        <v>0.307578633104001</v>
      </c>
      <c r="E1017" s="23" t="n">
        <f aca="false">IF(D1017&gt;2/7,1,0)</f>
        <v>1</v>
      </c>
      <c r="F1017" s="24" t="n">
        <f aca="true">RAND()</f>
        <v>0.66456725625284</v>
      </c>
      <c r="G1017" s="25" t="n">
        <f aca="false">IF(F1017&gt;2/7,1,0)</f>
        <v>1</v>
      </c>
      <c r="H1017" s="26" t="n">
        <f aca="false">IF(MIN(C1017,E1017,G1017)=1,1,0)</f>
        <v>1</v>
      </c>
    </row>
    <row r="1018" customFormat="false" ht="12.75" hidden="false" customHeight="false" outlineLevel="0" collapsed="false">
      <c r="A1018" s="12" t="n">
        <f aca="false">A1017+1</f>
        <v>1016</v>
      </c>
      <c r="B1018" s="20" t="n">
        <f aca="true">RAND()</f>
        <v>0.525287721182017</v>
      </c>
      <c r="C1018" s="21" t="n">
        <f aca="false">IF(B1018&gt;2/7,1,0)</f>
        <v>1</v>
      </c>
      <c r="D1018" s="22" t="n">
        <f aca="true">RAND()</f>
        <v>0.545458955923307</v>
      </c>
      <c r="E1018" s="23" t="n">
        <f aca="false">IF(D1018&gt;2/7,1,0)</f>
        <v>1</v>
      </c>
      <c r="F1018" s="24" t="n">
        <f aca="true">RAND()</f>
        <v>0.540525535662903</v>
      </c>
      <c r="G1018" s="25" t="n">
        <f aca="false">IF(F1018&gt;2/7,1,0)</f>
        <v>1</v>
      </c>
      <c r="H1018" s="26" t="n">
        <f aca="false">IF(MIN(C1018,E1018,G1018)=1,1,0)</f>
        <v>1</v>
      </c>
    </row>
    <row r="1019" customFormat="false" ht="12.75" hidden="false" customHeight="false" outlineLevel="0" collapsed="false">
      <c r="A1019" s="12" t="n">
        <f aca="false">A1018+1</f>
        <v>1017</v>
      </c>
      <c r="B1019" s="20" t="n">
        <f aca="true">RAND()</f>
        <v>0.284695952482259</v>
      </c>
      <c r="C1019" s="21" t="n">
        <f aca="false">IF(B1019&gt;2/7,1,0)</f>
        <v>0</v>
      </c>
      <c r="D1019" s="22" t="n">
        <f aca="true">RAND()</f>
        <v>0.507311257750674</v>
      </c>
      <c r="E1019" s="23" t="n">
        <f aca="false">IF(D1019&gt;2/7,1,0)</f>
        <v>1</v>
      </c>
      <c r="F1019" s="24" t="n">
        <f aca="true">RAND()</f>
        <v>0.992297840668548</v>
      </c>
      <c r="G1019" s="25" t="n">
        <f aca="false">IF(F1019&gt;2/7,1,0)</f>
        <v>1</v>
      </c>
      <c r="H1019" s="26" t="n">
        <f aca="false">IF(MIN(C1019,E1019,G1019)=1,1,0)</f>
        <v>0</v>
      </c>
    </row>
    <row r="1020" customFormat="false" ht="12.75" hidden="false" customHeight="false" outlineLevel="0" collapsed="false">
      <c r="A1020" s="12" t="n">
        <f aca="false">A1019+1</f>
        <v>1018</v>
      </c>
      <c r="B1020" s="20" t="n">
        <f aca="true">RAND()</f>
        <v>0.76245302359586</v>
      </c>
      <c r="C1020" s="21" t="n">
        <f aca="false">IF(B1020&gt;2/7,1,0)</f>
        <v>1</v>
      </c>
      <c r="D1020" s="22" t="n">
        <f aca="true">RAND()</f>
        <v>0.709859433680706</v>
      </c>
      <c r="E1020" s="23" t="n">
        <f aca="false">IF(D1020&gt;2/7,1,0)</f>
        <v>1</v>
      </c>
      <c r="F1020" s="24" t="n">
        <f aca="true">RAND()</f>
        <v>0.0881078510590887</v>
      </c>
      <c r="G1020" s="25" t="n">
        <f aca="false">IF(F1020&gt;2/7,1,0)</f>
        <v>0</v>
      </c>
      <c r="H1020" s="26" t="n">
        <f aca="false">IF(MIN(C1020,E1020,G1020)=1,1,0)</f>
        <v>0</v>
      </c>
    </row>
    <row r="1021" customFormat="false" ht="12.75" hidden="false" customHeight="false" outlineLevel="0" collapsed="false">
      <c r="A1021" s="12" t="n">
        <f aca="false">A1020+1</f>
        <v>1019</v>
      </c>
      <c r="B1021" s="20" t="n">
        <f aca="true">RAND()</f>
        <v>0.375005261022515</v>
      </c>
      <c r="C1021" s="21" t="n">
        <f aca="false">IF(B1021&gt;2/7,1,0)</f>
        <v>1</v>
      </c>
      <c r="D1021" s="22" t="n">
        <f aca="true">RAND()</f>
        <v>0.307004988155567</v>
      </c>
      <c r="E1021" s="23" t="n">
        <f aca="false">IF(D1021&gt;2/7,1,0)</f>
        <v>1</v>
      </c>
      <c r="F1021" s="24" t="n">
        <f aca="true">RAND()</f>
        <v>0.561444497270604</v>
      </c>
      <c r="G1021" s="25" t="n">
        <f aca="false">IF(F1021&gt;2/7,1,0)</f>
        <v>1</v>
      </c>
      <c r="H1021" s="26" t="n">
        <f aca="false">IF(MIN(C1021,E1021,G1021)=1,1,0)</f>
        <v>1</v>
      </c>
    </row>
    <row r="1022" customFormat="false" ht="12.75" hidden="false" customHeight="false" outlineLevel="0" collapsed="false">
      <c r="A1022" s="12" t="n">
        <f aca="false">A1021+1</f>
        <v>1020</v>
      </c>
      <c r="B1022" s="20" t="n">
        <f aca="true">RAND()</f>
        <v>0.389770934460732</v>
      </c>
      <c r="C1022" s="21" t="n">
        <f aca="false">IF(B1022&gt;2/7,1,0)</f>
        <v>1</v>
      </c>
      <c r="D1022" s="22" t="n">
        <f aca="true">RAND()</f>
        <v>0.172291423943365</v>
      </c>
      <c r="E1022" s="23" t="n">
        <f aca="false">IF(D1022&gt;2/7,1,0)</f>
        <v>0</v>
      </c>
      <c r="F1022" s="24" t="n">
        <f aca="true">RAND()</f>
        <v>0.933032094305158</v>
      </c>
      <c r="G1022" s="25" t="n">
        <f aca="false">IF(F1022&gt;2/7,1,0)</f>
        <v>1</v>
      </c>
      <c r="H1022" s="26" t="n">
        <f aca="false">IF(MIN(C1022,E1022,G1022)=1,1,0)</f>
        <v>0</v>
      </c>
    </row>
    <row r="1023" customFormat="false" ht="12.75" hidden="false" customHeight="false" outlineLevel="0" collapsed="false">
      <c r="A1023" s="12" t="n">
        <f aca="false">A1022+1</f>
        <v>1021</v>
      </c>
      <c r="B1023" s="20" t="n">
        <f aca="true">RAND()</f>
        <v>0.863819020683013</v>
      </c>
      <c r="C1023" s="21" t="n">
        <f aca="false">IF(B1023&gt;2/7,1,0)</f>
        <v>1</v>
      </c>
      <c r="D1023" s="22" t="n">
        <f aca="true">RAND()</f>
        <v>0.634737497345657</v>
      </c>
      <c r="E1023" s="23" t="n">
        <f aca="false">IF(D1023&gt;2/7,1,0)</f>
        <v>1</v>
      </c>
      <c r="F1023" s="24" t="n">
        <f aca="true">RAND()</f>
        <v>0.793380560196758</v>
      </c>
      <c r="G1023" s="25" t="n">
        <f aca="false">IF(F1023&gt;2/7,1,0)</f>
        <v>1</v>
      </c>
      <c r="H1023" s="26" t="n">
        <f aca="false">IF(MIN(C1023,E1023,G1023)=1,1,0)</f>
        <v>1</v>
      </c>
    </row>
    <row r="1024" customFormat="false" ht="12.75" hidden="false" customHeight="false" outlineLevel="0" collapsed="false">
      <c r="A1024" s="12" t="n">
        <f aca="false">A1023+1</f>
        <v>1022</v>
      </c>
      <c r="B1024" s="20" t="n">
        <f aca="true">RAND()</f>
        <v>0.949533755986873</v>
      </c>
      <c r="C1024" s="21" t="n">
        <f aca="false">IF(B1024&gt;2/7,1,0)</f>
        <v>1</v>
      </c>
      <c r="D1024" s="22" t="n">
        <f aca="true">RAND()</f>
        <v>0.493179356999421</v>
      </c>
      <c r="E1024" s="23" t="n">
        <f aca="false">IF(D1024&gt;2/7,1,0)</f>
        <v>1</v>
      </c>
      <c r="F1024" s="24" t="n">
        <f aca="true">RAND()</f>
        <v>0.921982623792671</v>
      </c>
      <c r="G1024" s="25" t="n">
        <f aca="false">IF(F1024&gt;2/7,1,0)</f>
        <v>1</v>
      </c>
      <c r="H1024" s="26" t="n">
        <f aca="false">IF(MIN(C1024,E1024,G1024)=1,1,0)</f>
        <v>1</v>
      </c>
    </row>
    <row r="1025" customFormat="false" ht="12.75" hidden="false" customHeight="false" outlineLevel="0" collapsed="false">
      <c r="A1025" s="12" t="n">
        <f aca="false">A1024+1</f>
        <v>1023</v>
      </c>
      <c r="B1025" s="20" t="n">
        <f aca="true">RAND()</f>
        <v>0.645135085986131</v>
      </c>
      <c r="C1025" s="21" t="n">
        <f aca="false">IF(B1025&gt;2/7,1,0)</f>
        <v>1</v>
      </c>
      <c r="D1025" s="22" t="n">
        <f aca="true">RAND()</f>
        <v>0.712883576337806</v>
      </c>
      <c r="E1025" s="23" t="n">
        <f aca="false">IF(D1025&gt;2/7,1,0)</f>
        <v>1</v>
      </c>
      <c r="F1025" s="24" t="n">
        <f aca="true">RAND()</f>
        <v>0.605205903078108</v>
      </c>
      <c r="G1025" s="25" t="n">
        <f aca="false">IF(F1025&gt;2/7,1,0)</f>
        <v>1</v>
      </c>
      <c r="H1025" s="26" t="n">
        <f aca="false">IF(MIN(C1025,E1025,G1025)=1,1,0)</f>
        <v>1</v>
      </c>
    </row>
    <row r="1026" customFormat="false" ht="12.75" hidden="false" customHeight="false" outlineLevel="0" collapsed="false">
      <c r="A1026" s="12" t="n">
        <f aca="false">A1025+1</f>
        <v>1024</v>
      </c>
      <c r="B1026" s="20" t="n">
        <f aca="true">RAND()</f>
        <v>0.970944092772981</v>
      </c>
      <c r="C1026" s="21" t="n">
        <f aca="false">IF(B1026&gt;2/7,1,0)</f>
        <v>1</v>
      </c>
      <c r="D1026" s="22" t="n">
        <f aca="true">RAND()</f>
        <v>0.0270487434918665</v>
      </c>
      <c r="E1026" s="23" t="n">
        <f aca="false">IF(D1026&gt;2/7,1,0)</f>
        <v>0</v>
      </c>
      <c r="F1026" s="24" t="n">
        <f aca="true">RAND()</f>
        <v>0.430035403853088</v>
      </c>
      <c r="G1026" s="25" t="n">
        <f aca="false">IF(F1026&gt;2/7,1,0)</f>
        <v>1</v>
      </c>
      <c r="H1026" s="26" t="n">
        <f aca="false">IF(MIN(C1026,E1026,G1026)=1,1,0)</f>
        <v>0</v>
      </c>
    </row>
    <row r="1027" customFormat="false" ht="12.75" hidden="false" customHeight="false" outlineLevel="0" collapsed="false">
      <c r="A1027" s="12" t="n">
        <f aca="false">A1026+1</f>
        <v>1025</v>
      </c>
      <c r="B1027" s="20" t="n">
        <f aca="true">RAND()</f>
        <v>0.952601949931098</v>
      </c>
      <c r="C1027" s="21" t="n">
        <f aca="false">IF(B1027&gt;2/7,1,0)</f>
        <v>1</v>
      </c>
      <c r="D1027" s="22" t="n">
        <f aca="true">RAND()</f>
        <v>0.670099431704203</v>
      </c>
      <c r="E1027" s="23" t="n">
        <f aca="false">IF(D1027&gt;2/7,1,0)</f>
        <v>1</v>
      </c>
      <c r="F1027" s="24" t="n">
        <f aca="true">RAND()</f>
        <v>0.845211316109506</v>
      </c>
      <c r="G1027" s="25" t="n">
        <f aca="false">IF(F1027&gt;2/7,1,0)</f>
        <v>1</v>
      </c>
      <c r="H1027" s="26" t="n">
        <f aca="false">IF(MIN(C1027,E1027,G1027)=1,1,0)</f>
        <v>1</v>
      </c>
    </row>
    <row r="1028" customFormat="false" ht="12.75" hidden="false" customHeight="false" outlineLevel="0" collapsed="false">
      <c r="A1028" s="12" t="n">
        <f aca="false">A1027+1</f>
        <v>1026</v>
      </c>
      <c r="B1028" s="20" t="n">
        <f aca="true">RAND()</f>
        <v>0.432498193843834</v>
      </c>
      <c r="C1028" s="21" t="n">
        <f aca="false">IF(B1028&gt;2/7,1,0)</f>
        <v>1</v>
      </c>
      <c r="D1028" s="22" t="n">
        <f aca="true">RAND()</f>
        <v>0.24443678179631</v>
      </c>
      <c r="E1028" s="23" t="n">
        <f aca="false">IF(D1028&gt;2/7,1,0)</f>
        <v>0</v>
      </c>
      <c r="F1028" s="24" t="n">
        <f aca="true">RAND()</f>
        <v>0.137657954889112</v>
      </c>
      <c r="G1028" s="25" t="n">
        <f aca="false">IF(F1028&gt;2/7,1,0)</f>
        <v>0</v>
      </c>
      <c r="H1028" s="26" t="n">
        <f aca="false">IF(MIN(C1028,E1028,G1028)=1,1,0)</f>
        <v>0</v>
      </c>
    </row>
    <row r="1029" customFormat="false" ht="12.75" hidden="false" customHeight="false" outlineLevel="0" collapsed="false">
      <c r="A1029" s="12" t="n">
        <f aca="false">A1028+1</f>
        <v>1027</v>
      </c>
      <c r="B1029" s="20" t="n">
        <f aca="true">RAND()</f>
        <v>0.892172403436757</v>
      </c>
      <c r="C1029" s="21" t="n">
        <f aca="false">IF(B1029&gt;2/7,1,0)</f>
        <v>1</v>
      </c>
      <c r="D1029" s="22" t="n">
        <f aca="true">RAND()</f>
        <v>0.558535868343589</v>
      </c>
      <c r="E1029" s="23" t="n">
        <f aca="false">IF(D1029&gt;2/7,1,0)</f>
        <v>1</v>
      </c>
      <c r="F1029" s="24" t="n">
        <f aca="true">RAND()</f>
        <v>0.696411495003728</v>
      </c>
      <c r="G1029" s="25" t="n">
        <f aca="false">IF(F1029&gt;2/7,1,0)</f>
        <v>1</v>
      </c>
      <c r="H1029" s="26" t="n">
        <f aca="false">IF(MIN(C1029,E1029,G1029)=1,1,0)</f>
        <v>1</v>
      </c>
    </row>
    <row r="1030" customFormat="false" ht="12.75" hidden="false" customHeight="false" outlineLevel="0" collapsed="false">
      <c r="A1030" s="12" t="n">
        <f aca="false">A1029+1</f>
        <v>1028</v>
      </c>
      <c r="B1030" s="20" t="n">
        <f aca="true">RAND()</f>
        <v>0.165864178929999</v>
      </c>
      <c r="C1030" s="21" t="n">
        <f aca="false">IF(B1030&gt;2/7,1,0)</f>
        <v>0</v>
      </c>
      <c r="D1030" s="22" t="n">
        <f aca="true">RAND()</f>
        <v>0.15419718274946</v>
      </c>
      <c r="E1030" s="23" t="n">
        <f aca="false">IF(D1030&gt;2/7,1,0)</f>
        <v>0</v>
      </c>
      <c r="F1030" s="24" t="n">
        <f aca="true">RAND()</f>
        <v>0.390336540916639</v>
      </c>
      <c r="G1030" s="25" t="n">
        <f aca="false">IF(F1030&gt;2/7,1,0)</f>
        <v>1</v>
      </c>
      <c r="H1030" s="26" t="n">
        <f aca="false">IF(MIN(C1030,E1030,G1030)=1,1,0)</f>
        <v>0</v>
      </c>
    </row>
    <row r="1031" customFormat="false" ht="12.75" hidden="false" customHeight="false" outlineLevel="0" collapsed="false">
      <c r="A1031" s="12" t="n">
        <f aca="false">A1030+1</f>
        <v>1029</v>
      </c>
      <c r="B1031" s="20" t="n">
        <f aca="true">RAND()</f>
        <v>0.198989707104492</v>
      </c>
      <c r="C1031" s="21" t="n">
        <f aca="false">IF(B1031&gt;2/7,1,0)</f>
        <v>0</v>
      </c>
      <c r="D1031" s="22" t="n">
        <f aca="true">RAND()</f>
        <v>0.744118526286357</v>
      </c>
      <c r="E1031" s="23" t="n">
        <f aca="false">IF(D1031&gt;2/7,1,0)</f>
        <v>1</v>
      </c>
      <c r="F1031" s="24" t="n">
        <f aca="true">RAND()</f>
        <v>0.336426139794655</v>
      </c>
      <c r="G1031" s="25" t="n">
        <f aca="false">IF(F1031&gt;2/7,1,0)</f>
        <v>1</v>
      </c>
      <c r="H1031" s="26" t="n">
        <f aca="false">IF(MIN(C1031,E1031,G1031)=1,1,0)</f>
        <v>0</v>
      </c>
    </row>
    <row r="1032" customFormat="false" ht="12.75" hidden="false" customHeight="false" outlineLevel="0" collapsed="false">
      <c r="A1032" s="12" t="n">
        <f aca="false">A1031+1</f>
        <v>1030</v>
      </c>
      <c r="B1032" s="20" t="n">
        <f aca="true">RAND()</f>
        <v>0.786027070337043</v>
      </c>
      <c r="C1032" s="21" t="n">
        <f aca="false">IF(B1032&gt;2/7,1,0)</f>
        <v>1</v>
      </c>
      <c r="D1032" s="22" t="n">
        <f aca="true">RAND()</f>
        <v>0.943408249679676</v>
      </c>
      <c r="E1032" s="23" t="n">
        <f aca="false">IF(D1032&gt;2/7,1,0)</f>
        <v>1</v>
      </c>
      <c r="F1032" s="24" t="n">
        <f aca="true">RAND()</f>
        <v>0.258020727389881</v>
      </c>
      <c r="G1032" s="25" t="n">
        <f aca="false">IF(F1032&gt;2/7,1,0)</f>
        <v>0</v>
      </c>
      <c r="H1032" s="26" t="n">
        <f aca="false">IF(MIN(C1032,E1032,G1032)=1,1,0)</f>
        <v>0</v>
      </c>
    </row>
    <row r="1033" customFormat="false" ht="12.75" hidden="false" customHeight="false" outlineLevel="0" collapsed="false">
      <c r="A1033" s="12" t="n">
        <f aca="false">A1032+1</f>
        <v>1031</v>
      </c>
      <c r="B1033" s="20" t="n">
        <f aca="true">RAND()</f>
        <v>0.543564504858707</v>
      </c>
      <c r="C1033" s="21" t="n">
        <f aca="false">IF(B1033&gt;2/7,1,0)</f>
        <v>1</v>
      </c>
      <c r="D1033" s="22" t="n">
        <f aca="true">RAND()</f>
        <v>0.750959820871826</v>
      </c>
      <c r="E1033" s="23" t="n">
        <f aca="false">IF(D1033&gt;2/7,1,0)</f>
        <v>1</v>
      </c>
      <c r="F1033" s="24" t="n">
        <f aca="true">RAND()</f>
        <v>0.891202119293057</v>
      </c>
      <c r="G1033" s="25" t="n">
        <f aca="false">IF(F1033&gt;2/7,1,0)</f>
        <v>1</v>
      </c>
      <c r="H1033" s="26" t="n">
        <f aca="false">IF(MIN(C1033,E1033,G1033)=1,1,0)</f>
        <v>1</v>
      </c>
    </row>
    <row r="1034" customFormat="false" ht="12.75" hidden="false" customHeight="false" outlineLevel="0" collapsed="false">
      <c r="A1034" s="12" t="n">
        <f aca="false">A1033+1</f>
        <v>1032</v>
      </c>
      <c r="B1034" s="20" t="n">
        <f aca="true">RAND()</f>
        <v>0.477741625380797</v>
      </c>
      <c r="C1034" s="21" t="n">
        <f aca="false">IF(B1034&gt;2/7,1,0)</f>
        <v>1</v>
      </c>
      <c r="D1034" s="22" t="n">
        <f aca="true">RAND()</f>
        <v>0.74633415945676</v>
      </c>
      <c r="E1034" s="23" t="n">
        <f aca="false">IF(D1034&gt;2/7,1,0)</f>
        <v>1</v>
      </c>
      <c r="F1034" s="24" t="n">
        <f aca="true">RAND()</f>
        <v>0.233498130601808</v>
      </c>
      <c r="G1034" s="25" t="n">
        <f aca="false">IF(F1034&gt;2/7,1,0)</f>
        <v>0</v>
      </c>
      <c r="H1034" s="26" t="n">
        <f aca="false">IF(MIN(C1034,E1034,G1034)=1,1,0)</f>
        <v>0</v>
      </c>
    </row>
    <row r="1035" customFormat="false" ht="12.75" hidden="false" customHeight="false" outlineLevel="0" collapsed="false">
      <c r="A1035" s="12" t="n">
        <f aca="false">A1034+1</f>
        <v>1033</v>
      </c>
      <c r="B1035" s="20" t="n">
        <f aca="true">RAND()</f>
        <v>0.567589384471343</v>
      </c>
      <c r="C1035" s="21" t="n">
        <f aca="false">IF(B1035&gt;2/7,1,0)</f>
        <v>1</v>
      </c>
      <c r="D1035" s="22" t="n">
        <f aca="true">RAND()</f>
        <v>0.983588118244255</v>
      </c>
      <c r="E1035" s="23" t="n">
        <f aca="false">IF(D1035&gt;2/7,1,0)</f>
        <v>1</v>
      </c>
      <c r="F1035" s="24" t="n">
        <f aca="true">RAND()</f>
        <v>0.869925824365623</v>
      </c>
      <c r="G1035" s="25" t="n">
        <f aca="false">IF(F1035&gt;2/7,1,0)</f>
        <v>1</v>
      </c>
      <c r="H1035" s="26" t="n">
        <f aca="false">IF(MIN(C1035,E1035,G1035)=1,1,0)</f>
        <v>1</v>
      </c>
    </row>
    <row r="1036" customFormat="false" ht="12.75" hidden="false" customHeight="false" outlineLevel="0" collapsed="false">
      <c r="A1036" s="12" t="n">
        <f aca="false">A1035+1</f>
        <v>1034</v>
      </c>
      <c r="B1036" s="20" t="n">
        <f aca="true">RAND()</f>
        <v>0.295934579298191</v>
      </c>
      <c r="C1036" s="21" t="n">
        <f aca="false">IF(B1036&gt;2/7,1,0)</f>
        <v>1</v>
      </c>
      <c r="D1036" s="22" t="n">
        <f aca="true">RAND()</f>
        <v>0.996453147265066</v>
      </c>
      <c r="E1036" s="23" t="n">
        <f aca="false">IF(D1036&gt;2/7,1,0)</f>
        <v>1</v>
      </c>
      <c r="F1036" s="24" t="n">
        <f aca="true">RAND()</f>
        <v>0.868155786726486</v>
      </c>
      <c r="G1036" s="25" t="n">
        <f aca="false">IF(F1036&gt;2/7,1,0)</f>
        <v>1</v>
      </c>
      <c r="H1036" s="26" t="n">
        <f aca="false">IF(MIN(C1036,E1036,G1036)=1,1,0)</f>
        <v>1</v>
      </c>
    </row>
    <row r="1037" customFormat="false" ht="12.75" hidden="false" customHeight="false" outlineLevel="0" collapsed="false">
      <c r="A1037" s="12" t="n">
        <f aca="false">A1036+1</f>
        <v>1035</v>
      </c>
      <c r="B1037" s="20" t="n">
        <f aca="true">RAND()</f>
        <v>0.0564674216337402</v>
      </c>
      <c r="C1037" s="21" t="n">
        <f aca="false">IF(B1037&gt;2/7,1,0)</f>
        <v>0</v>
      </c>
      <c r="D1037" s="22" t="n">
        <f aca="true">RAND()</f>
        <v>0.411808173357853</v>
      </c>
      <c r="E1037" s="23" t="n">
        <f aca="false">IF(D1037&gt;2/7,1,0)</f>
        <v>1</v>
      </c>
      <c r="F1037" s="24" t="n">
        <f aca="true">RAND()</f>
        <v>0.781908433233098</v>
      </c>
      <c r="G1037" s="25" t="n">
        <f aca="false">IF(F1037&gt;2/7,1,0)</f>
        <v>1</v>
      </c>
      <c r="H1037" s="26" t="n">
        <f aca="false">IF(MIN(C1037,E1037,G1037)=1,1,0)</f>
        <v>0</v>
      </c>
    </row>
    <row r="1038" customFormat="false" ht="12.75" hidden="false" customHeight="false" outlineLevel="0" collapsed="false">
      <c r="A1038" s="12" t="n">
        <f aca="false">A1037+1</f>
        <v>1036</v>
      </c>
      <c r="B1038" s="20" t="n">
        <f aca="true">RAND()</f>
        <v>0.666049841829033</v>
      </c>
      <c r="C1038" s="21" t="n">
        <f aca="false">IF(B1038&gt;2/7,1,0)</f>
        <v>1</v>
      </c>
      <c r="D1038" s="22" t="n">
        <f aca="true">RAND()</f>
        <v>0.183217282638972</v>
      </c>
      <c r="E1038" s="23" t="n">
        <f aca="false">IF(D1038&gt;2/7,1,0)</f>
        <v>0</v>
      </c>
      <c r="F1038" s="24" t="n">
        <f aca="true">RAND()</f>
        <v>0.145523451588888</v>
      </c>
      <c r="G1038" s="25" t="n">
        <f aca="false">IF(F1038&gt;2/7,1,0)</f>
        <v>0</v>
      </c>
      <c r="H1038" s="26" t="n">
        <f aca="false">IF(MIN(C1038,E1038,G1038)=1,1,0)</f>
        <v>0</v>
      </c>
    </row>
    <row r="1039" customFormat="false" ht="12.75" hidden="false" customHeight="false" outlineLevel="0" collapsed="false">
      <c r="A1039" s="12" t="n">
        <f aca="false">A1038+1</f>
        <v>1037</v>
      </c>
      <c r="B1039" s="20" t="n">
        <f aca="true">RAND()</f>
        <v>0.741650189718288</v>
      </c>
      <c r="C1039" s="21" t="n">
        <f aca="false">IF(B1039&gt;2/7,1,0)</f>
        <v>1</v>
      </c>
      <c r="D1039" s="22" t="n">
        <f aca="true">RAND()</f>
        <v>0.0170207780961879</v>
      </c>
      <c r="E1039" s="23" t="n">
        <f aca="false">IF(D1039&gt;2/7,1,0)</f>
        <v>0</v>
      </c>
      <c r="F1039" s="24" t="n">
        <f aca="true">RAND()</f>
        <v>0.448919800823491</v>
      </c>
      <c r="G1039" s="25" t="n">
        <f aca="false">IF(F1039&gt;2/7,1,0)</f>
        <v>1</v>
      </c>
      <c r="H1039" s="26" t="n">
        <f aca="false">IF(MIN(C1039,E1039,G1039)=1,1,0)</f>
        <v>0</v>
      </c>
    </row>
    <row r="1040" customFormat="false" ht="12.75" hidden="false" customHeight="false" outlineLevel="0" collapsed="false">
      <c r="A1040" s="12" t="n">
        <f aca="false">A1039+1</f>
        <v>1038</v>
      </c>
      <c r="B1040" s="20" t="n">
        <f aca="true">RAND()</f>
        <v>0.43722646305126</v>
      </c>
      <c r="C1040" s="21" t="n">
        <f aca="false">IF(B1040&gt;2/7,1,0)</f>
        <v>1</v>
      </c>
      <c r="D1040" s="22" t="n">
        <f aca="true">RAND()</f>
        <v>0.572135095961111</v>
      </c>
      <c r="E1040" s="23" t="n">
        <f aca="false">IF(D1040&gt;2/7,1,0)</f>
        <v>1</v>
      </c>
      <c r="F1040" s="24" t="n">
        <f aca="true">RAND()</f>
        <v>0.695700326224888</v>
      </c>
      <c r="G1040" s="25" t="n">
        <f aca="false">IF(F1040&gt;2/7,1,0)</f>
        <v>1</v>
      </c>
      <c r="H1040" s="26" t="n">
        <f aca="false">IF(MIN(C1040,E1040,G1040)=1,1,0)</f>
        <v>1</v>
      </c>
    </row>
    <row r="1041" customFormat="false" ht="12.75" hidden="false" customHeight="false" outlineLevel="0" collapsed="false">
      <c r="A1041" s="12" t="n">
        <f aca="false">A1040+1</f>
        <v>1039</v>
      </c>
      <c r="B1041" s="20" t="n">
        <f aca="true">RAND()</f>
        <v>0.624655268662553</v>
      </c>
      <c r="C1041" s="21" t="n">
        <f aca="false">IF(B1041&gt;2/7,1,0)</f>
        <v>1</v>
      </c>
      <c r="D1041" s="22" t="n">
        <f aca="true">RAND()</f>
        <v>0.560282946459633</v>
      </c>
      <c r="E1041" s="23" t="n">
        <f aca="false">IF(D1041&gt;2/7,1,0)</f>
        <v>1</v>
      </c>
      <c r="F1041" s="24" t="n">
        <f aca="true">RAND()</f>
        <v>0.00140183714017137</v>
      </c>
      <c r="G1041" s="25" t="n">
        <f aca="false">IF(F1041&gt;2/7,1,0)</f>
        <v>0</v>
      </c>
      <c r="H1041" s="26" t="n">
        <f aca="false">IF(MIN(C1041,E1041,G1041)=1,1,0)</f>
        <v>0</v>
      </c>
    </row>
    <row r="1042" customFormat="false" ht="12.75" hidden="false" customHeight="false" outlineLevel="0" collapsed="false">
      <c r="A1042" s="12" t="n">
        <f aca="false">A1041+1</f>
        <v>1040</v>
      </c>
      <c r="B1042" s="20" t="n">
        <f aca="true">RAND()</f>
        <v>0.582897736628237</v>
      </c>
      <c r="C1042" s="21" t="n">
        <f aca="false">IF(B1042&gt;2/7,1,0)</f>
        <v>1</v>
      </c>
      <c r="D1042" s="22" t="n">
        <f aca="true">RAND()</f>
        <v>0.568030642208957</v>
      </c>
      <c r="E1042" s="23" t="n">
        <f aca="false">IF(D1042&gt;2/7,1,0)</f>
        <v>1</v>
      </c>
      <c r="F1042" s="24" t="n">
        <f aca="true">RAND()</f>
        <v>0.182368096739637</v>
      </c>
      <c r="G1042" s="25" t="n">
        <f aca="false">IF(F1042&gt;2/7,1,0)</f>
        <v>0</v>
      </c>
      <c r="H1042" s="26" t="n">
        <f aca="false">IF(MIN(C1042,E1042,G1042)=1,1,0)</f>
        <v>0</v>
      </c>
    </row>
    <row r="1043" customFormat="false" ht="12.75" hidden="false" customHeight="false" outlineLevel="0" collapsed="false">
      <c r="A1043" s="12" t="n">
        <f aca="false">A1042+1</f>
        <v>1041</v>
      </c>
      <c r="B1043" s="20" t="n">
        <f aca="true">RAND()</f>
        <v>0.631899322724688</v>
      </c>
      <c r="C1043" s="21" t="n">
        <f aca="false">IF(B1043&gt;2/7,1,0)</f>
        <v>1</v>
      </c>
      <c r="D1043" s="22" t="n">
        <f aca="true">RAND()</f>
        <v>0.659150409131755</v>
      </c>
      <c r="E1043" s="23" t="n">
        <f aca="false">IF(D1043&gt;2/7,1,0)</f>
        <v>1</v>
      </c>
      <c r="F1043" s="24" t="n">
        <f aca="true">RAND()</f>
        <v>0.579846496944826</v>
      </c>
      <c r="G1043" s="25" t="n">
        <f aca="false">IF(F1043&gt;2/7,1,0)</f>
        <v>1</v>
      </c>
      <c r="H1043" s="26" t="n">
        <f aca="false">IF(MIN(C1043,E1043,G1043)=1,1,0)</f>
        <v>1</v>
      </c>
    </row>
    <row r="1044" customFormat="false" ht="12.75" hidden="false" customHeight="false" outlineLevel="0" collapsed="false">
      <c r="A1044" s="12" t="n">
        <f aca="false">A1043+1</f>
        <v>1042</v>
      </c>
      <c r="B1044" s="20" t="n">
        <f aca="true">RAND()</f>
        <v>0.921101308161289</v>
      </c>
      <c r="C1044" s="21" t="n">
        <f aca="false">IF(B1044&gt;2/7,1,0)</f>
        <v>1</v>
      </c>
      <c r="D1044" s="22" t="n">
        <f aca="true">RAND()</f>
        <v>0.868539776142165</v>
      </c>
      <c r="E1044" s="23" t="n">
        <f aca="false">IF(D1044&gt;2/7,1,0)</f>
        <v>1</v>
      </c>
      <c r="F1044" s="24" t="n">
        <f aca="true">RAND()</f>
        <v>0.941793688501107</v>
      </c>
      <c r="G1044" s="25" t="n">
        <f aca="false">IF(F1044&gt;2/7,1,0)</f>
        <v>1</v>
      </c>
      <c r="H1044" s="26" t="n">
        <f aca="false">IF(MIN(C1044,E1044,G1044)=1,1,0)</f>
        <v>1</v>
      </c>
    </row>
    <row r="1045" customFormat="false" ht="12.75" hidden="false" customHeight="false" outlineLevel="0" collapsed="false">
      <c r="A1045" s="12" t="n">
        <f aca="false">A1044+1</f>
        <v>1043</v>
      </c>
      <c r="B1045" s="20" t="n">
        <f aca="true">RAND()</f>
        <v>0.00991207861250959</v>
      </c>
      <c r="C1045" s="21" t="n">
        <f aca="false">IF(B1045&gt;2/7,1,0)</f>
        <v>0</v>
      </c>
      <c r="D1045" s="22" t="n">
        <f aca="true">RAND()</f>
        <v>0.669135053530442</v>
      </c>
      <c r="E1045" s="23" t="n">
        <f aca="false">IF(D1045&gt;2/7,1,0)</f>
        <v>1</v>
      </c>
      <c r="F1045" s="24" t="n">
        <f aca="true">RAND()</f>
        <v>0.140391917967621</v>
      </c>
      <c r="G1045" s="25" t="n">
        <f aca="false">IF(F1045&gt;2/7,1,0)</f>
        <v>0</v>
      </c>
      <c r="H1045" s="26" t="n">
        <f aca="false">IF(MIN(C1045,E1045,G1045)=1,1,0)</f>
        <v>0</v>
      </c>
    </row>
    <row r="1046" customFormat="false" ht="12.75" hidden="false" customHeight="false" outlineLevel="0" collapsed="false">
      <c r="A1046" s="12" t="n">
        <f aca="false">A1045+1</f>
        <v>1044</v>
      </c>
      <c r="B1046" s="20" t="n">
        <f aca="true">RAND()</f>
        <v>0.255434377381977</v>
      </c>
      <c r="C1046" s="21" t="n">
        <f aca="false">IF(B1046&gt;2/7,1,0)</f>
        <v>0</v>
      </c>
      <c r="D1046" s="22" t="n">
        <f aca="true">RAND()</f>
        <v>0.0831612697939077</v>
      </c>
      <c r="E1046" s="23" t="n">
        <f aca="false">IF(D1046&gt;2/7,1,0)</f>
        <v>0</v>
      </c>
      <c r="F1046" s="24" t="n">
        <f aca="true">RAND()</f>
        <v>0.695155013479368</v>
      </c>
      <c r="G1046" s="25" t="n">
        <f aca="false">IF(F1046&gt;2/7,1,0)</f>
        <v>1</v>
      </c>
      <c r="H1046" s="26" t="n">
        <f aca="false">IF(MIN(C1046,E1046,G1046)=1,1,0)</f>
        <v>0</v>
      </c>
    </row>
    <row r="1047" customFormat="false" ht="12.75" hidden="false" customHeight="false" outlineLevel="0" collapsed="false">
      <c r="A1047" s="12" t="n">
        <f aca="false">A1046+1</f>
        <v>1045</v>
      </c>
      <c r="B1047" s="20" t="n">
        <f aca="true">RAND()</f>
        <v>0.785276306455672</v>
      </c>
      <c r="C1047" s="21" t="n">
        <f aca="false">IF(B1047&gt;2/7,1,0)</f>
        <v>1</v>
      </c>
      <c r="D1047" s="22" t="n">
        <f aca="true">RAND()</f>
        <v>0.598850220341652</v>
      </c>
      <c r="E1047" s="23" t="n">
        <f aca="false">IF(D1047&gt;2/7,1,0)</f>
        <v>1</v>
      </c>
      <c r="F1047" s="24" t="n">
        <f aca="true">RAND()</f>
        <v>0.557883644661448</v>
      </c>
      <c r="G1047" s="25" t="n">
        <f aca="false">IF(F1047&gt;2/7,1,0)</f>
        <v>1</v>
      </c>
      <c r="H1047" s="26" t="n">
        <f aca="false">IF(MIN(C1047,E1047,G1047)=1,1,0)</f>
        <v>1</v>
      </c>
    </row>
    <row r="1048" customFormat="false" ht="12.75" hidden="false" customHeight="false" outlineLevel="0" collapsed="false">
      <c r="A1048" s="12" t="n">
        <f aca="false">A1047+1</f>
        <v>1046</v>
      </c>
      <c r="B1048" s="20" t="n">
        <f aca="true">RAND()</f>
        <v>0.0201386218198444</v>
      </c>
      <c r="C1048" s="21" t="n">
        <f aca="false">IF(B1048&gt;2/7,1,0)</f>
        <v>0</v>
      </c>
      <c r="D1048" s="22" t="n">
        <f aca="true">RAND()</f>
        <v>0.744568319622149</v>
      </c>
      <c r="E1048" s="23" t="n">
        <f aca="false">IF(D1048&gt;2/7,1,0)</f>
        <v>1</v>
      </c>
      <c r="F1048" s="24" t="n">
        <f aca="true">RAND()</f>
        <v>0.457236446026109</v>
      </c>
      <c r="G1048" s="25" t="n">
        <f aca="false">IF(F1048&gt;2/7,1,0)</f>
        <v>1</v>
      </c>
      <c r="H1048" s="26" t="n">
        <f aca="false">IF(MIN(C1048,E1048,G1048)=1,1,0)</f>
        <v>0</v>
      </c>
    </row>
    <row r="1049" customFormat="false" ht="12.75" hidden="false" customHeight="false" outlineLevel="0" collapsed="false">
      <c r="A1049" s="12" t="n">
        <f aca="false">A1048+1</f>
        <v>1047</v>
      </c>
      <c r="B1049" s="20" t="n">
        <f aca="true">RAND()</f>
        <v>0.560833514693632</v>
      </c>
      <c r="C1049" s="21" t="n">
        <f aca="false">IF(B1049&gt;2/7,1,0)</f>
        <v>1</v>
      </c>
      <c r="D1049" s="22" t="n">
        <f aca="true">RAND()</f>
        <v>0.639148691867626</v>
      </c>
      <c r="E1049" s="23" t="n">
        <f aca="false">IF(D1049&gt;2/7,1,0)</f>
        <v>1</v>
      </c>
      <c r="F1049" s="24" t="n">
        <f aca="true">RAND()</f>
        <v>0.787955114478698</v>
      </c>
      <c r="G1049" s="25" t="n">
        <f aca="false">IF(F1049&gt;2/7,1,0)</f>
        <v>1</v>
      </c>
      <c r="H1049" s="26" t="n">
        <f aca="false">IF(MIN(C1049,E1049,G1049)=1,1,0)</f>
        <v>1</v>
      </c>
    </row>
    <row r="1050" customFormat="false" ht="12.75" hidden="false" customHeight="false" outlineLevel="0" collapsed="false">
      <c r="A1050" s="12" t="n">
        <f aca="false">A1049+1</f>
        <v>1048</v>
      </c>
      <c r="B1050" s="20" t="n">
        <f aca="true">RAND()</f>
        <v>0.708465031648065</v>
      </c>
      <c r="C1050" s="21" t="n">
        <f aca="false">IF(B1050&gt;2/7,1,0)</f>
        <v>1</v>
      </c>
      <c r="D1050" s="22" t="n">
        <f aca="true">RAND()</f>
        <v>0.597029597624565</v>
      </c>
      <c r="E1050" s="23" t="n">
        <f aca="false">IF(D1050&gt;2/7,1,0)</f>
        <v>1</v>
      </c>
      <c r="F1050" s="24" t="n">
        <f aca="true">RAND()</f>
        <v>0.665294751978109</v>
      </c>
      <c r="G1050" s="25" t="n">
        <f aca="false">IF(F1050&gt;2/7,1,0)</f>
        <v>1</v>
      </c>
      <c r="H1050" s="26" t="n">
        <f aca="false">IF(MIN(C1050,E1050,G1050)=1,1,0)</f>
        <v>1</v>
      </c>
    </row>
    <row r="1051" customFormat="false" ht="12.75" hidden="false" customHeight="false" outlineLevel="0" collapsed="false">
      <c r="A1051" s="12" t="n">
        <f aca="false">A1050+1</f>
        <v>1049</v>
      </c>
      <c r="B1051" s="20" t="n">
        <f aca="true">RAND()</f>
        <v>0.622348496020336</v>
      </c>
      <c r="C1051" s="21" t="n">
        <f aca="false">IF(B1051&gt;2/7,1,0)</f>
        <v>1</v>
      </c>
      <c r="D1051" s="22" t="n">
        <f aca="true">RAND()</f>
        <v>0.57130067327182</v>
      </c>
      <c r="E1051" s="23" t="n">
        <f aca="false">IF(D1051&gt;2/7,1,0)</f>
        <v>1</v>
      </c>
      <c r="F1051" s="24" t="n">
        <f aca="true">RAND()</f>
        <v>0.708923884068221</v>
      </c>
      <c r="G1051" s="25" t="n">
        <f aca="false">IF(F1051&gt;2/7,1,0)</f>
        <v>1</v>
      </c>
      <c r="H1051" s="26" t="n">
        <f aca="false">IF(MIN(C1051,E1051,G1051)=1,1,0)</f>
        <v>1</v>
      </c>
    </row>
    <row r="1052" customFormat="false" ht="12.75" hidden="false" customHeight="false" outlineLevel="0" collapsed="false">
      <c r="A1052" s="12" t="n">
        <f aca="false">A1051+1</f>
        <v>1050</v>
      </c>
      <c r="B1052" s="20" t="n">
        <f aca="true">RAND()</f>
        <v>0.995362585641837</v>
      </c>
      <c r="C1052" s="21" t="n">
        <f aca="false">IF(B1052&gt;2/7,1,0)</f>
        <v>1</v>
      </c>
      <c r="D1052" s="22" t="n">
        <f aca="true">RAND()</f>
        <v>0.775698249607016</v>
      </c>
      <c r="E1052" s="23" t="n">
        <f aca="false">IF(D1052&gt;2/7,1,0)</f>
        <v>1</v>
      </c>
      <c r="F1052" s="24" t="n">
        <f aca="true">RAND()</f>
        <v>0.697883456808103</v>
      </c>
      <c r="G1052" s="25" t="n">
        <f aca="false">IF(F1052&gt;2/7,1,0)</f>
        <v>1</v>
      </c>
      <c r="H1052" s="26" t="n">
        <f aca="false">IF(MIN(C1052,E1052,G1052)=1,1,0)</f>
        <v>1</v>
      </c>
    </row>
    <row r="1053" customFormat="false" ht="12.75" hidden="false" customHeight="false" outlineLevel="0" collapsed="false">
      <c r="A1053" s="12" t="n">
        <f aca="false">A1052+1</f>
        <v>1051</v>
      </c>
      <c r="B1053" s="20" t="n">
        <f aca="true">RAND()</f>
        <v>0.439259664667284</v>
      </c>
      <c r="C1053" s="21" t="n">
        <f aca="false">IF(B1053&gt;2/7,1,0)</f>
        <v>1</v>
      </c>
      <c r="D1053" s="22" t="n">
        <f aca="true">RAND()</f>
        <v>0.101409379348755</v>
      </c>
      <c r="E1053" s="23" t="n">
        <f aca="false">IF(D1053&gt;2/7,1,0)</f>
        <v>0</v>
      </c>
      <c r="F1053" s="24" t="n">
        <f aca="true">RAND()</f>
        <v>0.788929734278063</v>
      </c>
      <c r="G1053" s="25" t="n">
        <f aca="false">IF(F1053&gt;2/7,1,0)</f>
        <v>1</v>
      </c>
      <c r="H1053" s="26" t="n">
        <f aca="false">IF(MIN(C1053,E1053,G1053)=1,1,0)</f>
        <v>0</v>
      </c>
    </row>
    <row r="1054" customFormat="false" ht="12.75" hidden="false" customHeight="false" outlineLevel="0" collapsed="false">
      <c r="A1054" s="12" t="n">
        <f aca="false">A1053+1</f>
        <v>1052</v>
      </c>
      <c r="B1054" s="20" t="n">
        <f aca="true">RAND()</f>
        <v>0.173997825912563</v>
      </c>
      <c r="C1054" s="21" t="n">
        <f aca="false">IF(B1054&gt;2/7,1,0)</f>
        <v>0</v>
      </c>
      <c r="D1054" s="22" t="n">
        <f aca="true">RAND()</f>
        <v>0.164712560524476</v>
      </c>
      <c r="E1054" s="23" t="n">
        <f aca="false">IF(D1054&gt;2/7,1,0)</f>
        <v>0</v>
      </c>
      <c r="F1054" s="24" t="n">
        <f aca="true">RAND()</f>
        <v>0.918692932098888</v>
      </c>
      <c r="G1054" s="25" t="n">
        <f aca="false">IF(F1054&gt;2/7,1,0)</f>
        <v>1</v>
      </c>
      <c r="H1054" s="26" t="n">
        <f aca="false">IF(MIN(C1054,E1054,G1054)=1,1,0)</f>
        <v>0</v>
      </c>
    </row>
    <row r="1055" customFormat="false" ht="12.75" hidden="false" customHeight="false" outlineLevel="0" collapsed="false">
      <c r="A1055" s="12" t="n">
        <f aca="false">A1054+1</f>
        <v>1053</v>
      </c>
      <c r="B1055" s="20" t="n">
        <f aca="true">RAND()</f>
        <v>0.495504736510816</v>
      </c>
      <c r="C1055" s="21" t="n">
        <f aca="false">IF(B1055&gt;2/7,1,0)</f>
        <v>1</v>
      </c>
      <c r="D1055" s="22" t="n">
        <f aca="true">RAND()</f>
        <v>0.127399534803552</v>
      </c>
      <c r="E1055" s="23" t="n">
        <f aca="false">IF(D1055&gt;2/7,1,0)</f>
        <v>0</v>
      </c>
      <c r="F1055" s="24" t="n">
        <f aca="true">RAND()</f>
        <v>0.457496610353754</v>
      </c>
      <c r="G1055" s="25" t="n">
        <f aca="false">IF(F1055&gt;2/7,1,0)</f>
        <v>1</v>
      </c>
      <c r="H1055" s="26" t="n">
        <f aca="false">IF(MIN(C1055,E1055,G1055)=1,1,0)</f>
        <v>0</v>
      </c>
    </row>
    <row r="1056" customFormat="false" ht="12.75" hidden="false" customHeight="false" outlineLevel="0" collapsed="false">
      <c r="A1056" s="12" t="n">
        <f aca="false">A1055+1</f>
        <v>1054</v>
      </c>
      <c r="B1056" s="20" t="n">
        <f aca="true">RAND()</f>
        <v>0.755828109073675</v>
      </c>
      <c r="C1056" s="21" t="n">
        <f aca="false">IF(B1056&gt;2/7,1,0)</f>
        <v>1</v>
      </c>
      <c r="D1056" s="22" t="n">
        <f aca="true">RAND()</f>
        <v>0.470621540912691</v>
      </c>
      <c r="E1056" s="23" t="n">
        <f aca="false">IF(D1056&gt;2/7,1,0)</f>
        <v>1</v>
      </c>
      <c r="F1056" s="24" t="n">
        <f aca="true">RAND()</f>
        <v>0.873878860100849</v>
      </c>
      <c r="G1056" s="25" t="n">
        <f aca="false">IF(F1056&gt;2/7,1,0)</f>
        <v>1</v>
      </c>
      <c r="H1056" s="26" t="n">
        <f aca="false">IF(MIN(C1056,E1056,G1056)=1,1,0)</f>
        <v>1</v>
      </c>
    </row>
    <row r="1057" customFormat="false" ht="12.75" hidden="false" customHeight="false" outlineLevel="0" collapsed="false">
      <c r="A1057" s="12" t="n">
        <f aca="false">A1056+1</f>
        <v>1055</v>
      </c>
      <c r="B1057" s="20" t="n">
        <f aca="true">RAND()</f>
        <v>0.343830348858661</v>
      </c>
      <c r="C1057" s="21" t="n">
        <f aca="false">IF(B1057&gt;2/7,1,0)</f>
        <v>1</v>
      </c>
      <c r="D1057" s="22" t="n">
        <f aca="true">RAND()</f>
        <v>0.709250012527508</v>
      </c>
      <c r="E1057" s="23" t="n">
        <f aca="false">IF(D1057&gt;2/7,1,0)</f>
        <v>1</v>
      </c>
      <c r="F1057" s="24" t="n">
        <f aca="true">RAND()</f>
        <v>0.663996295323097</v>
      </c>
      <c r="G1057" s="25" t="n">
        <f aca="false">IF(F1057&gt;2/7,1,0)</f>
        <v>1</v>
      </c>
      <c r="H1057" s="26" t="n">
        <f aca="false">IF(MIN(C1057,E1057,G1057)=1,1,0)</f>
        <v>1</v>
      </c>
    </row>
    <row r="1058" customFormat="false" ht="12.75" hidden="false" customHeight="false" outlineLevel="0" collapsed="false">
      <c r="A1058" s="12" t="n">
        <f aca="false">A1057+1</f>
        <v>1056</v>
      </c>
      <c r="B1058" s="20" t="n">
        <f aca="true">RAND()</f>
        <v>0.517082275273131</v>
      </c>
      <c r="C1058" s="21" t="n">
        <f aca="false">IF(B1058&gt;2/7,1,0)</f>
        <v>1</v>
      </c>
      <c r="D1058" s="22" t="n">
        <f aca="true">RAND()</f>
        <v>0.955436704269419</v>
      </c>
      <c r="E1058" s="23" t="n">
        <f aca="false">IF(D1058&gt;2/7,1,0)</f>
        <v>1</v>
      </c>
      <c r="F1058" s="24" t="n">
        <f aca="true">RAND()</f>
        <v>0.0131184058008275</v>
      </c>
      <c r="G1058" s="25" t="n">
        <f aca="false">IF(F1058&gt;2/7,1,0)</f>
        <v>0</v>
      </c>
      <c r="H1058" s="26" t="n">
        <f aca="false">IF(MIN(C1058,E1058,G1058)=1,1,0)</f>
        <v>0</v>
      </c>
    </row>
    <row r="1059" customFormat="false" ht="12.75" hidden="false" customHeight="false" outlineLevel="0" collapsed="false">
      <c r="A1059" s="12" t="n">
        <f aca="false">A1058+1</f>
        <v>1057</v>
      </c>
      <c r="B1059" s="20" t="n">
        <f aca="true">RAND()</f>
        <v>0.644499495301538</v>
      </c>
      <c r="C1059" s="21" t="n">
        <f aca="false">IF(B1059&gt;2/7,1,0)</f>
        <v>1</v>
      </c>
      <c r="D1059" s="22" t="n">
        <f aca="true">RAND()</f>
        <v>0.66334331009949</v>
      </c>
      <c r="E1059" s="23" t="n">
        <f aca="false">IF(D1059&gt;2/7,1,0)</f>
        <v>1</v>
      </c>
      <c r="F1059" s="24" t="n">
        <f aca="true">RAND()</f>
        <v>0.172074639587359</v>
      </c>
      <c r="G1059" s="25" t="n">
        <f aca="false">IF(F1059&gt;2/7,1,0)</f>
        <v>0</v>
      </c>
      <c r="H1059" s="26" t="n">
        <f aca="false">IF(MIN(C1059,E1059,G1059)=1,1,0)</f>
        <v>0</v>
      </c>
    </row>
    <row r="1060" customFormat="false" ht="12.75" hidden="false" customHeight="false" outlineLevel="0" collapsed="false">
      <c r="A1060" s="12" t="n">
        <f aca="false">A1059+1</f>
        <v>1058</v>
      </c>
      <c r="B1060" s="20" t="n">
        <f aca="true">RAND()</f>
        <v>0.110333339284638</v>
      </c>
      <c r="C1060" s="21" t="n">
        <f aca="false">IF(B1060&gt;2/7,1,0)</f>
        <v>0</v>
      </c>
      <c r="D1060" s="22" t="n">
        <f aca="true">RAND()</f>
        <v>0.136613787063275</v>
      </c>
      <c r="E1060" s="23" t="n">
        <f aca="false">IF(D1060&gt;2/7,1,0)</f>
        <v>0</v>
      </c>
      <c r="F1060" s="24" t="n">
        <f aca="true">RAND()</f>
        <v>0.843724989469078</v>
      </c>
      <c r="G1060" s="25" t="n">
        <f aca="false">IF(F1060&gt;2/7,1,0)</f>
        <v>1</v>
      </c>
      <c r="H1060" s="26" t="n">
        <f aca="false">IF(MIN(C1060,E1060,G1060)=1,1,0)</f>
        <v>0</v>
      </c>
    </row>
    <row r="1061" customFormat="false" ht="12.75" hidden="false" customHeight="false" outlineLevel="0" collapsed="false">
      <c r="A1061" s="12" t="n">
        <f aca="false">A1060+1</f>
        <v>1059</v>
      </c>
      <c r="B1061" s="20" t="n">
        <f aca="true">RAND()</f>
        <v>0.571371830662514</v>
      </c>
      <c r="C1061" s="21" t="n">
        <f aca="false">IF(B1061&gt;2/7,1,0)</f>
        <v>1</v>
      </c>
      <c r="D1061" s="22" t="n">
        <f aca="true">RAND()</f>
        <v>0.836556974335956</v>
      </c>
      <c r="E1061" s="23" t="n">
        <f aca="false">IF(D1061&gt;2/7,1,0)</f>
        <v>1</v>
      </c>
      <c r="F1061" s="24" t="n">
        <f aca="true">RAND()</f>
        <v>0.210087336438974</v>
      </c>
      <c r="G1061" s="25" t="n">
        <f aca="false">IF(F1061&gt;2/7,1,0)</f>
        <v>0</v>
      </c>
      <c r="H1061" s="26" t="n">
        <f aca="false">IF(MIN(C1061,E1061,G1061)=1,1,0)</f>
        <v>0</v>
      </c>
    </row>
    <row r="1062" customFormat="false" ht="12.75" hidden="false" customHeight="false" outlineLevel="0" collapsed="false">
      <c r="A1062" s="12" t="n">
        <f aca="false">A1061+1</f>
        <v>1060</v>
      </c>
      <c r="B1062" s="20" t="n">
        <f aca="true">RAND()</f>
        <v>0.732808048547269</v>
      </c>
      <c r="C1062" s="21" t="n">
        <f aca="false">IF(B1062&gt;2/7,1,0)</f>
        <v>1</v>
      </c>
      <c r="D1062" s="22" t="n">
        <f aca="true">RAND()</f>
        <v>0.329320939069388</v>
      </c>
      <c r="E1062" s="23" t="n">
        <f aca="false">IF(D1062&gt;2/7,1,0)</f>
        <v>1</v>
      </c>
      <c r="F1062" s="24" t="n">
        <f aca="true">RAND()</f>
        <v>0.641713621340027</v>
      </c>
      <c r="G1062" s="25" t="n">
        <f aca="false">IF(F1062&gt;2/7,1,0)</f>
        <v>1</v>
      </c>
      <c r="H1062" s="26" t="n">
        <f aca="false">IF(MIN(C1062,E1062,G1062)=1,1,0)</f>
        <v>1</v>
      </c>
    </row>
    <row r="1063" customFormat="false" ht="12.75" hidden="false" customHeight="false" outlineLevel="0" collapsed="false">
      <c r="A1063" s="12" t="n">
        <f aca="false">A1062+1</f>
        <v>1061</v>
      </c>
      <c r="B1063" s="20" t="n">
        <f aca="true">RAND()</f>
        <v>0.0287969622297912</v>
      </c>
      <c r="C1063" s="21" t="n">
        <f aca="false">IF(B1063&gt;2/7,1,0)</f>
        <v>0</v>
      </c>
      <c r="D1063" s="22" t="n">
        <f aca="true">RAND()</f>
        <v>0.216233072274002</v>
      </c>
      <c r="E1063" s="23" t="n">
        <f aca="false">IF(D1063&gt;2/7,1,0)</f>
        <v>0</v>
      </c>
      <c r="F1063" s="24" t="n">
        <f aca="true">RAND()</f>
        <v>0.779370077579006</v>
      </c>
      <c r="G1063" s="25" t="n">
        <f aca="false">IF(F1063&gt;2/7,1,0)</f>
        <v>1</v>
      </c>
      <c r="H1063" s="26" t="n">
        <f aca="false">IF(MIN(C1063,E1063,G1063)=1,1,0)</f>
        <v>0</v>
      </c>
    </row>
    <row r="1064" customFormat="false" ht="12.75" hidden="false" customHeight="false" outlineLevel="0" collapsed="false">
      <c r="A1064" s="12" t="n">
        <f aca="false">A1063+1</f>
        <v>1062</v>
      </c>
      <c r="B1064" s="20" t="n">
        <f aca="true">RAND()</f>
        <v>0.430680362976238</v>
      </c>
      <c r="C1064" s="21" t="n">
        <f aca="false">IF(B1064&gt;2/7,1,0)</f>
        <v>1</v>
      </c>
      <c r="D1064" s="22" t="n">
        <f aca="true">RAND()</f>
        <v>0.310481470619585</v>
      </c>
      <c r="E1064" s="23" t="n">
        <f aca="false">IF(D1064&gt;2/7,1,0)</f>
        <v>1</v>
      </c>
      <c r="F1064" s="24" t="n">
        <f aca="true">RAND()</f>
        <v>0.38736692896516</v>
      </c>
      <c r="G1064" s="25" t="n">
        <f aca="false">IF(F1064&gt;2/7,1,0)</f>
        <v>1</v>
      </c>
      <c r="H1064" s="26" t="n">
        <f aca="false">IF(MIN(C1064,E1064,G1064)=1,1,0)</f>
        <v>1</v>
      </c>
    </row>
    <row r="1065" customFormat="false" ht="12.75" hidden="false" customHeight="false" outlineLevel="0" collapsed="false">
      <c r="A1065" s="12" t="n">
        <f aca="false">A1064+1</f>
        <v>1063</v>
      </c>
      <c r="B1065" s="20" t="n">
        <f aca="true">RAND()</f>
        <v>0.862887619152245</v>
      </c>
      <c r="C1065" s="21" t="n">
        <f aca="false">IF(B1065&gt;2/7,1,0)</f>
        <v>1</v>
      </c>
      <c r="D1065" s="22" t="n">
        <f aca="true">RAND()</f>
        <v>0.624772705487104</v>
      </c>
      <c r="E1065" s="23" t="n">
        <f aca="false">IF(D1065&gt;2/7,1,0)</f>
        <v>1</v>
      </c>
      <c r="F1065" s="24" t="n">
        <f aca="true">RAND()</f>
        <v>0.265177516512943</v>
      </c>
      <c r="G1065" s="25" t="n">
        <f aca="false">IF(F1065&gt;2/7,1,0)</f>
        <v>0</v>
      </c>
      <c r="H1065" s="26" t="n">
        <f aca="false">IF(MIN(C1065,E1065,G1065)=1,1,0)</f>
        <v>0</v>
      </c>
    </row>
    <row r="1066" customFormat="false" ht="12.75" hidden="false" customHeight="false" outlineLevel="0" collapsed="false">
      <c r="A1066" s="12" t="n">
        <f aca="false">A1065+1</f>
        <v>1064</v>
      </c>
      <c r="B1066" s="20" t="n">
        <f aca="true">RAND()</f>
        <v>0.329940631156193</v>
      </c>
      <c r="C1066" s="21" t="n">
        <f aca="false">IF(B1066&gt;2/7,1,0)</f>
        <v>1</v>
      </c>
      <c r="D1066" s="22" t="n">
        <f aca="true">RAND()</f>
        <v>0.134174268283406</v>
      </c>
      <c r="E1066" s="23" t="n">
        <f aca="false">IF(D1066&gt;2/7,1,0)</f>
        <v>0</v>
      </c>
      <c r="F1066" s="24" t="n">
        <f aca="true">RAND()</f>
        <v>0.336843388450185</v>
      </c>
      <c r="G1066" s="25" t="n">
        <f aca="false">IF(F1066&gt;2/7,1,0)</f>
        <v>1</v>
      </c>
      <c r="H1066" s="26" t="n">
        <f aca="false">IF(MIN(C1066,E1066,G1066)=1,1,0)</f>
        <v>0</v>
      </c>
    </row>
    <row r="1067" customFormat="false" ht="12.75" hidden="false" customHeight="false" outlineLevel="0" collapsed="false">
      <c r="A1067" s="12" t="n">
        <f aca="false">A1066+1</f>
        <v>1065</v>
      </c>
      <c r="B1067" s="20" t="n">
        <f aca="true">RAND()</f>
        <v>0.874003647565438</v>
      </c>
      <c r="C1067" s="21" t="n">
        <f aca="false">IF(B1067&gt;2/7,1,0)</f>
        <v>1</v>
      </c>
      <c r="D1067" s="22" t="n">
        <f aca="true">RAND()</f>
        <v>0.925377247909906</v>
      </c>
      <c r="E1067" s="23" t="n">
        <f aca="false">IF(D1067&gt;2/7,1,0)</f>
        <v>1</v>
      </c>
      <c r="F1067" s="24" t="n">
        <f aca="true">RAND()</f>
        <v>0.319016186285894</v>
      </c>
      <c r="G1067" s="25" t="n">
        <f aca="false">IF(F1067&gt;2/7,1,0)</f>
        <v>1</v>
      </c>
      <c r="H1067" s="26" t="n">
        <f aca="false">IF(MIN(C1067,E1067,G1067)=1,1,0)</f>
        <v>1</v>
      </c>
    </row>
    <row r="1068" customFormat="false" ht="12.75" hidden="false" customHeight="false" outlineLevel="0" collapsed="false">
      <c r="A1068" s="12" t="n">
        <f aca="false">A1067+1</f>
        <v>1066</v>
      </c>
      <c r="B1068" s="20" t="n">
        <f aca="true">RAND()</f>
        <v>0.644347951014244</v>
      </c>
      <c r="C1068" s="21" t="n">
        <f aca="false">IF(B1068&gt;2/7,1,0)</f>
        <v>1</v>
      </c>
      <c r="D1068" s="22" t="n">
        <f aca="true">RAND()</f>
        <v>0.114298138517854</v>
      </c>
      <c r="E1068" s="23" t="n">
        <f aca="false">IF(D1068&gt;2/7,1,0)</f>
        <v>0</v>
      </c>
      <c r="F1068" s="24" t="n">
        <f aca="true">RAND()</f>
        <v>0.398208005164519</v>
      </c>
      <c r="G1068" s="25" t="n">
        <f aca="false">IF(F1068&gt;2/7,1,0)</f>
        <v>1</v>
      </c>
      <c r="H1068" s="26" t="n">
        <f aca="false">IF(MIN(C1068,E1068,G1068)=1,1,0)</f>
        <v>0</v>
      </c>
    </row>
    <row r="1069" customFormat="false" ht="12.75" hidden="false" customHeight="false" outlineLevel="0" collapsed="false">
      <c r="A1069" s="12" t="n">
        <f aca="false">A1068+1</f>
        <v>1067</v>
      </c>
      <c r="B1069" s="20" t="n">
        <f aca="true">RAND()</f>
        <v>0.227992144193394</v>
      </c>
      <c r="C1069" s="21" t="n">
        <f aca="false">IF(B1069&gt;2/7,1,0)</f>
        <v>0</v>
      </c>
      <c r="D1069" s="22" t="n">
        <f aca="true">RAND()</f>
        <v>0.931307572160351</v>
      </c>
      <c r="E1069" s="23" t="n">
        <f aca="false">IF(D1069&gt;2/7,1,0)</f>
        <v>1</v>
      </c>
      <c r="F1069" s="24" t="n">
        <f aca="true">RAND()</f>
        <v>0.0282144954117324</v>
      </c>
      <c r="G1069" s="25" t="n">
        <f aca="false">IF(F1069&gt;2/7,1,0)</f>
        <v>0</v>
      </c>
      <c r="H1069" s="26" t="n">
        <f aca="false">IF(MIN(C1069,E1069,G1069)=1,1,0)</f>
        <v>0</v>
      </c>
    </row>
    <row r="1070" customFormat="false" ht="12.75" hidden="false" customHeight="false" outlineLevel="0" collapsed="false">
      <c r="A1070" s="12" t="n">
        <f aca="false">A1069+1</f>
        <v>1068</v>
      </c>
      <c r="B1070" s="20" t="n">
        <f aca="true">RAND()</f>
        <v>0.382298356843477</v>
      </c>
      <c r="C1070" s="21" t="n">
        <f aca="false">IF(B1070&gt;2/7,1,0)</f>
        <v>1</v>
      </c>
      <c r="D1070" s="22" t="n">
        <f aca="true">RAND()</f>
        <v>0.527488617552193</v>
      </c>
      <c r="E1070" s="23" t="n">
        <f aca="false">IF(D1070&gt;2/7,1,0)</f>
        <v>1</v>
      </c>
      <c r="F1070" s="24" t="n">
        <f aca="true">RAND()</f>
        <v>0.846226570477013</v>
      </c>
      <c r="G1070" s="25" t="n">
        <f aca="false">IF(F1070&gt;2/7,1,0)</f>
        <v>1</v>
      </c>
      <c r="H1070" s="26" t="n">
        <f aca="false">IF(MIN(C1070,E1070,G1070)=1,1,0)</f>
        <v>1</v>
      </c>
    </row>
    <row r="1071" customFormat="false" ht="12.75" hidden="false" customHeight="false" outlineLevel="0" collapsed="false">
      <c r="A1071" s="12" t="n">
        <f aca="false">A1070+1</f>
        <v>1069</v>
      </c>
      <c r="B1071" s="20" t="n">
        <f aca="true">RAND()</f>
        <v>0.983940832065356</v>
      </c>
      <c r="C1071" s="21" t="n">
        <f aca="false">IF(B1071&gt;2/7,1,0)</f>
        <v>1</v>
      </c>
      <c r="D1071" s="22" t="n">
        <f aca="true">RAND()</f>
        <v>0.224172403356473</v>
      </c>
      <c r="E1071" s="23" t="n">
        <f aca="false">IF(D1071&gt;2/7,1,0)</f>
        <v>0</v>
      </c>
      <c r="F1071" s="24" t="n">
        <f aca="true">RAND()</f>
        <v>0.988000987652645</v>
      </c>
      <c r="G1071" s="25" t="n">
        <f aca="false">IF(F1071&gt;2/7,1,0)</f>
        <v>1</v>
      </c>
      <c r="H1071" s="26" t="n">
        <f aca="false">IF(MIN(C1071,E1071,G1071)=1,1,0)</f>
        <v>0</v>
      </c>
    </row>
    <row r="1072" customFormat="false" ht="12.75" hidden="false" customHeight="false" outlineLevel="0" collapsed="false">
      <c r="A1072" s="12" t="n">
        <f aca="false">A1071+1</f>
        <v>1070</v>
      </c>
      <c r="B1072" s="20" t="n">
        <f aca="true">RAND()</f>
        <v>0.127317989981728</v>
      </c>
      <c r="C1072" s="21" t="n">
        <f aca="false">IF(B1072&gt;2/7,1,0)</f>
        <v>0</v>
      </c>
      <c r="D1072" s="22" t="n">
        <f aca="true">RAND()</f>
        <v>0.228125273478846</v>
      </c>
      <c r="E1072" s="23" t="n">
        <f aca="false">IF(D1072&gt;2/7,1,0)</f>
        <v>0</v>
      </c>
      <c r="F1072" s="24" t="n">
        <f aca="true">RAND()</f>
        <v>0.144227846604306</v>
      </c>
      <c r="G1072" s="25" t="n">
        <f aca="false">IF(F1072&gt;2/7,1,0)</f>
        <v>0</v>
      </c>
      <c r="H1072" s="26" t="n">
        <f aca="false">IF(MIN(C1072,E1072,G1072)=1,1,0)</f>
        <v>0</v>
      </c>
    </row>
    <row r="1073" customFormat="false" ht="12.75" hidden="false" customHeight="false" outlineLevel="0" collapsed="false">
      <c r="A1073" s="12" t="n">
        <f aca="false">A1072+1</f>
        <v>1071</v>
      </c>
      <c r="B1073" s="20" t="n">
        <f aca="true">RAND()</f>
        <v>0.298710956160283</v>
      </c>
      <c r="C1073" s="21" t="n">
        <f aca="false">IF(B1073&gt;2/7,1,0)</f>
        <v>1</v>
      </c>
      <c r="D1073" s="22" t="n">
        <f aca="true">RAND()</f>
        <v>0.216566659516056</v>
      </c>
      <c r="E1073" s="23" t="n">
        <f aca="false">IF(D1073&gt;2/7,1,0)</f>
        <v>0</v>
      </c>
      <c r="F1073" s="24" t="n">
        <f aca="true">RAND()</f>
        <v>0.654433055578924</v>
      </c>
      <c r="G1073" s="25" t="n">
        <f aca="false">IF(F1073&gt;2/7,1,0)</f>
        <v>1</v>
      </c>
      <c r="H1073" s="26" t="n">
        <f aca="false">IF(MIN(C1073,E1073,G1073)=1,1,0)</f>
        <v>0</v>
      </c>
    </row>
    <row r="1074" customFormat="false" ht="12.75" hidden="false" customHeight="false" outlineLevel="0" collapsed="false">
      <c r="A1074" s="12" t="n">
        <f aca="false">A1073+1</f>
        <v>1072</v>
      </c>
      <c r="B1074" s="20" t="n">
        <f aca="true">RAND()</f>
        <v>0.090513948365568</v>
      </c>
      <c r="C1074" s="21" t="n">
        <f aca="false">IF(B1074&gt;2/7,1,0)</f>
        <v>0</v>
      </c>
      <c r="D1074" s="22" t="n">
        <f aca="true">RAND()</f>
        <v>0.048028993119026</v>
      </c>
      <c r="E1074" s="23" t="n">
        <f aca="false">IF(D1074&gt;2/7,1,0)</f>
        <v>0</v>
      </c>
      <c r="F1074" s="24" t="n">
        <f aca="true">RAND()</f>
        <v>0.181160240346955</v>
      </c>
      <c r="G1074" s="25" t="n">
        <f aca="false">IF(F1074&gt;2/7,1,0)</f>
        <v>0</v>
      </c>
      <c r="H1074" s="26" t="n">
        <f aca="false">IF(MIN(C1074,E1074,G1074)=1,1,0)</f>
        <v>0</v>
      </c>
    </row>
    <row r="1075" customFormat="false" ht="12.75" hidden="false" customHeight="false" outlineLevel="0" collapsed="false">
      <c r="A1075" s="12" t="n">
        <f aca="false">A1074+1</f>
        <v>1073</v>
      </c>
      <c r="B1075" s="20" t="n">
        <f aca="true">RAND()</f>
        <v>0.424345248674894</v>
      </c>
      <c r="C1075" s="21" t="n">
        <f aca="false">IF(B1075&gt;2/7,1,0)</f>
        <v>1</v>
      </c>
      <c r="D1075" s="22" t="n">
        <f aca="true">RAND()</f>
        <v>0.387916719360048</v>
      </c>
      <c r="E1075" s="23" t="n">
        <f aca="false">IF(D1075&gt;2/7,1,0)</f>
        <v>1</v>
      </c>
      <c r="F1075" s="24" t="n">
        <f aca="true">RAND()</f>
        <v>0.457938484569822</v>
      </c>
      <c r="G1075" s="25" t="n">
        <f aca="false">IF(F1075&gt;2/7,1,0)</f>
        <v>1</v>
      </c>
      <c r="H1075" s="26" t="n">
        <f aca="false">IF(MIN(C1075,E1075,G1075)=1,1,0)</f>
        <v>1</v>
      </c>
    </row>
    <row r="1076" customFormat="false" ht="12.75" hidden="false" customHeight="false" outlineLevel="0" collapsed="false">
      <c r="A1076" s="12" t="n">
        <f aca="false">A1075+1</f>
        <v>1074</v>
      </c>
      <c r="B1076" s="20" t="n">
        <f aca="true">RAND()</f>
        <v>0.673046856452469</v>
      </c>
      <c r="C1076" s="21" t="n">
        <f aca="false">IF(B1076&gt;2/7,1,0)</f>
        <v>1</v>
      </c>
      <c r="D1076" s="22" t="n">
        <f aca="true">RAND()</f>
        <v>0.18898018917251</v>
      </c>
      <c r="E1076" s="23" t="n">
        <f aca="false">IF(D1076&gt;2/7,1,0)</f>
        <v>0</v>
      </c>
      <c r="F1076" s="24" t="n">
        <f aca="true">RAND()</f>
        <v>0.906259776609118</v>
      </c>
      <c r="G1076" s="25" t="n">
        <f aca="false">IF(F1076&gt;2/7,1,0)</f>
        <v>1</v>
      </c>
      <c r="H1076" s="26" t="n">
        <f aca="false">IF(MIN(C1076,E1076,G1076)=1,1,0)</f>
        <v>0</v>
      </c>
    </row>
    <row r="1077" customFormat="false" ht="12.75" hidden="false" customHeight="false" outlineLevel="0" collapsed="false">
      <c r="A1077" s="12" t="n">
        <f aca="false">A1076+1</f>
        <v>1075</v>
      </c>
      <c r="B1077" s="20" t="n">
        <f aca="true">RAND()</f>
        <v>0.978026971507765</v>
      </c>
      <c r="C1077" s="21" t="n">
        <f aca="false">IF(B1077&gt;2/7,1,0)</f>
        <v>1</v>
      </c>
      <c r="D1077" s="22" t="n">
        <f aca="true">RAND()</f>
        <v>0.122909912696631</v>
      </c>
      <c r="E1077" s="23" t="n">
        <f aca="false">IF(D1077&gt;2/7,1,0)</f>
        <v>0</v>
      </c>
      <c r="F1077" s="24" t="n">
        <f aca="true">RAND()</f>
        <v>0.354425366203708</v>
      </c>
      <c r="G1077" s="25" t="n">
        <f aca="false">IF(F1077&gt;2/7,1,0)</f>
        <v>1</v>
      </c>
      <c r="H1077" s="26" t="n">
        <f aca="false">IF(MIN(C1077,E1077,G1077)=1,1,0)</f>
        <v>0</v>
      </c>
    </row>
    <row r="1078" customFormat="false" ht="12.75" hidden="false" customHeight="false" outlineLevel="0" collapsed="false">
      <c r="A1078" s="12" t="n">
        <f aca="false">A1077+1</f>
        <v>1076</v>
      </c>
      <c r="B1078" s="20" t="n">
        <f aca="true">RAND()</f>
        <v>0.300518150585787</v>
      </c>
      <c r="C1078" s="21" t="n">
        <f aca="false">IF(B1078&gt;2/7,1,0)</f>
        <v>1</v>
      </c>
      <c r="D1078" s="22" t="n">
        <f aca="true">RAND()</f>
        <v>0.991943782228857</v>
      </c>
      <c r="E1078" s="23" t="n">
        <f aca="false">IF(D1078&gt;2/7,1,0)</f>
        <v>1</v>
      </c>
      <c r="F1078" s="24" t="n">
        <f aca="true">RAND()</f>
        <v>0.653813959724868</v>
      </c>
      <c r="G1078" s="25" t="n">
        <f aca="false">IF(F1078&gt;2/7,1,0)</f>
        <v>1</v>
      </c>
      <c r="H1078" s="26" t="n">
        <f aca="false">IF(MIN(C1078,E1078,G1078)=1,1,0)</f>
        <v>1</v>
      </c>
    </row>
    <row r="1079" customFormat="false" ht="12.75" hidden="false" customHeight="false" outlineLevel="0" collapsed="false">
      <c r="A1079" s="12" t="n">
        <f aca="false">A1078+1</f>
        <v>1077</v>
      </c>
      <c r="B1079" s="20" t="n">
        <f aca="true">RAND()</f>
        <v>0.537668573414137</v>
      </c>
      <c r="C1079" s="21" t="n">
        <f aca="false">IF(B1079&gt;2/7,1,0)</f>
        <v>1</v>
      </c>
      <c r="D1079" s="22" t="n">
        <f aca="true">RAND()</f>
        <v>0.123285519587712</v>
      </c>
      <c r="E1079" s="23" t="n">
        <f aca="false">IF(D1079&gt;2/7,1,0)</f>
        <v>0</v>
      </c>
      <c r="F1079" s="24" t="n">
        <f aca="true">RAND()</f>
        <v>0.549818364776829</v>
      </c>
      <c r="G1079" s="25" t="n">
        <f aca="false">IF(F1079&gt;2/7,1,0)</f>
        <v>1</v>
      </c>
      <c r="H1079" s="26" t="n">
        <f aca="false">IF(MIN(C1079,E1079,G1079)=1,1,0)</f>
        <v>0</v>
      </c>
    </row>
    <row r="1080" customFormat="false" ht="12.75" hidden="false" customHeight="false" outlineLevel="0" collapsed="false">
      <c r="A1080" s="12" t="n">
        <f aca="false">A1079+1</f>
        <v>1078</v>
      </c>
      <c r="B1080" s="20" t="n">
        <f aca="true">RAND()</f>
        <v>0.733850569136532</v>
      </c>
      <c r="C1080" s="21" t="n">
        <f aca="false">IF(B1080&gt;2/7,1,0)</f>
        <v>1</v>
      </c>
      <c r="D1080" s="22" t="n">
        <f aca="true">RAND()</f>
        <v>0.265368325252308</v>
      </c>
      <c r="E1080" s="23" t="n">
        <f aca="false">IF(D1080&gt;2/7,1,0)</f>
        <v>0</v>
      </c>
      <c r="F1080" s="24" t="n">
        <f aca="true">RAND()</f>
        <v>0.142422791707312</v>
      </c>
      <c r="G1080" s="25" t="n">
        <f aca="false">IF(F1080&gt;2/7,1,0)</f>
        <v>0</v>
      </c>
      <c r="H1080" s="26" t="n">
        <f aca="false">IF(MIN(C1080,E1080,G1080)=1,1,0)</f>
        <v>0</v>
      </c>
    </row>
    <row r="1081" customFormat="false" ht="12.75" hidden="false" customHeight="false" outlineLevel="0" collapsed="false">
      <c r="A1081" s="12" t="n">
        <f aca="false">A1080+1</f>
        <v>1079</v>
      </c>
      <c r="B1081" s="20" t="n">
        <f aca="true">RAND()</f>
        <v>0.827960327430395</v>
      </c>
      <c r="C1081" s="21" t="n">
        <f aca="false">IF(B1081&gt;2/7,1,0)</f>
        <v>1</v>
      </c>
      <c r="D1081" s="22" t="n">
        <f aca="true">RAND()</f>
        <v>0.203843224116342</v>
      </c>
      <c r="E1081" s="23" t="n">
        <f aca="false">IF(D1081&gt;2/7,1,0)</f>
        <v>0</v>
      </c>
      <c r="F1081" s="24" t="n">
        <f aca="true">RAND()</f>
        <v>0.627864573064648</v>
      </c>
      <c r="G1081" s="25" t="n">
        <f aca="false">IF(F1081&gt;2/7,1,0)</f>
        <v>1</v>
      </c>
      <c r="H1081" s="26" t="n">
        <f aca="false">IF(MIN(C1081,E1081,G1081)=1,1,0)</f>
        <v>0</v>
      </c>
    </row>
    <row r="1082" customFormat="false" ht="12.75" hidden="false" customHeight="false" outlineLevel="0" collapsed="false">
      <c r="A1082" s="12" t="n">
        <f aca="false">A1081+1</f>
        <v>1080</v>
      </c>
      <c r="B1082" s="20" t="n">
        <f aca="true">RAND()</f>
        <v>0.77777014434759</v>
      </c>
      <c r="C1082" s="21" t="n">
        <f aca="false">IF(B1082&gt;2/7,1,0)</f>
        <v>1</v>
      </c>
      <c r="D1082" s="22" t="n">
        <f aca="true">RAND()</f>
        <v>0.0436143210021143</v>
      </c>
      <c r="E1082" s="23" t="n">
        <f aca="false">IF(D1082&gt;2/7,1,0)</f>
        <v>0</v>
      </c>
      <c r="F1082" s="24" t="n">
        <f aca="true">RAND()</f>
        <v>0.0360223366772054</v>
      </c>
      <c r="G1082" s="25" t="n">
        <f aca="false">IF(F1082&gt;2/7,1,0)</f>
        <v>0</v>
      </c>
      <c r="H1082" s="26" t="n">
        <f aca="false">IF(MIN(C1082,E1082,G1082)=1,1,0)</f>
        <v>0</v>
      </c>
    </row>
    <row r="1083" customFormat="false" ht="12.75" hidden="false" customHeight="false" outlineLevel="0" collapsed="false">
      <c r="A1083" s="12" t="n">
        <f aca="false">A1082+1</f>
        <v>1081</v>
      </c>
      <c r="B1083" s="20" t="n">
        <f aca="true">RAND()</f>
        <v>0.0235803266219736</v>
      </c>
      <c r="C1083" s="21" t="n">
        <f aca="false">IF(B1083&gt;2/7,1,0)</f>
        <v>0</v>
      </c>
      <c r="D1083" s="22" t="n">
        <f aca="true">RAND()</f>
        <v>0.371392521780894</v>
      </c>
      <c r="E1083" s="23" t="n">
        <f aca="false">IF(D1083&gt;2/7,1,0)</f>
        <v>1</v>
      </c>
      <c r="F1083" s="24" t="n">
        <f aca="true">RAND()</f>
        <v>0.157190667419766</v>
      </c>
      <c r="G1083" s="25" t="n">
        <f aca="false">IF(F1083&gt;2/7,1,0)</f>
        <v>0</v>
      </c>
      <c r="H1083" s="26" t="n">
        <f aca="false">IF(MIN(C1083,E1083,G1083)=1,1,0)</f>
        <v>0</v>
      </c>
    </row>
    <row r="1084" customFormat="false" ht="12.75" hidden="false" customHeight="false" outlineLevel="0" collapsed="false">
      <c r="A1084" s="12" t="n">
        <f aca="false">A1083+1</f>
        <v>1082</v>
      </c>
      <c r="B1084" s="20" t="n">
        <f aca="true">RAND()</f>
        <v>0.125277412348676</v>
      </c>
      <c r="C1084" s="21" t="n">
        <f aca="false">IF(B1084&gt;2/7,1,0)</f>
        <v>0</v>
      </c>
      <c r="D1084" s="22" t="n">
        <f aca="true">RAND()</f>
        <v>0.384361519076458</v>
      </c>
      <c r="E1084" s="23" t="n">
        <f aca="false">IF(D1084&gt;2/7,1,0)</f>
        <v>1</v>
      </c>
      <c r="F1084" s="24" t="n">
        <f aca="true">RAND()</f>
        <v>0.1144956239851</v>
      </c>
      <c r="G1084" s="25" t="n">
        <f aca="false">IF(F1084&gt;2/7,1,0)</f>
        <v>0</v>
      </c>
      <c r="H1084" s="26" t="n">
        <f aca="false">IF(MIN(C1084,E1084,G1084)=1,1,0)</f>
        <v>0</v>
      </c>
    </row>
    <row r="1085" customFormat="false" ht="12.75" hidden="false" customHeight="false" outlineLevel="0" collapsed="false">
      <c r="A1085" s="12" t="n">
        <f aca="false">A1084+1</f>
        <v>1083</v>
      </c>
      <c r="B1085" s="20" t="n">
        <f aca="true">RAND()</f>
        <v>0.932506697884246</v>
      </c>
      <c r="C1085" s="21" t="n">
        <f aca="false">IF(B1085&gt;2/7,1,0)</f>
        <v>1</v>
      </c>
      <c r="D1085" s="22" t="n">
        <f aca="true">RAND()</f>
        <v>0.499884819044994</v>
      </c>
      <c r="E1085" s="23" t="n">
        <f aca="false">IF(D1085&gt;2/7,1,0)</f>
        <v>1</v>
      </c>
      <c r="F1085" s="24" t="n">
        <f aca="true">RAND()</f>
        <v>0.454374802963609</v>
      </c>
      <c r="G1085" s="25" t="n">
        <f aca="false">IF(F1085&gt;2/7,1,0)</f>
        <v>1</v>
      </c>
      <c r="H1085" s="26" t="n">
        <f aca="false">IF(MIN(C1085,E1085,G1085)=1,1,0)</f>
        <v>1</v>
      </c>
    </row>
    <row r="1086" customFormat="false" ht="12.75" hidden="false" customHeight="false" outlineLevel="0" collapsed="false">
      <c r="A1086" s="12" t="n">
        <f aca="false">A1085+1</f>
        <v>1084</v>
      </c>
      <c r="B1086" s="20" t="n">
        <f aca="true">RAND()</f>
        <v>0.671865625288167</v>
      </c>
      <c r="C1086" s="21" t="n">
        <f aca="false">IF(B1086&gt;2/7,1,0)</f>
        <v>1</v>
      </c>
      <c r="D1086" s="22" t="n">
        <f aca="true">RAND()</f>
        <v>0.609888085280731</v>
      </c>
      <c r="E1086" s="23" t="n">
        <f aca="false">IF(D1086&gt;2/7,1,0)</f>
        <v>1</v>
      </c>
      <c r="F1086" s="24" t="n">
        <f aca="true">RAND()</f>
        <v>0.915910057803949</v>
      </c>
      <c r="G1086" s="25" t="n">
        <f aca="false">IF(F1086&gt;2/7,1,0)</f>
        <v>1</v>
      </c>
      <c r="H1086" s="26" t="n">
        <f aca="false">IF(MIN(C1086,E1086,G1086)=1,1,0)</f>
        <v>1</v>
      </c>
    </row>
    <row r="1087" customFormat="false" ht="12.75" hidden="false" customHeight="false" outlineLevel="0" collapsed="false">
      <c r="A1087" s="12" t="n">
        <f aca="false">A1086+1</f>
        <v>1085</v>
      </c>
      <c r="B1087" s="20" t="n">
        <f aca="true">RAND()</f>
        <v>0.207284197685596</v>
      </c>
      <c r="C1087" s="21" t="n">
        <f aca="false">IF(B1087&gt;2/7,1,0)</f>
        <v>0</v>
      </c>
      <c r="D1087" s="22" t="n">
        <f aca="true">RAND()</f>
        <v>0.913267945683636</v>
      </c>
      <c r="E1087" s="23" t="n">
        <f aca="false">IF(D1087&gt;2/7,1,0)</f>
        <v>1</v>
      </c>
      <c r="F1087" s="24" t="n">
        <f aca="true">RAND()</f>
        <v>0.711759960168777</v>
      </c>
      <c r="G1087" s="25" t="n">
        <f aca="false">IF(F1087&gt;2/7,1,0)</f>
        <v>1</v>
      </c>
      <c r="H1087" s="26" t="n">
        <f aca="false">IF(MIN(C1087,E1087,G1087)=1,1,0)</f>
        <v>0</v>
      </c>
    </row>
    <row r="1088" customFormat="false" ht="12.75" hidden="false" customHeight="false" outlineLevel="0" collapsed="false">
      <c r="A1088" s="12" t="n">
        <f aca="false">A1087+1</f>
        <v>1086</v>
      </c>
      <c r="B1088" s="20" t="n">
        <f aca="true">RAND()</f>
        <v>0.669673961014793</v>
      </c>
      <c r="C1088" s="21" t="n">
        <f aca="false">IF(B1088&gt;2/7,1,0)</f>
        <v>1</v>
      </c>
      <c r="D1088" s="22" t="n">
        <f aca="true">RAND()</f>
        <v>0.184650720536384</v>
      </c>
      <c r="E1088" s="23" t="n">
        <f aca="false">IF(D1088&gt;2/7,1,0)</f>
        <v>0</v>
      </c>
      <c r="F1088" s="24" t="n">
        <f aca="true">RAND()</f>
        <v>0.226184494193338</v>
      </c>
      <c r="G1088" s="25" t="n">
        <f aca="false">IF(F1088&gt;2/7,1,0)</f>
        <v>0</v>
      </c>
      <c r="H1088" s="26" t="n">
        <f aca="false">IF(MIN(C1088,E1088,G1088)=1,1,0)</f>
        <v>0</v>
      </c>
    </row>
    <row r="1089" customFormat="false" ht="12.75" hidden="false" customHeight="false" outlineLevel="0" collapsed="false">
      <c r="A1089" s="12" t="n">
        <f aca="false">A1088+1</f>
        <v>1087</v>
      </c>
      <c r="B1089" s="20" t="n">
        <f aca="true">RAND()</f>
        <v>0.101757703604475</v>
      </c>
      <c r="C1089" s="21" t="n">
        <f aca="false">IF(B1089&gt;2/7,1,0)</f>
        <v>0</v>
      </c>
      <c r="D1089" s="22" t="n">
        <f aca="true">RAND()</f>
        <v>0.374209909108938</v>
      </c>
      <c r="E1089" s="23" t="n">
        <f aca="false">IF(D1089&gt;2/7,1,0)</f>
        <v>1</v>
      </c>
      <c r="F1089" s="24" t="n">
        <f aca="true">RAND()</f>
        <v>0.0313985198655107</v>
      </c>
      <c r="G1089" s="25" t="n">
        <f aca="false">IF(F1089&gt;2/7,1,0)</f>
        <v>0</v>
      </c>
      <c r="H1089" s="26" t="n">
        <f aca="false">IF(MIN(C1089,E1089,G1089)=1,1,0)</f>
        <v>0</v>
      </c>
    </row>
    <row r="1090" customFormat="false" ht="12.75" hidden="false" customHeight="false" outlineLevel="0" collapsed="false">
      <c r="A1090" s="12" t="n">
        <f aca="false">A1089+1</f>
        <v>1088</v>
      </c>
      <c r="B1090" s="20" t="n">
        <f aca="true">RAND()</f>
        <v>0.131041063523753</v>
      </c>
      <c r="C1090" s="21" t="n">
        <f aca="false">IF(B1090&gt;2/7,1,0)</f>
        <v>0</v>
      </c>
      <c r="D1090" s="22" t="n">
        <f aca="true">RAND()</f>
        <v>0.997657475775728</v>
      </c>
      <c r="E1090" s="23" t="n">
        <f aca="false">IF(D1090&gt;2/7,1,0)</f>
        <v>1</v>
      </c>
      <c r="F1090" s="24" t="n">
        <f aca="true">RAND()</f>
        <v>0.450358213114367</v>
      </c>
      <c r="G1090" s="25" t="n">
        <f aca="false">IF(F1090&gt;2/7,1,0)</f>
        <v>1</v>
      </c>
      <c r="H1090" s="26" t="n">
        <f aca="false">IF(MIN(C1090,E1090,G1090)=1,1,0)</f>
        <v>0</v>
      </c>
    </row>
    <row r="1091" customFormat="false" ht="12.75" hidden="false" customHeight="false" outlineLevel="0" collapsed="false">
      <c r="A1091" s="12" t="n">
        <f aca="false">A1090+1</f>
        <v>1089</v>
      </c>
      <c r="B1091" s="20" t="n">
        <f aca="true">RAND()</f>
        <v>0.421006042799668</v>
      </c>
      <c r="C1091" s="21" t="n">
        <f aca="false">IF(B1091&gt;2/7,1,0)</f>
        <v>1</v>
      </c>
      <c r="D1091" s="22" t="n">
        <f aca="true">RAND()</f>
        <v>0.44288993188522</v>
      </c>
      <c r="E1091" s="23" t="n">
        <f aca="false">IF(D1091&gt;2/7,1,0)</f>
        <v>1</v>
      </c>
      <c r="F1091" s="24" t="n">
        <f aca="true">RAND()</f>
        <v>0.371285891076463</v>
      </c>
      <c r="G1091" s="25" t="n">
        <f aca="false">IF(F1091&gt;2/7,1,0)</f>
        <v>1</v>
      </c>
      <c r="H1091" s="26" t="n">
        <f aca="false">IF(MIN(C1091,E1091,G1091)=1,1,0)</f>
        <v>1</v>
      </c>
    </row>
    <row r="1092" customFormat="false" ht="12.75" hidden="false" customHeight="false" outlineLevel="0" collapsed="false">
      <c r="A1092" s="12" t="n">
        <f aca="false">A1091+1</f>
        <v>1090</v>
      </c>
      <c r="B1092" s="20" t="n">
        <f aca="true">RAND()</f>
        <v>0.893773550017691</v>
      </c>
      <c r="C1092" s="21" t="n">
        <f aca="false">IF(B1092&gt;2/7,1,0)</f>
        <v>1</v>
      </c>
      <c r="D1092" s="22" t="n">
        <f aca="true">RAND()</f>
        <v>0.519482079657169</v>
      </c>
      <c r="E1092" s="23" t="n">
        <f aca="false">IF(D1092&gt;2/7,1,0)</f>
        <v>1</v>
      </c>
      <c r="F1092" s="24" t="n">
        <f aca="true">RAND()</f>
        <v>0.314182792258318</v>
      </c>
      <c r="G1092" s="25" t="n">
        <f aca="false">IF(F1092&gt;2/7,1,0)</f>
        <v>1</v>
      </c>
      <c r="H1092" s="26" t="n">
        <f aca="false">IF(MIN(C1092,E1092,G1092)=1,1,0)</f>
        <v>1</v>
      </c>
    </row>
    <row r="1093" customFormat="false" ht="12.75" hidden="false" customHeight="false" outlineLevel="0" collapsed="false">
      <c r="A1093" s="12" t="n">
        <f aca="false">A1092+1</f>
        <v>1091</v>
      </c>
      <c r="B1093" s="20" t="n">
        <f aca="true">RAND()</f>
        <v>0.718664119419637</v>
      </c>
      <c r="C1093" s="21" t="n">
        <f aca="false">IF(B1093&gt;2/7,1,0)</f>
        <v>1</v>
      </c>
      <c r="D1093" s="22" t="n">
        <f aca="true">RAND()</f>
        <v>0.15490400277288</v>
      </c>
      <c r="E1093" s="23" t="n">
        <f aca="false">IF(D1093&gt;2/7,1,0)</f>
        <v>0</v>
      </c>
      <c r="F1093" s="24" t="n">
        <f aca="true">RAND()</f>
        <v>0.280997766471008</v>
      </c>
      <c r="G1093" s="25" t="n">
        <f aca="false">IF(F1093&gt;2/7,1,0)</f>
        <v>0</v>
      </c>
      <c r="H1093" s="26" t="n">
        <f aca="false">IF(MIN(C1093,E1093,G1093)=1,1,0)</f>
        <v>0</v>
      </c>
    </row>
    <row r="1094" customFormat="false" ht="12.75" hidden="false" customHeight="false" outlineLevel="0" collapsed="false">
      <c r="A1094" s="12" t="n">
        <f aca="false">A1093+1</f>
        <v>1092</v>
      </c>
      <c r="B1094" s="20" t="n">
        <f aca="true">RAND()</f>
        <v>0.21490009622136</v>
      </c>
      <c r="C1094" s="21" t="n">
        <f aca="false">IF(B1094&gt;2/7,1,0)</f>
        <v>0</v>
      </c>
      <c r="D1094" s="22" t="n">
        <f aca="true">RAND()</f>
        <v>0.413845212808325</v>
      </c>
      <c r="E1094" s="23" t="n">
        <f aca="false">IF(D1094&gt;2/7,1,0)</f>
        <v>1</v>
      </c>
      <c r="F1094" s="24" t="n">
        <f aca="true">RAND()</f>
        <v>0.666059414350565</v>
      </c>
      <c r="G1094" s="25" t="n">
        <f aca="false">IF(F1094&gt;2/7,1,0)</f>
        <v>1</v>
      </c>
      <c r="H1094" s="26" t="n">
        <f aca="false">IF(MIN(C1094,E1094,G1094)=1,1,0)</f>
        <v>0</v>
      </c>
    </row>
    <row r="1095" customFormat="false" ht="12.75" hidden="false" customHeight="false" outlineLevel="0" collapsed="false">
      <c r="A1095" s="12" t="n">
        <f aca="false">A1094+1</f>
        <v>1093</v>
      </c>
      <c r="B1095" s="20" t="n">
        <f aca="true">RAND()</f>
        <v>0.768801367682204</v>
      </c>
      <c r="C1095" s="21" t="n">
        <f aca="false">IF(B1095&gt;2/7,1,0)</f>
        <v>1</v>
      </c>
      <c r="D1095" s="22" t="n">
        <f aca="true">RAND()</f>
        <v>0.605593428272304</v>
      </c>
      <c r="E1095" s="23" t="n">
        <f aca="false">IF(D1095&gt;2/7,1,0)</f>
        <v>1</v>
      </c>
      <c r="F1095" s="24" t="n">
        <f aca="true">RAND()</f>
        <v>0.968366259596491</v>
      </c>
      <c r="G1095" s="25" t="n">
        <f aca="false">IF(F1095&gt;2/7,1,0)</f>
        <v>1</v>
      </c>
      <c r="H1095" s="26" t="n">
        <f aca="false">IF(MIN(C1095,E1095,G1095)=1,1,0)</f>
        <v>1</v>
      </c>
    </row>
    <row r="1096" customFormat="false" ht="12.75" hidden="false" customHeight="false" outlineLevel="0" collapsed="false">
      <c r="A1096" s="12" t="n">
        <f aca="false">A1095+1</f>
        <v>1094</v>
      </c>
      <c r="B1096" s="20" t="n">
        <f aca="true">RAND()</f>
        <v>0.898854130058408</v>
      </c>
      <c r="C1096" s="21" t="n">
        <f aca="false">IF(B1096&gt;2/7,1,0)</f>
        <v>1</v>
      </c>
      <c r="D1096" s="22" t="n">
        <f aca="true">RAND()</f>
        <v>0.357509838369641</v>
      </c>
      <c r="E1096" s="23" t="n">
        <f aca="false">IF(D1096&gt;2/7,1,0)</f>
        <v>1</v>
      </c>
      <c r="F1096" s="24" t="n">
        <f aca="true">RAND()</f>
        <v>0.653196309774657</v>
      </c>
      <c r="G1096" s="25" t="n">
        <f aca="false">IF(F1096&gt;2/7,1,0)</f>
        <v>1</v>
      </c>
      <c r="H1096" s="26" t="n">
        <f aca="false">IF(MIN(C1096,E1096,G1096)=1,1,0)</f>
        <v>1</v>
      </c>
    </row>
    <row r="1097" customFormat="false" ht="12.75" hidden="false" customHeight="false" outlineLevel="0" collapsed="false">
      <c r="A1097" s="12" t="n">
        <f aca="false">A1096+1</f>
        <v>1095</v>
      </c>
      <c r="B1097" s="20" t="n">
        <f aca="true">RAND()</f>
        <v>0.797790323445478</v>
      </c>
      <c r="C1097" s="21" t="n">
        <f aca="false">IF(B1097&gt;2/7,1,0)</f>
        <v>1</v>
      </c>
      <c r="D1097" s="22" t="n">
        <f aca="true">RAND()</f>
        <v>0.442903264845944</v>
      </c>
      <c r="E1097" s="23" t="n">
        <f aca="false">IF(D1097&gt;2/7,1,0)</f>
        <v>1</v>
      </c>
      <c r="F1097" s="24" t="n">
        <f aca="true">RAND()</f>
        <v>0.224294705062673</v>
      </c>
      <c r="G1097" s="25" t="n">
        <f aca="false">IF(F1097&gt;2/7,1,0)</f>
        <v>0</v>
      </c>
      <c r="H1097" s="26" t="n">
        <f aca="false">IF(MIN(C1097,E1097,G1097)=1,1,0)</f>
        <v>0</v>
      </c>
    </row>
    <row r="1098" customFormat="false" ht="12.75" hidden="false" customHeight="false" outlineLevel="0" collapsed="false">
      <c r="A1098" s="12" t="n">
        <f aca="false">A1097+1</f>
        <v>1096</v>
      </c>
      <c r="B1098" s="20" t="n">
        <f aca="true">RAND()</f>
        <v>0.551728738606874</v>
      </c>
      <c r="C1098" s="21" t="n">
        <f aca="false">IF(B1098&gt;2/7,1,0)</f>
        <v>1</v>
      </c>
      <c r="D1098" s="22" t="n">
        <f aca="true">RAND()</f>
        <v>0.0542161849361757</v>
      </c>
      <c r="E1098" s="23" t="n">
        <f aca="false">IF(D1098&gt;2/7,1,0)</f>
        <v>0</v>
      </c>
      <c r="F1098" s="24" t="n">
        <f aca="true">RAND()</f>
        <v>0.0432020107406438</v>
      </c>
      <c r="G1098" s="25" t="n">
        <f aca="false">IF(F1098&gt;2/7,1,0)</f>
        <v>0</v>
      </c>
      <c r="H1098" s="26" t="n">
        <f aca="false">IF(MIN(C1098,E1098,G1098)=1,1,0)</f>
        <v>0</v>
      </c>
    </row>
    <row r="1099" customFormat="false" ht="12.75" hidden="false" customHeight="false" outlineLevel="0" collapsed="false">
      <c r="A1099" s="12" t="n">
        <f aca="false">A1098+1</f>
        <v>1097</v>
      </c>
      <c r="B1099" s="20" t="n">
        <f aca="true">RAND()</f>
        <v>0.587643881410991</v>
      </c>
      <c r="C1099" s="21" t="n">
        <f aca="false">IF(B1099&gt;2/7,1,0)</f>
        <v>1</v>
      </c>
      <c r="D1099" s="22" t="n">
        <f aca="true">RAND()</f>
        <v>0.13825034032071</v>
      </c>
      <c r="E1099" s="23" t="n">
        <f aca="false">IF(D1099&gt;2/7,1,0)</f>
        <v>0</v>
      </c>
      <c r="F1099" s="24" t="n">
        <f aca="true">RAND()</f>
        <v>0.0790117765744865</v>
      </c>
      <c r="G1099" s="25" t="n">
        <f aca="false">IF(F1099&gt;2/7,1,0)</f>
        <v>0</v>
      </c>
      <c r="H1099" s="26" t="n">
        <f aca="false">IF(MIN(C1099,E1099,G1099)=1,1,0)</f>
        <v>0</v>
      </c>
    </row>
    <row r="1100" customFormat="false" ht="12.75" hidden="false" customHeight="false" outlineLevel="0" collapsed="false">
      <c r="A1100" s="12" t="n">
        <f aca="false">A1099+1</f>
        <v>1098</v>
      </c>
      <c r="B1100" s="20" t="n">
        <f aca="true">RAND()</f>
        <v>0.778661753544942</v>
      </c>
      <c r="C1100" s="21" t="n">
        <f aca="false">IF(B1100&gt;2/7,1,0)</f>
        <v>1</v>
      </c>
      <c r="D1100" s="22" t="n">
        <f aca="true">RAND()</f>
        <v>0.604818559894321</v>
      </c>
      <c r="E1100" s="23" t="n">
        <f aca="false">IF(D1100&gt;2/7,1,0)</f>
        <v>1</v>
      </c>
      <c r="F1100" s="24" t="n">
        <f aca="true">RAND()</f>
        <v>0.305679336031364</v>
      </c>
      <c r="G1100" s="25" t="n">
        <f aca="false">IF(F1100&gt;2/7,1,0)</f>
        <v>1</v>
      </c>
      <c r="H1100" s="26" t="n">
        <f aca="false">IF(MIN(C1100,E1100,G1100)=1,1,0)</f>
        <v>1</v>
      </c>
    </row>
    <row r="1101" customFormat="false" ht="12.75" hidden="false" customHeight="false" outlineLevel="0" collapsed="false">
      <c r="A1101" s="12" t="n">
        <f aca="false">A1100+1</f>
        <v>1099</v>
      </c>
      <c r="B1101" s="20" t="n">
        <f aca="true">RAND()</f>
        <v>0.397527910260613</v>
      </c>
      <c r="C1101" s="21" t="n">
        <f aca="false">IF(B1101&gt;2/7,1,0)</f>
        <v>1</v>
      </c>
      <c r="D1101" s="22" t="n">
        <f aca="true">RAND()</f>
        <v>0.25286173805505</v>
      </c>
      <c r="E1101" s="23" t="n">
        <f aca="false">IF(D1101&gt;2/7,1,0)</f>
        <v>0</v>
      </c>
      <c r="F1101" s="24" t="n">
        <f aca="true">RAND()</f>
        <v>0.933714554033353</v>
      </c>
      <c r="G1101" s="25" t="n">
        <f aca="false">IF(F1101&gt;2/7,1,0)</f>
        <v>1</v>
      </c>
      <c r="H1101" s="26" t="n">
        <f aca="false">IF(MIN(C1101,E1101,G1101)=1,1,0)</f>
        <v>0</v>
      </c>
    </row>
    <row r="1102" customFormat="false" ht="12.75" hidden="false" customHeight="false" outlineLevel="0" collapsed="false">
      <c r="A1102" s="12" t="n">
        <f aca="false">A1101+1</f>
        <v>1100</v>
      </c>
      <c r="B1102" s="20" t="n">
        <f aca="true">RAND()</f>
        <v>0.0955751952656932</v>
      </c>
      <c r="C1102" s="21" t="n">
        <f aca="false">IF(B1102&gt;2/7,1,0)</f>
        <v>0</v>
      </c>
      <c r="D1102" s="22" t="n">
        <f aca="true">RAND()</f>
        <v>0.684620491588615</v>
      </c>
      <c r="E1102" s="23" t="n">
        <f aca="false">IF(D1102&gt;2/7,1,0)</f>
        <v>1</v>
      </c>
      <c r="F1102" s="24" t="n">
        <f aca="true">RAND()</f>
        <v>0.625082342036499</v>
      </c>
      <c r="G1102" s="25" t="n">
        <f aca="false">IF(F1102&gt;2/7,1,0)</f>
        <v>1</v>
      </c>
      <c r="H1102" s="26" t="n">
        <f aca="false">IF(MIN(C1102,E1102,G1102)=1,1,0)</f>
        <v>0</v>
      </c>
    </row>
    <row r="1103" customFormat="false" ht="12.75" hidden="false" customHeight="false" outlineLevel="0" collapsed="false">
      <c r="A1103" s="12" t="n">
        <f aca="false">A1102+1</f>
        <v>1101</v>
      </c>
      <c r="B1103" s="20" t="n">
        <f aca="true">RAND()</f>
        <v>0.924181822747653</v>
      </c>
      <c r="C1103" s="21" t="n">
        <f aca="false">IF(B1103&gt;2/7,1,0)</f>
        <v>1</v>
      </c>
      <c r="D1103" s="22" t="n">
        <f aca="true">RAND()</f>
        <v>0.57387066524151</v>
      </c>
      <c r="E1103" s="23" t="n">
        <f aca="false">IF(D1103&gt;2/7,1,0)</f>
        <v>1</v>
      </c>
      <c r="F1103" s="24" t="n">
        <f aca="true">RAND()</f>
        <v>0.455638354913233</v>
      </c>
      <c r="G1103" s="25" t="n">
        <f aca="false">IF(F1103&gt;2/7,1,0)</f>
        <v>1</v>
      </c>
      <c r="H1103" s="26" t="n">
        <f aca="false">IF(MIN(C1103,E1103,G1103)=1,1,0)</f>
        <v>1</v>
      </c>
    </row>
    <row r="1104" customFormat="false" ht="12.75" hidden="false" customHeight="false" outlineLevel="0" collapsed="false">
      <c r="A1104" s="12" t="n">
        <f aca="false">A1103+1</f>
        <v>1102</v>
      </c>
      <c r="B1104" s="20" t="n">
        <f aca="true">RAND()</f>
        <v>0.645482391054156</v>
      </c>
      <c r="C1104" s="21" t="n">
        <f aca="false">IF(B1104&gt;2/7,1,0)</f>
        <v>1</v>
      </c>
      <c r="D1104" s="22" t="n">
        <f aca="true">RAND()</f>
        <v>0.588679658640738</v>
      </c>
      <c r="E1104" s="23" t="n">
        <f aca="false">IF(D1104&gt;2/7,1,0)</f>
        <v>1</v>
      </c>
      <c r="F1104" s="24" t="n">
        <f aca="true">RAND()</f>
        <v>0.243564369957314</v>
      </c>
      <c r="G1104" s="25" t="n">
        <f aca="false">IF(F1104&gt;2/7,1,0)</f>
        <v>0</v>
      </c>
      <c r="H1104" s="26" t="n">
        <f aca="false">IF(MIN(C1104,E1104,G1104)=1,1,0)</f>
        <v>0</v>
      </c>
    </row>
    <row r="1105" customFormat="false" ht="12.75" hidden="false" customHeight="false" outlineLevel="0" collapsed="false">
      <c r="A1105" s="12" t="n">
        <f aca="false">A1104+1</f>
        <v>1103</v>
      </c>
      <c r="B1105" s="20" t="n">
        <f aca="true">RAND()</f>
        <v>0.719119293535452</v>
      </c>
      <c r="C1105" s="21" t="n">
        <f aca="false">IF(B1105&gt;2/7,1,0)</f>
        <v>1</v>
      </c>
      <c r="D1105" s="22" t="n">
        <f aca="true">RAND()</f>
        <v>0.720758308140976</v>
      </c>
      <c r="E1105" s="23" t="n">
        <f aca="false">IF(D1105&gt;2/7,1,0)</f>
        <v>1</v>
      </c>
      <c r="F1105" s="24" t="n">
        <f aca="true">RAND()</f>
        <v>0.614893632948429</v>
      </c>
      <c r="G1105" s="25" t="n">
        <f aca="false">IF(F1105&gt;2/7,1,0)</f>
        <v>1</v>
      </c>
      <c r="H1105" s="26" t="n">
        <f aca="false">IF(MIN(C1105,E1105,G1105)=1,1,0)</f>
        <v>1</v>
      </c>
    </row>
    <row r="1106" customFormat="false" ht="12.75" hidden="false" customHeight="false" outlineLevel="0" collapsed="false">
      <c r="A1106" s="12" t="n">
        <f aca="false">A1105+1</f>
        <v>1104</v>
      </c>
      <c r="B1106" s="20" t="n">
        <f aca="true">RAND()</f>
        <v>0.270931880575588</v>
      </c>
      <c r="C1106" s="21" t="n">
        <f aca="false">IF(B1106&gt;2/7,1,0)</f>
        <v>0</v>
      </c>
      <c r="D1106" s="22" t="n">
        <f aca="true">RAND()</f>
        <v>0.263578995951282</v>
      </c>
      <c r="E1106" s="23" t="n">
        <f aca="false">IF(D1106&gt;2/7,1,0)</f>
        <v>0</v>
      </c>
      <c r="F1106" s="24" t="n">
        <f aca="true">RAND()</f>
        <v>0.0690600888142119</v>
      </c>
      <c r="G1106" s="25" t="n">
        <f aca="false">IF(F1106&gt;2/7,1,0)</f>
        <v>0</v>
      </c>
      <c r="H1106" s="26" t="n">
        <f aca="false">IF(MIN(C1106,E1106,G1106)=1,1,0)</f>
        <v>0</v>
      </c>
    </row>
    <row r="1107" customFormat="false" ht="12.75" hidden="false" customHeight="false" outlineLevel="0" collapsed="false">
      <c r="A1107" s="12" t="n">
        <f aca="false">A1106+1</f>
        <v>1105</v>
      </c>
      <c r="B1107" s="20" t="n">
        <f aca="true">RAND()</f>
        <v>0.739117999155901</v>
      </c>
      <c r="C1107" s="21" t="n">
        <f aca="false">IF(B1107&gt;2/7,1,0)</f>
        <v>1</v>
      </c>
      <c r="D1107" s="22" t="n">
        <f aca="true">RAND()</f>
        <v>0.843037934816881</v>
      </c>
      <c r="E1107" s="23" t="n">
        <f aca="false">IF(D1107&gt;2/7,1,0)</f>
        <v>1</v>
      </c>
      <c r="F1107" s="24" t="n">
        <f aca="true">RAND()</f>
        <v>0.6202889197237</v>
      </c>
      <c r="G1107" s="25" t="n">
        <f aca="false">IF(F1107&gt;2/7,1,0)</f>
        <v>1</v>
      </c>
      <c r="H1107" s="26" t="n">
        <f aca="false">IF(MIN(C1107,E1107,G1107)=1,1,0)</f>
        <v>1</v>
      </c>
    </row>
    <row r="1108" customFormat="false" ht="12.75" hidden="false" customHeight="false" outlineLevel="0" collapsed="false">
      <c r="A1108" s="12" t="n">
        <f aca="false">A1107+1</f>
        <v>1106</v>
      </c>
      <c r="B1108" s="20" t="n">
        <f aca="true">RAND()</f>
        <v>0.799609004929227</v>
      </c>
      <c r="C1108" s="21" t="n">
        <f aca="false">IF(B1108&gt;2/7,1,0)</f>
        <v>1</v>
      </c>
      <c r="D1108" s="22" t="n">
        <f aca="true">RAND()</f>
        <v>0.499627555994917</v>
      </c>
      <c r="E1108" s="23" t="n">
        <f aca="false">IF(D1108&gt;2/7,1,0)</f>
        <v>1</v>
      </c>
      <c r="F1108" s="24" t="n">
        <f aca="true">RAND()</f>
        <v>0.296860202030421</v>
      </c>
      <c r="G1108" s="25" t="n">
        <f aca="false">IF(F1108&gt;2/7,1,0)</f>
        <v>1</v>
      </c>
      <c r="H1108" s="26" t="n">
        <f aca="false">IF(MIN(C1108,E1108,G1108)=1,1,0)</f>
        <v>1</v>
      </c>
    </row>
    <row r="1109" customFormat="false" ht="12.75" hidden="false" customHeight="false" outlineLevel="0" collapsed="false">
      <c r="A1109" s="12" t="n">
        <f aca="false">A1108+1</f>
        <v>1107</v>
      </c>
      <c r="B1109" s="20" t="n">
        <f aca="true">RAND()</f>
        <v>0.637350539590438</v>
      </c>
      <c r="C1109" s="21" t="n">
        <f aca="false">IF(B1109&gt;2/7,1,0)</f>
        <v>1</v>
      </c>
      <c r="D1109" s="22" t="n">
        <f aca="true">RAND()</f>
        <v>0.830355374663783</v>
      </c>
      <c r="E1109" s="23" t="n">
        <f aca="false">IF(D1109&gt;2/7,1,0)</f>
        <v>1</v>
      </c>
      <c r="F1109" s="24" t="n">
        <f aca="true">RAND()</f>
        <v>0.372280564527776</v>
      </c>
      <c r="G1109" s="25" t="n">
        <f aca="false">IF(F1109&gt;2/7,1,0)</f>
        <v>1</v>
      </c>
      <c r="H1109" s="26" t="n">
        <f aca="false">IF(MIN(C1109,E1109,G1109)=1,1,0)</f>
        <v>1</v>
      </c>
    </row>
    <row r="1110" customFormat="false" ht="12.75" hidden="false" customHeight="false" outlineLevel="0" collapsed="false">
      <c r="A1110" s="12" t="n">
        <f aca="false">A1109+1</f>
        <v>1108</v>
      </c>
      <c r="B1110" s="20" t="n">
        <f aca="true">RAND()</f>
        <v>0.29985454050763</v>
      </c>
      <c r="C1110" s="21" t="n">
        <f aca="false">IF(B1110&gt;2/7,1,0)</f>
        <v>1</v>
      </c>
      <c r="D1110" s="22" t="n">
        <f aca="true">RAND()</f>
        <v>0.776036853170456</v>
      </c>
      <c r="E1110" s="23" t="n">
        <f aca="false">IF(D1110&gt;2/7,1,0)</f>
        <v>1</v>
      </c>
      <c r="F1110" s="24" t="n">
        <f aca="true">RAND()</f>
        <v>0.891193735521109</v>
      </c>
      <c r="G1110" s="25" t="n">
        <f aca="false">IF(F1110&gt;2/7,1,0)</f>
        <v>1</v>
      </c>
      <c r="H1110" s="26" t="n">
        <f aca="false">IF(MIN(C1110,E1110,G1110)=1,1,0)</f>
        <v>1</v>
      </c>
    </row>
    <row r="1111" customFormat="false" ht="12.75" hidden="false" customHeight="false" outlineLevel="0" collapsed="false">
      <c r="A1111" s="12" t="n">
        <f aca="false">A1110+1</f>
        <v>1109</v>
      </c>
      <c r="B1111" s="20" t="n">
        <f aca="true">RAND()</f>
        <v>0.122773712080088</v>
      </c>
      <c r="C1111" s="21" t="n">
        <f aca="false">IF(B1111&gt;2/7,1,0)</f>
        <v>0</v>
      </c>
      <c r="D1111" s="22" t="n">
        <f aca="true">RAND()</f>
        <v>0.365760735949771</v>
      </c>
      <c r="E1111" s="23" t="n">
        <f aca="false">IF(D1111&gt;2/7,1,0)</f>
        <v>1</v>
      </c>
      <c r="F1111" s="24" t="n">
        <f aca="true">RAND()</f>
        <v>0.391530475816555</v>
      </c>
      <c r="G1111" s="25" t="n">
        <f aca="false">IF(F1111&gt;2/7,1,0)</f>
        <v>1</v>
      </c>
      <c r="H1111" s="26" t="n">
        <f aca="false">IF(MIN(C1111,E1111,G1111)=1,1,0)</f>
        <v>0</v>
      </c>
    </row>
    <row r="1112" customFormat="false" ht="12.75" hidden="false" customHeight="false" outlineLevel="0" collapsed="false">
      <c r="A1112" s="12" t="n">
        <f aca="false">A1111+1</f>
        <v>1110</v>
      </c>
      <c r="B1112" s="20" t="n">
        <f aca="true">RAND()</f>
        <v>0.835106932833087</v>
      </c>
      <c r="C1112" s="21" t="n">
        <f aca="false">IF(B1112&gt;2/7,1,0)</f>
        <v>1</v>
      </c>
      <c r="D1112" s="22" t="n">
        <f aca="true">RAND()</f>
        <v>0.490818091983381</v>
      </c>
      <c r="E1112" s="23" t="n">
        <f aca="false">IF(D1112&gt;2/7,1,0)</f>
        <v>1</v>
      </c>
      <c r="F1112" s="24" t="n">
        <f aca="true">RAND()</f>
        <v>0.747762727005992</v>
      </c>
      <c r="G1112" s="25" t="n">
        <f aca="false">IF(F1112&gt;2/7,1,0)</f>
        <v>1</v>
      </c>
      <c r="H1112" s="26" t="n">
        <f aca="false">IF(MIN(C1112,E1112,G1112)=1,1,0)</f>
        <v>1</v>
      </c>
    </row>
    <row r="1113" customFormat="false" ht="12.75" hidden="false" customHeight="false" outlineLevel="0" collapsed="false">
      <c r="A1113" s="12" t="n">
        <f aca="false">A1112+1</f>
        <v>1111</v>
      </c>
      <c r="B1113" s="20" t="n">
        <f aca="true">RAND()</f>
        <v>0.675166091380388</v>
      </c>
      <c r="C1113" s="21" t="n">
        <f aca="false">IF(B1113&gt;2/7,1,0)</f>
        <v>1</v>
      </c>
      <c r="D1113" s="22" t="n">
        <f aca="true">RAND()</f>
        <v>0.308435528250746</v>
      </c>
      <c r="E1113" s="23" t="n">
        <f aca="false">IF(D1113&gt;2/7,1,0)</f>
        <v>1</v>
      </c>
      <c r="F1113" s="24" t="n">
        <f aca="true">RAND()</f>
        <v>0.495257018497158</v>
      </c>
      <c r="G1113" s="25" t="n">
        <f aca="false">IF(F1113&gt;2/7,1,0)</f>
        <v>1</v>
      </c>
      <c r="H1113" s="26" t="n">
        <f aca="false">IF(MIN(C1113,E1113,G1113)=1,1,0)</f>
        <v>1</v>
      </c>
    </row>
    <row r="1114" customFormat="false" ht="12.75" hidden="false" customHeight="false" outlineLevel="0" collapsed="false">
      <c r="A1114" s="12" t="n">
        <f aca="false">A1113+1</f>
        <v>1112</v>
      </c>
      <c r="B1114" s="20" t="n">
        <f aca="true">RAND()</f>
        <v>0.723552446914324</v>
      </c>
      <c r="C1114" s="21" t="n">
        <f aca="false">IF(B1114&gt;2/7,1,0)</f>
        <v>1</v>
      </c>
      <c r="D1114" s="22" t="n">
        <f aca="true">RAND()</f>
        <v>0.1030976181606</v>
      </c>
      <c r="E1114" s="23" t="n">
        <f aca="false">IF(D1114&gt;2/7,1,0)</f>
        <v>0</v>
      </c>
      <c r="F1114" s="24" t="n">
        <f aca="true">RAND()</f>
        <v>0.687750590653561</v>
      </c>
      <c r="G1114" s="25" t="n">
        <f aca="false">IF(F1114&gt;2/7,1,0)</f>
        <v>1</v>
      </c>
      <c r="H1114" s="26" t="n">
        <f aca="false">IF(MIN(C1114,E1114,G1114)=1,1,0)</f>
        <v>0</v>
      </c>
    </row>
    <row r="1115" customFormat="false" ht="12.75" hidden="false" customHeight="false" outlineLevel="0" collapsed="false">
      <c r="A1115" s="12" t="n">
        <f aca="false">A1114+1</f>
        <v>1113</v>
      </c>
      <c r="B1115" s="20" t="n">
        <f aca="true">RAND()</f>
        <v>0.461992546648729</v>
      </c>
      <c r="C1115" s="21" t="n">
        <f aca="false">IF(B1115&gt;2/7,1,0)</f>
        <v>1</v>
      </c>
      <c r="D1115" s="22" t="n">
        <f aca="true">RAND()</f>
        <v>0.143513845870282</v>
      </c>
      <c r="E1115" s="23" t="n">
        <f aca="false">IF(D1115&gt;2/7,1,0)</f>
        <v>0</v>
      </c>
      <c r="F1115" s="24" t="n">
        <f aca="true">RAND()</f>
        <v>0.50925983988651</v>
      </c>
      <c r="G1115" s="25" t="n">
        <f aca="false">IF(F1115&gt;2/7,1,0)</f>
        <v>1</v>
      </c>
      <c r="H1115" s="26" t="n">
        <f aca="false">IF(MIN(C1115,E1115,G1115)=1,1,0)</f>
        <v>0</v>
      </c>
    </row>
    <row r="1116" customFormat="false" ht="12.75" hidden="false" customHeight="false" outlineLevel="0" collapsed="false">
      <c r="A1116" s="12" t="n">
        <f aca="false">A1115+1</f>
        <v>1114</v>
      </c>
      <c r="B1116" s="20" t="n">
        <f aca="true">RAND()</f>
        <v>0.725299009151173</v>
      </c>
      <c r="C1116" s="21" t="n">
        <f aca="false">IF(B1116&gt;2/7,1,0)</f>
        <v>1</v>
      </c>
      <c r="D1116" s="22" t="n">
        <f aca="true">RAND()</f>
        <v>0.58771338860135</v>
      </c>
      <c r="E1116" s="23" t="n">
        <f aca="false">IF(D1116&gt;2/7,1,0)</f>
        <v>1</v>
      </c>
      <c r="F1116" s="24" t="n">
        <f aca="true">RAND()</f>
        <v>0.533575936391785</v>
      </c>
      <c r="G1116" s="25" t="n">
        <f aca="false">IF(F1116&gt;2/7,1,0)</f>
        <v>1</v>
      </c>
      <c r="H1116" s="26" t="n">
        <f aca="false">IF(MIN(C1116,E1116,G1116)=1,1,0)</f>
        <v>1</v>
      </c>
    </row>
    <row r="1117" customFormat="false" ht="12.75" hidden="false" customHeight="false" outlineLevel="0" collapsed="false">
      <c r="A1117" s="12" t="n">
        <f aca="false">A1116+1</f>
        <v>1115</v>
      </c>
      <c r="B1117" s="20" t="n">
        <f aca="true">RAND()</f>
        <v>0.638380162815255</v>
      </c>
      <c r="C1117" s="21" t="n">
        <f aca="false">IF(B1117&gt;2/7,1,0)</f>
        <v>1</v>
      </c>
      <c r="D1117" s="22" t="n">
        <f aca="true">RAND()</f>
        <v>0.422921093730049</v>
      </c>
      <c r="E1117" s="23" t="n">
        <f aca="false">IF(D1117&gt;2/7,1,0)</f>
        <v>1</v>
      </c>
      <c r="F1117" s="24" t="n">
        <f aca="true">RAND()</f>
        <v>0.418576318009059</v>
      </c>
      <c r="G1117" s="25" t="n">
        <f aca="false">IF(F1117&gt;2/7,1,0)</f>
        <v>1</v>
      </c>
      <c r="H1117" s="26" t="n">
        <f aca="false">IF(MIN(C1117,E1117,G1117)=1,1,0)</f>
        <v>1</v>
      </c>
    </row>
    <row r="1118" customFormat="false" ht="12.75" hidden="false" customHeight="false" outlineLevel="0" collapsed="false">
      <c r="A1118" s="12" t="n">
        <f aca="false">A1117+1</f>
        <v>1116</v>
      </c>
      <c r="B1118" s="20" t="n">
        <f aca="true">RAND()</f>
        <v>0.186127193424906</v>
      </c>
      <c r="C1118" s="21" t="n">
        <f aca="false">IF(B1118&gt;2/7,1,0)</f>
        <v>0</v>
      </c>
      <c r="D1118" s="22" t="n">
        <f aca="true">RAND()</f>
        <v>0.657052968300025</v>
      </c>
      <c r="E1118" s="23" t="n">
        <f aca="false">IF(D1118&gt;2/7,1,0)</f>
        <v>1</v>
      </c>
      <c r="F1118" s="24" t="n">
        <f aca="true">RAND()</f>
        <v>0.841617911117041</v>
      </c>
      <c r="G1118" s="25" t="n">
        <f aca="false">IF(F1118&gt;2/7,1,0)</f>
        <v>1</v>
      </c>
      <c r="H1118" s="26" t="n">
        <f aca="false">IF(MIN(C1118,E1118,G1118)=1,1,0)</f>
        <v>0</v>
      </c>
    </row>
    <row r="1119" customFormat="false" ht="12.75" hidden="false" customHeight="false" outlineLevel="0" collapsed="false">
      <c r="A1119" s="12" t="n">
        <f aca="false">A1118+1</f>
        <v>1117</v>
      </c>
      <c r="B1119" s="20" t="n">
        <f aca="true">RAND()</f>
        <v>0.196017716575302</v>
      </c>
      <c r="C1119" s="21" t="n">
        <f aca="false">IF(B1119&gt;2/7,1,0)</f>
        <v>0</v>
      </c>
      <c r="D1119" s="22" t="n">
        <f aca="true">RAND()</f>
        <v>0.344349967853374</v>
      </c>
      <c r="E1119" s="23" t="n">
        <f aca="false">IF(D1119&gt;2/7,1,0)</f>
        <v>1</v>
      </c>
      <c r="F1119" s="24" t="n">
        <f aca="true">RAND()</f>
        <v>0.506501068489926</v>
      </c>
      <c r="G1119" s="25" t="n">
        <f aca="false">IF(F1119&gt;2/7,1,0)</f>
        <v>1</v>
      </c>
      <c r="H1119" s="26" t="n">
        <f aca="false">IF(MIN(C1119,E1119,G1119)=1,1,0)</f>
        <v>0</v>
      </c>
    </row>
    <row r="1120" customFormat="false" ht="12.75" hidden="false" customHeight="false" outlineLevel="0" collapsed="false">
      <c r="A1120" s="12" t="n">
        <f aca="false">A1119+1</f>
        <v>1118</v>
      </c>
      <c r="B1120" s="20" t="n">
        <f aca="true">RAND()</f>
        <v>0.502745968705953</v>
      </c>
      <c r="C1120" s="21" t="n">
        <f aca="false">IF(B1120&gt;2/7,1,0)</f>
        <v>1</v>
      </c>
      <c r="D1120" s="22" t="n">
        <f aca="true">RAND()</f>
        <v>0.39126522268146</v>
      </c>
      <c r="E1120" s="23" t="n">
        <f aca="false">IF(D1120&gt;2/7,1,0)</f>
        <v>1</v>
      </c>
      <c r="F1120" s="24" t="n">
        <f aca="true">RAND()</f>
        <v>0.739827730833481</v>
      </c>
      <c r="G1120" s="25" t="n">
        <f aca="false">IF(F1120&gt;2/7,1,0)</f>
        <v>1</v>
      </c>
      <c r="H1120" s="26" t="n">
        <f aca="false">IF(MIN(C1120,E1120,G1120)=1,1,0)</f>
        <v>1</v>
      </c>
    </row>
    <row r="1121" customFormat="false" ht="12.75" hidden="false" customHeight="false" outlineLevel="0" collapsed="false">
      <c r="A1121" s="12" t="n">
        <f aca="false">A1120+1</f>
        <v>1119</v>
      </c>
      <c r="B1121" s="20" t="n">
        <f aca="true">RAND()</f>
        <v>0.876040728523147</v>
      </c>
      <c r="C1121" s="21" t="n">
        <f aca="false">IF(B1121&gt;2/7,1,0)</f>
        <v>1</v>
      </c>
      <c r="D1121" s="22" t="n">
        <f aca="true">RAND()</f>
        <v>0.880699735206234</v>
      </c>
      <c r="E1121" s="23" t="n">
        <f aca="false">IF(D1121&gt;2/7,1,0)</f>
        <v>1</v>
      </c>
      <c r="F1121" s="24" t="n">
        <f aca="true">RAND()</f>
        <v>0.86332035963843</v>
      </c>
      <c r="G1121" s="25" t="n">
        <f aca="false">IF(F1121&gt;2/7,1,0)</f>
        <v>1</v>
      </c>
      <c r="H1121" s="26" t="n">
        <f aca="false">IF(MIN(C1121,E1121,G1121)=1,1,0)</f>
        <v>1</v>
      </c>
    </row>
    <row r="1122" customFormat="false" ht="12.75" hidden="false" customHeight="false" outlineLevel="0" collapsed="false">
      <c r="A1122" s="12" t="n">
        <f aca="false">A1121+1</f>
        <v>1120</v>
      </c>
      <c r="B1122" s="20" t="n">
        <f aca="true">RAND()</f>
        <v>0.846776506904476</v>
      </c>
      <c r="C1122" s="21" t="n">
        <f aca="false">IF(B1122&gt;2/7,1,0)</f>
        <v>1</v>
      </c>
      <c r="D1122" s="22" t="n">
        <f aca="true">RAND()</f>
        <v>0.0238626447782094</v>
      </c>
      <c r="E1122" s="23" t="n">
        <f aca="false">IF(D1122&gt;2/7,1,0)</f>
        <v>0</v>
      </c>
      <c r="F1122" s="24" t="n">
        <f aca="true">RAND()</f>
        <v>0.438825078141936</v>
      </c>
      <c r="G1122" s="25" t="n">
        <f aca="false">IF(F1122&gt;2/7,1,0)</f>
        <v>1</v>
      </c>
      <c r="H1122" s="26" t="n">
        <f aca="false">IF(MIN(C1122,E1122,G1122)=1,1,0)</f>
        <v>0</v>
      </c>
    </row>
    <row r="1123" customFormat="false" ht="12.75" hidden="false" customHeight="false" outlineLevel="0" collapsed="false">
      <c r="A1123" s="12" t="n">
        <f aca="false">A1122+1</f>
        <v>1121</v>
      </c>
      <c r="B1123" s="20" t="n">
        <f aca="true">RAND()</f>
        <v>0.147998199753025</v>
      </c>
      <c r="C1123" s="21" t="n">
        <f aca="false">IF(B1123&gt;2/7,1,0)</f>
        <v>0</v>
      </c>
      <c r="D1123" s="22" t="n">
        <f aca="true">RAND()</f>
        <v>0.475608975390711</v>
      </c>
      <c r="E1123" s="23" t="n">
        <f aca="false">IF(D1123&gt;2/7,1,0)</f>
        <v>1</v>
      </c>
      <c r="F1123" s="24" t="n">
        <f aca="true">RAND()</f>
        <v>0.886868145434443</v>
      </c>
      <c r="G1123" s="25" t="n">
        <f aca="false">IF(F1123&gt;2/7,1,0)</f>
        <v>1</v>
      </c>
      <c r="H1123" s="26" t="n">
        <f aca="false">IF(MIN(C1123,E1123,G1123)=1,1,0)</f>
        <v>0</v>
      </c>
    </row>
    <row r="1124" customFormat="false" ht="12.75" hidden="false" customHeight="false" outlineLevel="0" collapsed="false">
      <c r="A1124" s="12" t="n">
        <f aca="false">A1123+1</f>
        <v>1122</v>
      </c>
      <c r="B1124" s="20" t="n">
        <f aca="true">RAND()</f>
        <v>0.101072998430188</v>
      </c>
      <c r="C1124" s="21" t="n">
        <f aca="false">IF(B1124&gt;2/7,1,0)</f>
        <v>0</v>
      </c>
      <c r="D1124" s="22" t="n">
        <f aca="true">RAND()</f>
        <v>0.985373206604806</v>
      </c>
      <c r="E1124" s="23" t="n">
        <f aca="false">IF(D1124&gt;2/7,1,0)</f>
        <v>1</v>
      </c>
      <c r="F1124" s="24" t="n">
        <f aca="true">RAND()</f>
        <v>0.283407250103848</v>
      </c>
      <c r="G1124" s="25" t="n">
        <f aca="false">IF(F1124&gt;2/7,1,0)</f>
        <v>0</v>
      </c>
      <c r="H1124" s="26" t="n">
        <f aca="false">IF(MIN(C1124,E1124,G1124)=1,1,0)</f>
        <v>0</v>
      </c>
    </row>
    <row r="1125" customFormat="false" ht="12.75" hidden="false" customHeight="false" outlineLevel="0" collapsed="false">
      <c r="A1125" s="12" t="n">
        <f aca="false">A1124+1</f>
        <v>1123</v>
      </c>
      <c r="B1125" s="20" t="n">
        <f aca="true">RAND()</f>
        <v>0.0659480872707609</v>
      </c>
      <c r="C1125" s="21" t="n">
        <f aca="false">IF(B1125&gt;2/7,1,0)</f>
        <v>0</v>
      </c>
      <c r="D1125" s="22" t="n">
        <f aca="true">RAND()</f>
        <v>0.954828444546262</v>
      </c>
      <c r="E1125" s="23" t="n">
        <f aca="false">IF(D1125&gt;2/7,1,0)</f>
        <v>1</v>
      </c>
      <c r="F1125" s="24" t="n">
        <f aca="true">RAND()</f>
        <v>0.449500928958619</v>
      </c>
      <c r="G1125" s="25" t="n">
        <f aca="false">IF(F1125&gt;2/7,1,0)</f>
        <v>1</v>
      </c>
      <c r="H1125" s="26" t="n">
        <f aca="false">IF(MIN(C1125,E1125,G1125)=1,1,0)</f>
        <v>0</v>
      </c>
    </row>
    <row r="1126" customFormat="false" ht="12.75" hidden="false" customHeight="false" outlineLevel="0" collapsed="false">
      <c r="A1126" s="12" t="n">
        <f aca="false">A1125+1</f>
        <v>1124</v>
      </c>
      <c r="B1126" s="20" t="n">
        <f aca="true">RAND()</f>
        <v>0.979400237896484</v>
      </c>
      <c r="C1126" s="21" t="n">
        <f aca="false">IF(B1126&gt;2/7,1,0)</f>
        <v>1</v>
      </c>
      <c r="D1126" s="22" t="n">
        <f aca="true">RAND()</f>
        <v>0.262144445513457</v>
      </c>
      <c r="E1126" s="23" t="n">
        <f aca="false">IF(D1126&gt;2/7,1,0)</f>
        <v>0</v>
      </c>
      <c r="F1126" s="24" t="n">
        <f aca="true">RAND()</f>
        <v>0.0759854015667529</v>
      </c>
      <c r="G1126" s="25" t="n">
        <f aca="false">IF(F1126&gt;2/7,1,0)</f>
        <v>0</v>
      </c>
      <c r="H1126" s="26" t="n">
        <f aca="false">IF(MIN(C1126,E1126,G1126)=1,1,0)</f>
        <v>0</v>
      </c>
    </row>
    <row r="1127" customFormat="false" ht="12.75" hidden="false" customHeight="false" outlineLevel="0" collapsed="false">
      <c r="A1127" s="12" t="n">
        <f aca="false">A1126+1</f>
        <v>1125</v>
      </c>
      <c r="B1127" s="20" t="n">
        <f aca="true">RAND()</f>
        <v>0.193087104288646</v>
      </c>
      <c r="C1127" s="21" t="n">
        <f aca="false">IF(B1127&gt;2/7,1,0)</f>
        <v>0</v>
      </c>
      <c r="D1127" s="22" t="n">
        <f aca="true">RAND()</f>
        <v>0.397902841199142</v>
      </c>
      <c r="E1127" s="23" t="n">
        <f aca="false">IF(D1127&gt;2/7,1,0)</f>
        <v>1</v>
      </c>
      <c r="F1127" s="24" t="n">
        <f aca="true">RAND()</f>
        <v>0.187819942318219</v>
      </c>
      <c r="G1127" s="25" t="n">
        <f aca="false">IF(F1127&gt;2/7,1,0)</f>
        <v>0</v>
      </c>
      <c r="H1127" s="26" t="n">
        <f aca="false">IF(MIN(C1127,E1127,G1127)=1,1,0)</f>
        <v>0</v>
      </c>
    </row>
    <row r="1128" customFormat="false" ht="12.75" hidden="false" customHeight="false" outlineLevel="0" collapsed="false">
      <c r="A1128" s="12" t="n">
        <f aca="false">A1127+1</f>
        <v>1126</v>
      </c>
      <c r="B1128" s="20" t="n">
        <f aca="true">RAND()</f>
        <v>0.184592986423033</v>
      </c>
      <c r="C1128" s="21" t="n">
        <f aca="false">IF(B1128&gt;2/7,1,0)</f>
        <v>0</v>
      </c>
      <c r="D1128" s="22" t="n">
        <f aca="true">RAND()</f>
        <v>0.375263251159669</v>
      </c>
      <c r="E1128" s="23" t="n">
        <f aca="false">IF(D1128&gt;2/7,1,0)</f>
        <v>1</v>
      </c>
      <c r="F1128" s="24" t="n">
        <f aca="true">RAND()</f>
        <v>0.823565172355981</v>
      </c>
      <c r="G1128" s="25" t="n">
        <f aca="false">IF(F1128&gt;2/7,1,0)</f>
        <v>1</v>
      </c>
      <c r="H1128" s="26" t="n">
        <f aca="false">IF(MIN(C1128,E1128,G1128)=1,1,0)</f>
        <v>0</v>
      </c>
    </row>
    <row r="1129" customFormat="false" ht="12.75" hidden="false" customHeight="false" outlineLevel="0" collapsed="false">
      <c r="A1129" s="12" t="n">
        <f aca="false">A1128+1</f>
        <v>1127</v>
      </c>
      <c r="B1129" s="20" t="n">
        <f aca="true">RAND()</f>
        <v>0.743799333123124</v>
      </c>
      <c r="C1129" s="21" t="n">
        <f aca="false">IF(B1129&gt;2/7,1,0)</f>
        <v>1</v>
      </c>
      <c r="D1129" s="22" t="n">
        <f aca="true">RAND()</f>
        <v>0.217993567933144</v>
      </c>
      <c r="E1129" s="23" t="n">
        <f aca="false">IF(D1129&gt;2/7,1,0)</f>
        <v>0</v>
      </c>
      <c r="F1129" s="24" t="n">
        <f aca="true">RAND()</f>
        <v>0.893390127668139</v>
      </c>
      <c r="G1129" s="25" t="n">
        <f aca="false">IF(F1129&gt;2/7,1,0)</f>
        <v>1</v>
      </c>
      <c r="H1129" s="26" t="n">
        <f aca="false">IF(MIN(C1129,E1129,G1129)=1,1,0)</f>
        <v>0</v>
      </c>
    </row>
    <row r="1130" customFormat="false" ht="12.75" hidden="false" customHeight="false" outlineLevel="0" collapsed="false">
      <c r="A1130" s="12" t="n">
        <f aca="false">A1129+1</f>
        <v>1128</v>
      </c>
      <c r="B1130" s="20" t="n">
        <f aca="true">RAND()</f>
        <v>0.763423518637282</v>
      </c>
      <c r="C1130" s="21" t="n">
        <f aca="false">IF(B1130&gt;2/7,1,0)</f>
        <v>1</v>
      </c>
      <c r="D1130" s="22" t="n">
        <f aca="true">RAND()</f>
        <v>0.0872814367263871</v>
      </c>
      <c r="E1130" s="23" t="n">
        <f aca="false">IF(D1130&gt;2/7,1,0)</f>
        <v>0</v>
      </c>
      <c r="F1130" s="24" t="n">
        <f aca="true">RAND()</f>
        <v>0.656025439037246</v>
      </c>
      <c r="G1130" s="25" t="n">
        <f aca="false">IF(F1130&gt;2/7,1,0)</f>
        <v>1</v>
      </c>
      <c r="H1130" s="26" t="n">
        <f aca="false">IF(MIN(C1130,E1130,G1130)=1,1,0)</f>
        <v>0</v>
      </c>
    </row>
    <row r="1131" customFormat="false" ht="12.75" hidden="false" customHeight="false" outlineLevel="0" collapsed="false">
      <c r="A1131" s="12" t="n">
        <f aca="false">A1130+1</f>
        <v>1129</v>
      </c>
      <c r="B1131" s="20" t="n">
        <f aca="true">RAND()</f>
        <v>0.930572076512756</v>
      </c>
      <c r="C1131" s="21" t="n">
        <f aca="false">IF(B1131&gt;2/7,1,0)</f>
        <v>1</v>
      </c>
      <c r="D1131" s="22" t="n">
        <f aca="true">RAND()</f>
        <v>0.383106099053994</v>
      </c>
      <c r="E1131" s="23" t="n">
        <f aca="false">IF(D1131&gt;2/7,1,0)</f>
        <v>1</v>
      </c>
      <c r="F1131" s="24" t="n">
        <f aca="true">RAND()</f>
        <v>0.864561973837499</v>
      </c>
      <c r="G1131" s="25" t="n">
        <f aca="false">IF(F1131&gt;2/7,1,0)</f>
        <v>1</v>
      </c>
      <c r="H1131" s="26" t="n">
        <f aca="false">IF(MIN(C1131,E1131,G1131)=1,1,0)</f>
        <v>1</v>
      </c>
    </row>
    <row r="1132" customFormat="false" ht="12.75" hidden="false" customHeight="false" outlineLevel="0" collapsed="false">
      <c r="A1132" s="12" t="n">
        <f aca="false">A1131+1</f>
        <v>1130</v>
      </c>
      <c r="B1132" s="20" t="n">
        <f aca="true">RAND()</f>
        <v>0.608004820978827</v>
      </c>
      <c r="C1132" s="21" t="n">
        <f aca="false">IF(B1132&gt;2/7,1,0)</f>
        <v>1</v>
      </c>
      <c r="D1132" s="22" t="n">
        <f aca="true">RAND()</f>
        <v>0.609323713981272</v>
      </c>
      <c r="E1132" s="23" t="n">
        <f aca="false">IF(D1132&gt;2/7,1,0)</f>
        <v>1</v>
      </c>
      <c r="F1132" s="24" t="n">
        <f aca="true">RAND()</f>
        <v>0.126371960324701</v>
      </c>
      <c r="G1132" s="25" t="n">
        <f aca="false">IF(F1132&gt;2/7,1,0)</f>
        <v>0</v>
      </c>
      <c r="H1132" s="26" t="n">
        <f aca="false">IF(MIN(C1132,E1132,G1132)=1,1,0)</f>
        <v>0</v>
      </c>
    </row>
    <row r="1133" customFormat="false" ht="12.75" hidden="false" customHeight="false" outlineLevel="0" collapsed="false">
      <c r="A1133" s="12" t="n">
        <f aca="false">A1132+1</f>
        <v>1131</v>
      </c>
      <c r="B1133" s="20" t="n">
        <f aca="true">RAND()</f>
        <v>0.00709349238329797</v>
      </c>
      <c r="C1133" s="21" t="n">
        <f aca="false">IF(B1133&gt;2/7,1,0)</f>
        <v>0</v>
      </c>
      <c r="D1133" s="22" t="n">
        <f aca="true">RAND()</f>
        <v>0.179172926204948</v>
      </c>
      <c r="E1133" s="23" t="n">
        <f aca="false">IF(D1133&gt;2/7,1,0)</f>
        <v>0</v>
      </c>
      <c r="F1133" s="24" t="n">
        <f aca="true">RAND()</f>
        <v>0.531769585354268</v>
      </c>
      <c r="G1133" s="25" t="n">
        <f aca="false">IF(F1133&gt;2/7,1,0)</f>
        <v>1</v>
      </c>
      <c r="H1133" s="26" t="n">
        <f aca="false">IF(MIN(C1133,E1133,G1133)=1,1,0)</f>
        <v>0</v>
      </c>
    </row>
    <row r="1134" customFormat="false" ht="12.75" hidden="false" customHeight="false" outlineLevel="0" collapsed="false">
      <c r="A1134" s="12" t="n">
        <f aca="false">A1133+1</f>
        <v>1132</v>
      </c>
      <c r="B1134" s="20" t="n">
        <f aca="true">RAND()</f>
        <v>0.308763750403404</v>
      </c>
      <c r="C1134" s="21" t="n">
        <f aca="false">IF(B1134&gt;2/7,1,0)</f>
        <v>1</v>
      </c>
      <c r="D1134" s="22" t="n">
        <f aca="true">RAND()</f>
        <v>0.433342840360762</v>
      </c>
      <c r="E1134" s="23" t="n">
        <f aca="false">IF(D1134&gt;2/7,1,0)</f>
        <v>1</v>
      </c>
      <c r="F1134" s="24" t="n">
        <f aca="true">RAND()</f>
        <v>0.701503170085204</v>
      </c>
      <c r="G1134" s="25" t="n">
        <f aca="false">IF(F1134&gt;2/7,1,0)</f>
        <v>1</v>
      </c>
      <c r="H1134" s="26" t="n">
        <f aca="false">IF(MIN(C1134,E1134,G1134)=1,1,0)</f>
        <v>1</v>
      </c>
    </row>
    <row r="1135" customFormat="false" ht="12.75" hidden="false" customHeight="false" outlineLevel="0" collapsed="false">
      <c r="A1135" s="12" t="n">
        <f aca="false">A1134+1</f>
        <v>1133</v>
      </c>
      <c r="B1135" s="20" t="n">
        <f aca="true">RAND()</f>
        <v>0.908074257329289</v>
      </c>
      <c r="C1135" s="21" t="n">
        <f aca="false">IF(B1135&gt;2/7,1,0)</f>
        <v>1</v>
      </c>
      <c r="D1135" s="22" t="n">
        <f aca="true">RAND()</f>
        <v>0.780485234525871</v>
      </c>
      <c r="E1135" s="23" t="n">
        <f aca="false">IF(D1135&gt;2/7,1,0)</f>
        <v>1</v>
      </c>
      <c r="F1135" s="24" t="n">
        <f aca="true">RAND()</f>
        <v>0.914005594459665</v>
      </c>
      <c r="G1135" s="25" t="n">
        <f aca="false">IF(F1135&gt;2/7,1,0)</f>
        <v>1</v>
      </c>
      <c r="H1135" s="26" t="n">
        <f aca="false">IF(MIN(C1135,E1135,G1135)=1,1,0)</f>
        <v>1</v>
      </c>
    </row>
    <row r="1136" customFormat="false" ht="12.75" hidden="false" customHeight="false" outlineLevel="0" collapsed="false">
      <c r="A1136" s="12" t="n">
        <f aca="false">A1135+1</f>
        <v>1134</v>
      </c>
      <c r="B1136" s="20" t="n">
        <f aca="true">RAND()</f>
        <v>0.318877239476156</v>
      </c>
      <c r="C1136" s="21" t="n">
        <f aca="false">IF(B1136&gt;2/7,1,0)</f>
        <v>1</v>
      </c>
      <c r="D1136" s="22" t="n">
        <f aca="true">RAND()</f>
        <v>0.424302266502676</v>
      </c>
      <c r="E1136" s="23" t="n">
        <f aca="false">IF(D1136&gt;2/7,1,0)</f>
        <v>1</v>
      </c>
      <c r="F1136" s="24" t="n">
        <f aca="true">RAND()</f>
        <v>0.0196462989064491</v>
      </c>
      <c r="G1136" s="25" t="n">
        <f aca="false">IF(F1136&gt;2/7,1,0)</f>
        <v>0</v>
      </c>
      <c r="H1136" s="26" t="n">
        <f aca="false">IF(MIN(C1136,E1136,G1136)=1,1,0)</f>
        <v>0</v>
      </c>
    </row>
    <row r="1137" customFormat="false" ht="12.75" hidden="false" customHeight="false" outlineLevel="0" collapsed="false">
      <c r="A1137" s="12" t="n">
        <f aca="false">A1136+1</f>
        <v>1135</v>
      </c>
      <c r="B1137" s="20" t="n">
        <f aca="true">RAND()</f>
        <v>0.375110485319264</v>
      </c>
      <c r="C1137" s="21" t="n">
        <f aca="false">IF(B1137&gt;2/7,1,0)</f>
        <v>1</v>
      </c>
      <c r="D1137" s="22" t="n">
        <f aca="true">RAND()</f>
        <v>0.644212278444242</v>
      </c>
      <c r="E1137" s="23" t="n">
        <f aca="false">IF(D1137&gt;2/7,1,0)</f>
        <v>1</v>
      </c>
      <c r="F1137" s="24" t="n">
        <f aca="true">RAND()</f>
        <v>0.0661269187847351</v>
      </c>
      <c r="G1137" s="25" t="n">
        <f aca="false">IF(F1137&gt;2/7,1,0)</f>
        <v>0</v>
      </c>
      <c r="H1137" s="26" t="n">
        <f aca="false">IF(MIN(C1137,E1137,G1137)=1,1,0)</f>
        <v>0</v>
      </c>
    </row>
    <row r="1138" customFormat="false" ht="12.75" hidden="false" customHeight="false" outlineLevel="0" collapsed="false">
      <c r="A1138" s="12" t="n">
        <f aca="false">A1137+1</f>
        <v>1136</v>
      </c>
      <c r="B1138" s="20" t="n">
        <f aca="true">RAND()</f>
        <v>0.415399140969144</v>
      </c>
      <c r="C1138" s="21" t="n">
        <f aca="false">IF(B1138&gt;2/7,1,0)</f>
        <v>1</v>
      </c>
      <c r="D1138" s="22" t="n">
        <f aca="true">RAND()</f>
        <v>0.548691291692177</v>
      </c>
      <c r="E1138" s="23" t="n">
        <f aca="false">IF(D1138&gt;2/7,1,0)</f>
        <v>1</v>
      </c>
      <c r="F1138" s="24" t="n">
        <f aca="true">RAND()</f>
        <v>0.671273774118159</v>
      </c>
      <c r="G1138" s="25" t="n">
        <f aca="false">IF(F1138&gt;2/7,1,0)</f>
        <v>1</v>
      </c>
      <c r="H1138" s="26" t="n">
        <f aca="false">IF(MIN(C1138,E1138,G1138)=1,1,0)</f>
        <v>1</v>
      </c>
    </row>
    <row r="1139" customFormat="false" ht="12.75" hidden="false" customHeight="false" outlineLevel="0" collapsed="false">
      <c r="A1139" s="12" t="n">
        <f aca="false">A1138+1</f>
        <v>1137</v>
      </c>
      <c r="B1139" s="20" t="n">
        <f aca="true">RAND()</f>
        <v>0.616013250952272</v>
      </c>
      <c r="C1139" s="21" t="n">
        <f aca="false">IF(B1139&gt;2/7,1,0)</f>
        <v>1</v>
      </c>
      <c r="D1139" s="22" t="n">
        <f aca="true">RAND()</f>
        <v>0.0447545648620475</v>
      </c>
      <c r="E1139" s="23" t="n">
        <f aca="false">IF(D1139&gt;2/7,1,0)</f>
        <v>0</v>
      </c>
      <c r="F1139" s="24" t="n">
        <f aca="true">RAND()</f>
        <v>0.714466766266043</v>
      </c>
      <c r="G1139" s="25" t="n">
        <f aca="false">IF(F1139&gt;2/7,1,0)</f>
        <v>1</v>
      </c>
      <c r="H1139" s="26" t="n">
        <f aca="false">IF(MIN(C1139,E1139,G1139)=1,1,0)</f>
        <v>0</v>
      </c>
    </row>
    <row r="1140" customFormat="false" ht="12.75" hidden="false" customHeight="false" outlineLevel="0" collapsed="false">
      <c r="A1140" s="12" t="n">
        <f aca="false">A1139+1</f>
        <v>1138</v>
      </c>
      <c r="B1140" s="20" t="n">
        <f aca="true">RAND()</f>
        <v>0.436002418065577</v>
      </c>
      <c r="C1140" s="21" t="n">
        <f aca="false">IF(B1140&gt;2/7,1,0)</f>
        <v>1</v>
      </c>
      <c r="D1140" s="22" t="n">
        <f aca="true">RAND()</f>
        <v>0.642836562528017</v>
      </c>
      <c r="E1140" s="23" t="n">
        <f aca="false">IF(D1140&gt;2/7,1,0)</f>
        <v>1</v>
      </c>
      <c r="F1140" s="24" t="n">
        <f aca="true">RAND()</f>
        <v>0.922162641598619</v>
      </c>
      <c r="G1140" s="25" t="n">
        <f aca="false">IF(F1140&gt;2/7,1,0)</f>
        <v>1</v>
      </c>
      <c r="H1140" s="26" t="n">
        <f aca="false">IF(MIN(C1140,E1140,G1140)=1,1,0)</f>
        <v>1</v>
      </c>
    </row>
    <row r="1141" customFormat="false" ht="12.75" hidden="false" customHeight="false" outlineLevel="0" collapsed="false">
      <c r="A1141" s="12" t="n">
        <f aca="false">A1140+1</f>
        <v>1139</v>
      </c>
      <c r="B1141" s="20" t="n">
        <f aca="true">RAND()</f>
        <v>0.675285291633714</v>
      </c>
      <c r="C1141" s="21" t="n">
        <f aca="false">IF(B1141&gt;2/7,1,0)</f>
        <v>1</v>
      </c>
      <c r="D1141" s="22" t="n">
        <f aca="true">RAND()</f>
        <v>0.788018983283903</v>
      </c>
      <c r="E1141" s="23" t="n">
        <f aca="false">IF(D1141&gt;2/7,1,0)</f>
        <v>1</v>
      </c>
      <c r="F1141" s="24" t="n">
        <f aca="true">RAND()</f>
        <v>0.197116994087685</v>
      </c>
      <c r="G1141" s="25" t="n">
        <f aca="false">IF(F1141&gt;2/7,1,0)</f>
        <v>0</v>
      </c>
      <c r="H1141" s="26" t="n">
        <f aca="false">IF(MIN(C1141,E1141,G1141)=1,1,0)</f>
        <v>0</v>
      </c>
    </row>
    <row r="1142" customFormat="false" ht="12.75" hidden="false" customHeight="false" outlineLevel="0" collapsed="false">
      <c r="A1142" s="12" t="n">
        <f aca="false">A1141+1</f>
        <v>1140</v>
      </c>
      <c r="B1142" s="20" t="n">
        <f aca="true">RAND()</f>
        <v>0.153723137142851</v>
      </c>
      <c r="C1142" s="21" t="n">
        <f aca="false">IF(B1142&gt;2/7,1,0)</f>
        <v>0</v>
      </c>
      <c r="D1142" s="22" t="n">
        <f aca="true">RAND()</f>
        <v>0.0142974623930875</v>
      </c>
      <c r="E1142" s="23" t="n">
        <f aca="false">IF(D1142&gt;2/7,1,0)</f>
        <v>0</v>
      </c>
      <c r="F1142" s="24" t="n">
        <f aca="true">RAND()</f>
        <v>0.519979419553593</v>
      </c>
      <c r="G1142" s="25" t="n">
        <f aca="false">IF(F1142&gt;2/7,1,0)</f>
        <v>1</v>
      </c>
      <c r="H1142" s="26" t="n">
        <f aca="false">IF(MIN(C1142,E1142,G1142)=1,1,0)</f>
        <v>0</v>
      </c>
    </row>
    <row r="1143" customFormat="false" ht="12.75" hidden="false" customHeight="false" outlineLevel="0" collapsed="false">
      <c r="A1143" s="12" t="n">
        <f aca="false">A1142+1</f>
        <v>1141</v>
      </c>
      <c r="B1143" s="20" t="n">
        <f aca="true">RAND()</f>
        <v>0.103459663410373</v>
      </c>
      <c r="C1143" s="21" t="n">
        <f aca="false">IF(B1143&gt;2/7,1,0)</f>
        <v>0</v>
      </c>
      <c r="D1143" s="22" t="n">
        <f aca="true">RAND()</f>
        <v>0.129563917659335</v>
      </c>
      <c r="E1143" s="23" t="n">
        <f aca="false">IF(D1143&gt;2/7,1,0)</f>
        <v>0</v>
      </c>
      <c r="F1143" s="24" t="n">
        <f aca="true">RAND()</f>
        <v>0.245642442245595</v>
      </c>
      <c r="G1143" s="25" t="n">
        <f aca="false">IF(F1143&gt;2/7,1,0)</f>
        <v>0</v>
      </c>
      <c r="H1143" s="26" t="n">
        <f aca="false">IF(MIN(C1143,E1143,G1143)=1,1,0)</f>
        <v>0</v>
      </c>
    </row>
    <row r="1144" customFormat="false" ht="12.75" hidden="false" customHeight="false" outlineLevel="0" collapsed="false">
      <c r="A1144" s="12" t="n">
        <f aca="false">A1143+1</f>
        <v>1142</v>
      </c>
      <c r="B1144" s="20" t="n">
        <f aca="true">RAND()</f>
        <v>0.80714781151761</v>
      </c>
      <c r="C1144" s="21" t="n">
        <f aca="false">IF(B1144&gt;2/7,1,0)</f>
        <v>1</v>
      </c>
      <c r="D1144" s="22" t="n">
        <f aca="true">RAND()</f>
        <v>0.304655440479811</v>
      </c>
      <c r="E1144" s="23" t="n">
        <f aca="false">IF(D1144&gt;2/7,1,0)</f>
        <v>1</v>
      </c>
      <c r="F1144" s="24" t="n">
        <f aca="true">RAND()</f>
        <v>0.445698399972836</v>
      </c>
      <c r="G1144" s="25" t="n">
        <f aca="false">IF(F1144&gt;2/7,1,0)</f>
        <v>1</v>
      </c>
      <c r="H1144" s="26" t="n">
        <f aca="false">IF(MIN(C1144,E1144,G1144)=1,1,0)</f>
        <v>1</v>
      </c>
    </row>
    <row r="1145" customFormat="false" ht="12.75" hidden="false" customHeight="false" outlineLevel="0" collapsed="false">
      <c r="A1145" s="12" t="n">
        <f aca="false">A1144+1</f>
        <v>1143</v>
      </c>
      <c r="B1145" s="20" t="n">
        <f aca="true">RAND()</f>
        <v>0.472819672911574</v>
      </c>
      <c r="C1145" s="21" t="n">
        <f aca="false">IF(B1145&gt;2/7,1,0)</f>
        <v>1</v>
      </c>
      <c r="D1145" s="22" t="n">
        <f aca="true">RAND()</f>
        <v>0.259270552773864</v>
      </c>
      <c r="E1145" s="23" t="n">
        <f aca="false">IF(D1145&gt;2/7,1,0)</f>
        <v>0</v>
      </c>
      <c r="F1145" s="24" t="n">
        <f aca="true">RAND()</f>
        <v>0.309221868198147</v>
      </c>
      <c r="G1145" s="25" t="n">
        <f aca="false">IF(F1145&gt;2/7,1,0)</f>
        <v>1</v>
      </c>
      <c r="H1145" s="26" t="n">
        <f aca="false">IF(MIN(C1145,E1145,G1145)=1,1,0)</f>
        <v>0</v>
      </c>
    </row>
    <row r="1146" customFormat="false" ht="12.75" hidden="false" customHeight="false" outlineLevel="0" collapsed="false">
      <c r="A1146" s="12" t="n">
        <f aca="false">A1145+1</f>
        <v>1144</v>
      </c>
      <c r="B1146" s="20" t="n">
        <f aca="true">RAND()</f>
        <v>0.207463101546265</v>
      </c>
      <c r="C1146" s="21" t="n">
        <f aca="false">IF(B1146&gt;2/7,1,0)</f>
        <v>0</v>
      </c>
      <c r="D1146" s="22" t="n">
        <f aca="true">RAND()</f>
        <v>0.017123107127402</v>
      </c>
      <c r="E1146" s="23" t="n">
        <f aca="false">IF(D1146&gt;2/7,1,0)</f>
        <v>0</v>
      </c>
      <c r="F1146" s="24" t="n">
        <f aca="true">RAND()</f>
        <v>0.520145808663106</v>
      </c>
      <c r="G1146" s="25" t="n">
        <f aca="false">IF(F1146&gt;2/7,1,0)</f>
        <v>1</v>
      </c>
      <c r="H1146" s="26" t="n">
        <f aca="false">IF(MIN(C1146,E1146,G1146)=1,1,0)</f>
        <v>0</v>
      </c>
    </row>
    <row r="1147" customFormat="false" ht="12.75" hidden="false" customHeight="false" outlineLevel="0" collapsed="false">
      <c r="A1147" s="12" t="n">
        <f aca="false">A1146+1</f>
        <v>1145</v>
      </c>
      <c r="B1147" s="20" t="n">
        <f aca="true">RAND()</f>
        <v>0.60161574433898</v>
      </c>
      <c r="C1147" s="21" t="n">
        <f aca="false">IF(B1147&gt;2/7,1,0)</f>
        <v>1</v>
      </c>
      <c r="D1147" s="22" t="n">
        <f aca="true">RAND()</f>
        <v>0.479576312796687</v>
      </c>
      <c r="E1147" s="23" t="n">
        <f aca="false">IF(D1147&gt;2/7,1,0)</f>
        <v>1</v>
      </c>
      <c r="F1147" s="24" t="n">
        <f aca="true">RAND()</f>
        <v>0.328760728429508</v>
      </c>
      <c r="G1147" s="25" t="n">
        <f aca="false">IF(F1147&gt;2/7,1,0)</f>
        <v>1</v>
      </c>
      <c r="H1147" s="26" t="n">
        <f aca="false">IF(MIN(C1147,E1147,G1147)=1,1,0)</f>
        <v>1</v>
      </c>
    </row>
    <row r="1148" customFormat="false" ht="12.75" hidden="false" customHeight="false" outlineLevel="0" collapsed="false">
      <c r="A1148" s="12" t="n">
        <f aca="false">A1147+1</f>
        <v>1146</v>
      </c>
      <c r="B1148" s="20" t="n">
        <f aca="true">RAND()</f>
        <v>0.968387029625578</v>
      </c>
      <c r="C1148" s="21" t="n">
        <f aca="false">IF(B1148&gt;2/7,1,0)</f>
        <v>1</v>
      </c>
      <c r="D1148" s="22" t="n">
        <f aca="true">RAND()</f>
        <v>0.291823643829693</v>
      </c>
      <c r="E1148" s="23" t="n">
        <f aca="false">IF(D1148&gt;2/7,1,0)</f>
        <v>1</v>
      </c>
      <c r="F1148" s="24" t="n">
        <f aca="true">RAND()</f>
        <v>0.851560707911441</v>
      </c>
      <c r="G1148" s="25" t="n">
        <f aca="false">IF(F1148&gt;2/7,1,0)</f>
        <v>1</v>
      </c>
      <c r="H1148" s="26" t="n">
        <f aca="false">IF(MIN(C1148,E1148,G1148)=1,1,0)</f>
        <v>1</v>
      </c>
    </row>
    <row r="1149" customFormat="false" ht="12.75" hidden="false" customHeight="false" outlineLevel="0" collapsed="false">
      <c r="A1149" s="12" t="n">
        <f aca="false">A1148+1</f>
        <v>1147</v>
      </c>
      <c r="B1149" s="20" t="n">
        <f aca="true">RAND()</f>
        <v>0.865910106694218</v>
      </c>
      <c r="C1149" s="21" t="n">
        <f aca="false">IF(B1149&gt;2/7,1,0)</f>
        <v>1</v>
      </c>
      <c r="D1149" s="22" t="n">
        <f aca="true">RAND()</f>
        <v>0.408192535227364</v>
      </c>
      <c r="E1149" s="23" t="n">
        <f aca="false">IF(D1149&gt;2/7,1,0)</f>
        <v>1</v>
      </c>
      <c r="F1149" s="24" t="n">
        <f aca="true">RAND()</f>
        <v>0.195016471536696</v>
      </c>
      <c r="G1149" s="25" t="n">
        <f aca="false">IF(F1149&gt;2/7,1,0)</f>
        <v>0</v>
      </c>
      <c r="H1149" s="26" t="n">
        <f aca="false">IF(MIN(C1149,E1149,G1149)=1,1,0)</f>
        <v>0</v>
      </c>
    </row>
    <row r="1150" customFormat="false" ht="12.75" hidden="false" customHeight="false" outlineLevel="0" collapsed="false">
      <c r="A1150" s="12" t="n">
        <f aca="false">A1149+1</f>
        <v>1148</v>
      </c>
      <c r="B1150" s="20" t="n">
        <f aca="true">RAND()</f>
        <v>0.521751719317658</v>
      </c>
      <c r="C1150" s="21" t="n">
        <f aca="false">IF(B1150&gt;2/7,1,0)</f>
        <v>1</v>
      </c>
      <c r="D1150" s="22" t="n">
        <f aca="true">RAND()</f>
        <v>0.823268738580539</v>
      </c>
      <c r="E1150" s="23" t="n">
        <f aca="false">IF(D1150&gt;2/7,1,0)</f>
        <v>1</v>
      </c>
      <c r="F1150" s="24" t="n">
        <f aca="true">RAND()</f>
        <v>0.861551476556322</v>
      </c>
      <c r="G1150" s="25" t="n">
        <f aca="false">IF(F1150&gt;2/7,1,0)</f>
        <v>1</v>
      </c>
      <c r="H1150" s="26" t="n">
        <f aca="false">IF(MIN(C1150,E1150,G1150)=1,1,0)</f>
        <v>1</v>
      </c>
    </row>
    <row r="1151" customFormat="false" ht="12.75" hidden="false" customHeight="false" outlineLevel="0" collapsed="false">
      <c r="A1151" s="12" t="n">
        <f aca="false">A1150+1</f>
        <v>1149</v>
      </c>
      <c r="B1151" s="20" t="n">
        <f aca="true">RAND()</f>
        <v>0.0209805095979203</v>
      </c>
      <c r="C1151" s="21" t="n">
        <f aca="false">IF(B1151&gt;2/7,1,0)</f>
        <v>0</v>
      </c>
      <c r="D1151" s="22" t="n">
        <f aca="true">RAND()</f>
        <v>0.562829146204638</v>
      </c>
      <c r="E1151" s="23" t="n">
        <f aca="false">IF(D1151&gt;2/7,1,0)</f>
        <v>1</v>
      </c>
      <c r="F1151" s="24" t="n">
        <f aca="true">RAND()</f>
        <v>0.73568286769873</v>
      </c>
      <c r="G1151" s="25" t="n">
        <f aca="false">IF(F1151&gt;2/7,1,0)</f>
        <v>1</v>
      </c>
      <c r="H1151" s="26" t="n">
        <f aca="false">IF(MIN(C1151,E1151,G1151)=1,1,0)</f>
        <v>0</v>
      </c>
    </row>
    <row r="1152" customFormat="false" ht="12.75" hidden="false" customHeight="false" outlineLevel="0" collapsed="false">
      <c r="A1152" s="12" t="n">
        <f aca="false">A1151+1</f>
        <v>1150</v>
      </c>
      <c r="B1152" s="20" t="n">
        <f aca="true">RAND()</f>
        <v>0.547333349527923</v>
      </c>
      <c r="C1152" s="21" t="n">
        <f aca="false">IF(B1152&gt;2/7,1,0)</f>
        <v>1</v>
      </c>
      <c r="D1152" s="22" t="n">
        <f aca="true">RAND()</f>
        <v>0.232813814595164</v>
      </c>
      <c r="E1152" s="23" t="n">
        <f aca="false">IF(D1152&gt;2/7,1,0)</f>
        <v>0</v>
      </c>
      <c r="F1152" s="24" t="n">
        <f aca="true">RAND()</f>
        <v>0.741897284461642</v>
      </c>
      <c r="G1152" s="25" t="n">
        <f aca="false">IF(F1152&gt;2/7,1,0)</f>
        <v>1</v>
      </c>
      <c r="H1152" s="26" t="n">
        <f aca="false">IF(MIN(C1152,E1152,G1152)=1,1,0)</f>
        <v>0</v>
      </c>
    </row>
    <row r="1153" customFormat="false" ht="12.75" hidden="false" customHeight="false" outlineLevel="0" collapsed="false">
      <c r="A1153" s="12" t="n">
        <f aca="false">A1152+1</f>
        <v>1151</v>
      </c>
      <c r="B1153" s="20" t="n">
        <f aca="true">RAND()</f>
        <v>0.259255701415862</v>
      </c>
      <c r="C1153" s="21" t="n">
        <f aca="false">IF(B1153&gt;2/7,1,0)</f>
        <v>0</v>
      </c>
      <c r="D1153" s="22" t="n">
        <f aca="true">RAND()</f>
        <v>0.49521478324247</v>
      </c>
      <c r="E1153" s="23" t="n">
        <f aca="false">IF(D1153&gt;2/7,1,0)</f>
        <v>1</v>
      </c>
      <c r="F1153" s="24" t="n">
        <f aca="true">RAND()</f>
        <v>0.731969342648712</v>
      </c>
      <c r="G1153" s="25" t="n">
        <f aca="false">IF(F1153&gt;2/7,1,0)</f>
        <v>1</v>
      </c>
      <c r="H1153" s="26" t="n">
        <f aca="false">IF(MIN(C1153,E1153,G1153)=1,1,0)</f>
        <v>0</v>
      </c>
    </row>
    <row r="1154" customFormat="false" ht="12.75" hidden="false" customHeight="false" outlineLevel="0" collapsed="false">
      <c r="A1154" s="12" t="n">
        <f aca="false">A1153+1</f>
        <v>1152</v>
      </c>
      <c r="B1154" s="20" t="n">
        <f aca="true">RAND()</f>
        <v>0.769698827731136</v>
      </c>
      <c r="C1154" s="21" t="n">
        <f aca="false">IF(B1154&gt;2/7,1,0)</f>
        <v>1</v>
      </c>
      <c r="D1154" s="22" t="n">
        <f aca="true">RAND()</f>
        <v>0.280065912410835</v>
      </c>
      <c r="E1154" s="23" t="n">
        <f aca="false">IF(D1154&gt;2/7,1,0)</f>
        <v>0</v>
      </c>
      <c r="F1154" s="24" t="n">
        <f aca="true">RAND()</f>
        <v>0.822806498790319</v>
      </c>
      <c r="G1154" s="25" t="n">
        <f aca="false">IF(F1154&gt;2/7,1,0)</f>
        <v>1</v>
      </c>
      <c r="H1154" s="26" t="n">
        <f aca="false">IF(MIN(C1154,E1154,G1154)=1,1,0)</f>
        <v>0</v>
      </c>
    </row>
    <row r="1155" customFormat="false" ht="12.75" hidden="false" customHeight="false" outlineLevel="0" collapsed="false">
      <c r="A1155" s="12" t="n">
        <f aca="false">A1154+1</f>
        <v>1153</v>
      </c>
      <c r="B1155" s="20" t="n">
        <f aca="true">RAND()</f>
        <v>0.378518656625608</v>
      </c>
      <c r="C1155" s="21" t="n">
        <f aca="false">IF(B1155&gt;2/7,1,0)</f>
        <v>1</v>
      </c>
      <c r="D1155" s="22" t="n">
        <f aca="true">RAND()</f>
        <v>0.426548829283697</v>
      </c>
      <c r="E1155" s="23" t="n">
        <f aca="false">IF(D1155&gt;2/7,1,0)</f>
        <v>1</v>
      </c>
      <c r="F1155" s="24" t="n">
        <f aca="true">RAND()</f>
        <v>0.03532054154805</v>
      </c>
      <c r="G1155" s="25" t="n">
        <f aca="false">IF(F1155&gt;2/7,1,0)</f>
        <v>0</v>
      </c>
      <c r="H1155" s="26" t="n">
        <f aca="false">IF(MIN(C1155,E1155,G1155)=1,1,0)</f>
        <v>0</v>
      </c>
    </row>
    <row r="1156" customFormat="false" ht="12.75" hidden="false" customHeight="false" outlineLevel="0" collapsed="false">
      <c r="A1156" s="12" t="n">
        <f aca="false">A1155+1</f>
        <v>1154</v>
      </c>
      <c r="B1156" s="20" t="n">
        <f aca="true">RAND()</f>
        <v>0.394865314438734</v>
      </c>
      <c r="C1156" s="21" t="n">
        <f aca="false">IF(B1156&gt;2/7,1,0)</f>
        <v>1</v>
      </c>
      <c r="D1156" s="22" t="n">
        <f aca="true">RAND()</f>
        <v>0.472859191379425</v>
      </c>
      <c r="E1156" s="23" t="n">
        <f aca="false">IF(D1156&gt;2/7,1,0)</f>
        <v>1</v>
      </c>
      <c r="F1156" s="24" t="n">
        <f aca="true">RAND()</f>
        <v>0.366921267096472</v>
      </c>
      <c r="G1156" s="25" t="n">
        <f aca="false">IF(F1156&gt;2/7,1,0)</f>
        <v>1</v>
      </c>
      <c r="H1156" s="26" t="n">
        <f aca="false">IF(MIN(C1156,E1156,G1156)=1,1,0)</f>
        <v>1</v>
      </c>
    </row>
    <row r="1157" customFormat="false" ht="12.75" hidden="false" customHeight="false" outlineLevel="0" collapsed="false">
      <c r="A1157" s="12" t="n">
        <f aca="false">A1156+1</f>
        <v>1155</v>
      </c>
      <c r="B1157" s="20" t="n">
        <f aca="true">RAND()</f>
        <v>0.863302875656277</v>
      </c>
      <c r="C1157" s="21" t="n">
        <f aca="false">IF(B1157&gt;2/7,1,0)</f>
        <v>1</v>
      </c>
      <c r="D1157" s="22" t="n">
        <f aca="true">RAND()</f>
        <v>0.588096354723443</v>
      </c>
      <c r="E1157" s="23" t="n">
        <f aca="false">IF(D1157&gt;2/7,1,0)</f>
        <v>1</v>
      </c>
      <c r="F1157" s="24" t="n">
        <f aca="true">RAND()</f>
        <v>0.839764675345425</v>
      </c>
      <c r="G1157" s="25" t="n">
        <f aca="false">IF(F1157&gt;2/7,1,0)</f>
        <v>1</v>
      </c>
      <c r="H1157" s="26" t="n">
        <f aca="false">IF(MIN(C1157,E1157,G1157)=1,1,0)</f>
        <v>1</v>
      </c>
    </row>
    <row r="1158" customFormat="false" ht="12.75" hidden="false" customHeight="false" outlineLevel="0" collapsed="false">
      <c r="A1158" s="12" t="n">
        <f aca="false">A1157+1</f>
        <v>1156</v>
      </c>
      <c r="B1158" s="20" t="n">
        <f aca="true">RAND()</f>
        <v>0.509437370579926</v>
      </c>
      <c r="C1158" s="21" t="n">
        <f aca="false">IF(B1158&gt;2/7,1,0)</f>
        <v>1</v>
      </c>
      <c r="D1158" s="22" t="n">
        <f aca="true">RAND()</f>
        <v>0.882539310964077</v>
      </c>
      <c r="E1158" s="23" t="n">
        <f aca="false">IF(D1158&gt;2/7,1,0)</f>
        <v>1</v>
      </c>
      <c r="F1158" s="24" t="n">
        <f aca="true">RAND()</f>
        <v>0.728050181824351</v>
      </c>
      <c r="G1158" s="25" t="n">
        <f aca="false">IF(F1158&gt;2/7,1,0)</f>
        <v>1</v>
      </c>
      <c r="H1158" s="26" t="n">
        <f aca="false">IF(MIN(C1158,E1158,G1158)=1,1,0)</f>
        <v>1</v>
      </c>
    </row>
    <row r="1159" customFormat="false" ht="12.75" hidden="false" customHeight="false" outlineLevel="0" collapsed="false">
      <c r="A1159" s="12" t="n">
        <f aca="false">A1158+1</f>
        <v>1157</v>
      </c>
      <c r="B1159" s="20" t="n">
        <f aca="true">RAND()</f>
        <v>0.118645558079666</v>
      </c>
      <c r="C1159" s="21" t="n">
        <f aca="false">IF(B1159&gt;2/7,1,0)</f>
        <v>0</v>
      </c>
      <c r="D1159" s="22" t="n">
        <f aca="true">RAND()</f>
        <v>0.237493570159306</v>
      </c>
      <c r="E1159" s="23" t="n">
        <f aca="false">IF(D1159&gt;2/7,1,0)</f>
        <v>0</v>
      </c>
      <c r="F1159" s="24" t="n">
        <f aca="true">RAND()</f>
        <v>0.813352092006587</v>
      </c>
      <c r="G1159" s="25" t="n">
        <f aca="false">IF(F1159&gt;2/7,1,0)</f>
        <v>1</v>
      </c>
      <c r="H1159" s="26" t="n">
        <f aca="false">IF(MIN(C1159,E1159,G1159)=1,1,0)</f>
        <v>0</v>
      </c>
    </row>
    <row r="1160" customFormat="false" ht="12.75" hidden="false" customHeight="false" outlineLevel="0" collapsed="false">
      <c r="A1160" s="12" t="n">
        <f aca="false">A1159+1</f>
        <v>1158</v>
      </c>
      <c r="B1160" s="20" t="n">
        <f aca="true">RAND()</f>
        <v>0.287038790206706</v>
      </c>
      <c r="C1160" s="21" t="n">
        <f aca="false">IF(B1160&gt;2/7,1,0)</f>
        <v>1</v>
      </c>
      <c r="D1160" s="22" t="n">
        <f aca="true">RAND()</f>
        <v>0.473310942279222</v>
      </c>
      <c r="E1160" s="23" t="n">
        <f aca="false">IF(D1160&gt;2/7,1,0)</f>
        <v>1</v>
      </c>
      <c r="F1160" s="24" t="n">
        <f aca="true">RAND()</f>
        <v>0.665696716698123</v>
      </c>
      <c r="G1160" s="25" t="n">
        <f aca="false">IF(F1160&gt;2/7,1,0)</f>
        <v>1</v>
      </c>
      <c r="H1160" s="26" t="n">
        <f aca="false">IF(MIN(C1160,E1160,G1160)=1,1,0)</f>
        <v>1</v>
      </c>
    </row>
    <row r="1161" customFormat="false" ht="12.75" hidden="false" customHeight="false" outlineLevel="0" collapsed="false">
      <c r="A1161" s="12" t="n">
        <f aca="false">A1160+1</f>
        <v>1159</v>
      </c>
      <c r="B1161" s="20" t="n">
        <f aca="true">RAND()</f>
        <v>0.42681084307551</v>
      </c>
      <c r="C1161" s="21" t="n">
        <f aca="false">IF(B1161&gt;2/7,1,0)</f>
        <v>1</v>
      </c>
      <c r="D1161" s="22" t="n">
        <f aca="true">RAND()</f>
        <v>0.204738941909353</v>
      </c>
      <c r="E1161" s="23" t="n">
        <f aca="false">IF(D1161&gt;2/7,1,0)</f>
        <v>0</v>
      </c>
      <c r="F1161" s="24" t="n">
        <f aca="true">RAND()</f>
        <v>0.14079081530606</v>
      </c>
      <c r="G1161" s="25" t="n">
        <f aca="false">IF(F1161&gt;2/7,1,0)</f>
        <v>0</v>
      </c>
      <c r="H1161" s="26" t="n">
        <f aca="false">IF(MIN(C1161,E1161,G1161)=1,1,0)</f>
        <v>0</v>
      </c>
    </row>
    <row r="1162" customFormat="false" ht="12.75" hidden="false" customHeight="false" outlineLevel="0" collapsed="false">
      <c r="A1162" s="12" t="n">
        <f aca="false">A1161+1</f>
        <v>1160</v>
      </c>
      <c r="B1162" s="20" t="n">
        <f aca="true">RAND()</f>
        <v>0.606725139788433</v>
      </c>
      <c r="C1162" s="21" t="n">
        <f aca="false">IF(B1162&gt;2/7,1,0)</f>
        <v>1</v>
      </c>
      <c r="D1162" s="22" t="n">
        <f aca="true">RAND()</f>
        <v>0.352765140059325</v>
      </c>
      <c r="E1162" s="23" t="n">
        <f aca="false">IF(D1162&gt;2/7,1,0)</f>
        <v>1</v>
      </c>
      <c r="F1162" s="24" t="n">
        <f aca="true">RAND()</f>
        <v>0.910906632800566</v>
      </c>
      <c r="G1162" s="25" t="n">
        <f aca="false">IF(F1162&gt;2/7,1,0)</f>
        <v>1</v>
      </c>
      <c r="H1162" s="26" t="n">
        <f aca="false">IF(MIN(C1162,E1162,G1162)=1,1,0)</f>
        <v>1</v>
      </c>
    </row>
    <row r="1163" customFormat="false" ht="12.75" hidden="false" customHeight="false" outlineLevel="0" collapsed="false">
      <c r="A1163" s="12" t="n">
        <f aca="false">A1162+1</f>
        <v>1161</v>
      </c>
      <c r="B1163" s="20" t="n">
        <f aca="true">RAND()</f>
        <v>0.713349008876006</v>
      </c>
      <c r="C1163" s="21" t="n">
        <f aca="false">IF(B1163&gt;2/7,1,0)</f>
        <v>1</v>
      </c>
      <c r="D1163" s="22" t="n">
        <f aca="true">RAND()</f>
        <v>0.115731618347677</v>
      </c>
      <c r="E1163" s="23" t="n">
        <f aca="false">IF(D1163&gt;2/7,1,0)</f>
        <v>0</v>
      </c>
      <c r="F1163" s="24" t="n">
        <f aca="true">RAND()</f>
        <v>0.445934120505093</v>
      </c>
      <c r="G1163" s="25" t="n">
        <f aca="false">IF(F1163&gt;2/7,1,0)</f>
        <v>1</v>
      </c>
      <c r="H1163" s="26" t="n">
        <f aca="false">IF(MIN(C1163,E1163,G1163)=1,1,0)</f>
        <v>0</v>
      </c>
    </row>
    <row r="1164" customFormat="false" ht="12.75" hidden="false" customHeight="false" outlineLevel="0" collapsed="false">
      <c r="A1164" s="12" t="n">
        <f aca="false">A1163+1</f>
        <v>1162</v>
      </c>
      <c r="B1164" s="20" t="n">
        <f aca="true">RAND()</f>
        <v>0.40007375307034</v>
      </c>
      <c r="C1164" s="21" t="n">
        <f aca="false">IF(B1164&gt;2/7,1,0)</f>
        <v>1</v>
      </c>
      <c r="D1164" s="22" t="n">
        <f aca="true">RAND()</f>
        <v>0.783014934777384</v>
      </c>
      <c r="E1164" s="23" t="n">
        <f aca="false">IF(D1164&gt;2/7,1,0)</f>
        <v>1</v>
      </c>
      <c r="F1164" s="24" t="n">
        <f aca="true">RAND()</f>
        <v>0.953202223722485</v>
      </c>
      <c r="G1164" s="25" t="n">
        <f aca="false">IF(F1164&gt;2/7,1,0)</f>
        <v>1</v>
      </c>
      <c r="H1164" s="26" t="n">
        <f aca="false">IF(MIN(C1164,E1164,G1164)=1,1,0)</f>
        <v>1</v>
      </c>
    </row>
    <row r="1165" customFormat="false" ht="12.75" hidden="false" customHeight="false" outlineLevel="0" collapsed="false">
      <c r="A1165" s="12" t="n">
        <f aca="false">A1164+1</f>
        <v>1163</v>
      </c>
      <c r="B1165" s="20" t="n">
        <f aca="true">RAND()</f>
        <v>0.359079755173725</v>
      </c>
      <c r="C1165" s="21" t="n">
        <f aca="false">IF(B1165&gt;2/7,1,0)</f>
        <v>1</v>
      </c>
      <c r="D1165" s="22" t="n">
        <f aca="true">RAND()</f>
        <v>0.623664118114399</v>
      </c>
      <c r="E1165" s="23" t="n">
        <f aca="false">IF(D1165&gt;2/7,1,0)</f>
        <v>1</v>
      </c>
      <c r="F1165" s="24" t="n">
        <f aca="true">RAND()</f>
        <v>0.154417693608889</v>
      </c>
      <c r="G1165" s="25" t="n">
        <f aca="false">IF(F1165&gt;2/7,1,0)</f>
        <v>0</v>
      </c>
      <c r="H1165" s="26" t="n">
        <f aca="false">IF(MIN(C1165,E1165,G1165)=1,1,0)</f>
        <v>0</v>
      </c>
    </row>
    <row r="1166" customFormat="false" ht="12.75" hidden="false" customHeight="false" outlineLevel="0" collapsed="false">
      <c r="A1166" s="12" t="n">
        <f aca="false">A1165+1</f>
        <v>1164</v>
      </c>
      <c r="B1166" s="20" t="n">
        <f aca="true">RAND()</f>
        <v>0.436466724064598</v>
      </c>
      <c r="C1166" s="21" t="n">
        <f aca="false">IF(B1166&gt;2/7,1,0)</f>
        <v>1</v>
      </c>
      <c r="D1166" s="22" t="n">
        <f aca="true">RAND()</f>
        <v>0.250095279619832</v>
      </c>
      <c r="E1166" s="23" t="n">
        <f aca="false">IF(D1166&gt;2/7,1,0)</f>
        <v>0</v>
      </c>
      <c r="F1166" s="24" t="n">
        <f aca="true">RAND()</f>
        <v>0.266272399160412</v>
      </c>
      <c r="G1166" s="25" t="n">
        <f aca="false">IF(F1166&gt;2/7,1,0)</f>
        <v>0</v>
      </c>
      <c r="H1166" s="26" t="n">
        <f aca="false">IF(MIN(C1166,E1166,G1166)=1,1,0)</f>
        <v>0</v>
      </c>
    </row>
    <row r="1167" customFormat="false" ht="12.75" hidden="false" customHeight="false" outlineLevel="0" collapsed="false">
      <c r="A1167" s="12" t="n">
        <f aca="false">A1166+1</f>
        <v>1165</v>
      </c>
      <c r="B1167" s="20" t="n">
        <f aca="true">RAND()</f>
        <v>0.00763995242691401</v>
      </c>
      <c r="C1167" s="21" t="n">
        <f aca="false">IF(B1167&gt;2/7,1,0)</f>
        <v>0</v>
      </c>
      <c r="D1167" s="22" t="n">
        <f aca="true">RAND()</f>
        <v>0.974618020607801</v>
      </c>
      <c r="E1167" s="23" t="n">
        <f aca="false">IF(D1167&gt;2/7,1,0)</f>
        <v>1</v>
      </c>
      <c r="F1167" s="24" t="n">
        <f aca="true">RAND()</f>
        <v>0.291131707577199</v>
      </c>
      <c r="G1167" s="25" t="n">
        <f aca="false">IF(F1167&gt;2/7,1,0)</f>
        <v>1</v>
      </c>
      <c r="H1167" s="26" t="n">
        <f aca="false">IF(MIN(C1167,E1167,G1167)=1,1,0)</f>
        <v>0</v>
      </c>
    </row>
    <row r="1168" customFormat="false" ht="12.75" hidden="false" customHeight="false" outlineLevel="0" collapsed="false">
      <c r="A1168" s="12" t="n">
        <f aca="false">A1167+1</f>
        <v>1166</v>
      </c>
      <c r="B1168" s="20" t="n">
        <f aca="true">RAND()</f>
        <v>0.459773169463214</v>
      </c>
      <c r="C1168" s="21" t="n">
        <f aca="false">IF(B1168&gt;2/7,1,0)</f>
        <v>1</v>
      </c>
      <c r="D1168" s="22" t="n">
        <f aca="true">RAND()</f>
        <v>0.0895524467823185</v>
      </c>
      <c r="E1168" s="23" t="n">
        <f aca="false">IF(D1168&gt;2/7,1,0)</f>
        <v>0</v>
      </c>
      <c r="F1168" s="24" t="n">
        <f aca="true">RAND()</f>
        <v>0.649657925006787</v>
      </c>
      <c r="G1168" s="25" t="n">
        <f aca="false">IF(F1168&gt;2/7,1,0)</f>
        <v>1</v>
      </c>
      <c r="H1168" s="26" t="n">
        <f aca="false">IF(MIN(C1168,E1168,G1168)=1,1,0)</f>
        <v>0</v>
      </c>
    </row>
    <row r="1169" customFormat="false" ht="12.75" hidden="false" customHeight="false" outlineLevel="0" collapsed="false">
      <c r="A1169" s="12" t="n">
        <f aca="false">A1168+1</f>
        <v>1167</v>
      </c>
      <c r="B1169" s="20" t="n">
        <f aca="true">RAND()</f>
        <v>0.198969575712167</v>
      </c>
      <c r="C1169" s="21" t="n">
        <f aca="false">IF(B1169&gt;2/7,1,0)</f>
        <v>0</v>
      </c>
      <c r="D1169" s="22" t="n">
        <f aca="true">RAND()</f>
        <v>0.0941464038443584</v>
      </c>
      <c r="E1169" s="23" t="n">
        <f aca="false">IF(D1169&gt;2/7,1,0)</f>
        <v>0</v>
      </c>
      <c r="F1169" s="24" t="n">
        <f aca="true">RAND()</f>
        <v>0.287903130675815</v>
      </c>
      <c r="G1169" s="25" t="n">
        <f aca="false">IF(F1169&gt;2/7,1,0)</f>
        <v>1</v>
      </c>
      <c r="H1169" s="26" t="n">
        <f aca="false">IF(MIN(C1169,E1169,G1169)=1,1,0)</f>
        <v>0</v>
      </c>
    </row>
    <row r="1170" customFormat="false" ht="12.75" hidden="false" customHeight="false" outlineLevel="0" collapsed="false">
      <c r="A1170" s="12" t="n">
        <f aca="false">A1169+1</f>
        <v>1168</v>
      </c>
      <c r="B1170" s="20" t="n">
        <f aca="true">RAND()</f>
        <v>0.162915750209451</v>
      </c>
      <c r="C1170" s="21" t="n">
        <f aca="false">IF(B1170&gt;2/7,1,0)</f>
        <v>0</v>
      </c>
      <c r="D1170" s="22" t="n">
        <f aca="true">RAND()</f>
        <v>0.754533147785196</v>
      </c>
      <c r="E1170" s="23" t="n">
        <f aca="false">IF(D1170&gt;2/7,1,0)</f>
        <v>1</v>
      </c>
      <c r="F1170" s="24" t="n">
        <f aca="true">RAND()</f>
        <v>0.679490652461073</v>
      </c>
      <c r="G1170" s="25" t="n">
        <f aca="false">IF(F1170&gt;2/7,1,0)</f>
        <v>1</v>
      </c>
      <c r="H1170" s="26" t="n">
        <f aca="false">IF(MIN(C1170,E1170,G1170)=1,1,0)</f>
        <v>0</v>
      </c>
    </row>
    <row r="1171" customFormat="false" ht="12.75" hidden="false" customHeight="false" outlineLevel="0" collapsed="false">
      <c r="A1171" s="12" t="n">
        <f aca="false">A1170+1</f>
        <v>1169</v>
      </c>
      <c r="B1171" s="20" t="n">
        <f aca="true">RAND()</f>
        <v>0.944287032535453</v>
      </c>
      <c r="C1171" s="21" t="n">
        <f aca="false">IF(B1171&gt;2/7,1,0)</f>
        <v>1</v>
      </c>
      <c r="D1171" s="22" t="n">
        <f aca="true">RAND()</f>
        <v>0.980357011857043</v>
      </c>
      <c r="E1171" s="23" t="n">
        <f aca="false">IF(D1171&gt;2/7,1,0)</f>
        <v>1</v>
      </c>
      <c r="F1171" s="24" t="n">
        <f aca="true">RAND()</f>
        <v>0.252906658535078</v>
      </c>
      <c r="G1171" s="25" t="n">
        <f aca="false">IF(F1171&gt;2/7,1,0)</f>
        <v>0</v>
      </c>
      <c r="H1171" s="26" t="n">
        <f aca="false">IF(MIN(C1171,E1171,G1171)=1,1,0)</f>
        <v>0</v>
      </c>
    </row>
    <row r="1172" customFormat="false" ht="12.75" hidden="false" customHeight="false" outlineLevel="0" collapsed="false">
      <c r="A1172" s="12" t="n">
        <f aca="false">A1171+1</f>
        <v>1170</v>
      </c>
      <c r="B1172" s="20" t="n">
        <f aca="true">RAND()</f>
        <v>0.856991535077911</v>
      </c>
      <c r="C1172" s="21" t="n">
        <f aca="false">IF(B1172&gt;2/7,1,0)</f>
        <v>1</v>
      </c>
      <c r="D1172" s="22" t="n">
        <f aca="true">RAND()</f>
        <v>0.455080335716632</v>
      </c>
      <c r="E1172" s="23" t="n">
        <f aca="false">IF(D1172&gt;2/7,1,0)</f>
        <v>1</v>
      </c>
      <c r="F1172" s="24" t="n">
        <f aca="true">RAND()</f>
        <v>0.746073566041497</v>
      </c>
      <c r="G1172" s="25" t="n">
        <f aca="false">IF(F1172&gt;2/7,1,0)</f>
        <v>1</v>
      </c>
      <c r="H1172" s="26" t="n">
        <f aca="false">IF(MIN(C1172,E1172,G1172)=1,1,0)</f>
        <v>1</v>
      </c>
    </row>
    <row r="1173" customFormat="false" ht="12.75" hidden="false" customHeight="false" outlineLevel="0" collapsed="false">
      <c r="A1173" s="12" t="n">
        <f aca="false">A1172+1</f>
        <v>1171</v>
      </c>
      <c r="B1173" s="20" t="n">
        <f aca="true">RAND()</f>
        <v>0.645619121478783</v>
      </c>
      <c r="C1173" s="21" t="n">
        <f aca="false">IF(B1173&gt;2/7,1,0)</f>
        <v>1</v>
      </c>
      <c r="D1173" s="22" t="n">
        <f aca="true">RAND()</f>
        <v>0.206988413365596</v>
      </c>
      <c r="E1173" s="23" t="n">
        <f aca="false">IF(D1173&gt;2/7,1,0)</f>
        <v>0</v>
      </c>
      <c r="F1173" s="24" t="n">
        <f aca="true">RAND()</f>
        <v>0.873660425100097</v>
      </c>
      <c r="G1173" s="25" t="n">
        <f aca="false">IF(F1173&gt;2/7,1,0)</f>
        <v>1</v>
      </c>
      <c r="H1173" s="26" t="n">
        <f aca="false">IF(MIN(C1173,E1173,G1173)=1,1,0)</f>
        <v>0</v>
      </c>
    </row>
    <row r="1174" customFormat="false" ht="12.75" hidden="false" customHeight="false" outlineLevel="0" collapsed="false">
      <c r="A1174" s="12" t="n">
        <f aca="false">A1173+1</f>
        <v>1172</v>
      </c>
      <c r="B1174" s="20" t="n">
        <f aca="true">RAND()</f>
        <v>0.279962184055348</v>
      </c>
      <c r="C1174" s="21" t="n">
        <f aca="false">IF(B1174&gt;2/7,1,0)</f>
        <v>0</v>
      </c>
      <c r="D1174" s="22" t="n">
        <f aca="true">RAND()</f>
        <v>0.665076509001109</v>
      </c>
      <c r="E1174" s="23" t="n">
        <f aca="false">IF(D1174&gt;2/7,1,0)</f>
        <v>1</v>
      </c>
      <c r="F1174" s="24" t="n">
        <f aca="true">RAND()</f>
        <v>0.865324005816706</v>
      </c>
      <c r="G1174" s="25" t="n">
        <f aca="false">IF(F1174&gt;2/7,1,0)</f>
        <v>1</v>
      </c>
      <c r="H1174" s="26" t="n">
        <f aca="false">IF(MIN(C1174,E1174,G1174)=1,1,0)</f>
        <v>0</v>
      </c>
    </row>
    <row r="1175" customFormat="false" ht="12.75" hidden="false" customHeight="false" outlineLevel="0" collapsed="false">
      <c r="A1175" s="12" t="n">
        <f aca="false">A1174+1</f>
        <v>1173</v>
      </c>
      <c r="B1175" s="20" t="n">
        <f aca="true">RAND()</f>
        <v>0.864685042041823</v>
      </c>
      <c r="C1175" s="21" t="n">
        <f aca="false">IF(B1175&gt;2/7,1,0)</f>
        <v>1</v>
      </c>
      <c r="D1175" s="22" t="n">
        <f aca="true">RAND()</f>
        <v>0.951545059508394</v>
      </c>
      <c r="E1175" s="23" t="n">
        <f aca="false">IF(D1175&gt;2/7,1,0)</f>
        <v>1</v>
      </c>
      <c r="F1175" s="24" t="n">
        <f aca="true">RAND()</f>
        <v>0.912573493538323</v>
      </c>
      <c r="G1175" s="25" t="n">
        <f aca="false">IF(F1175&gt;2/7,1,0)</f>
        <v>1</v>
      </c>
      <c r="H1175" s="26" t="n">
        <f aca="false">IF(MIN(C1175,E1175,G1175)=1,1,0)</f>
        <v>1</v>
      </c>
    </row>
    <row r="1176" customFormat="false" ht="12.75" hidden="false" customHeight="false" outlineLevel="0" collapsed="false">
      <c r="A1176" s="12" t="n">
        <f aca="false">A1175+1</f>
        <v>1174</v>
      </c>
      <c r="B1176" s="20" t="n">
        <f aca="true">RAND()</f>
        <v>0.725547923366258</v>
      </c>
      <c r="C1176" s="21" t="n">
        <f aca="false">IF(B1176&gt;2/7,1,0)</f>
        <v>1</v>
      </c>
      <c r="D1176" s="22" t="n">
        <f aca="true">RAND()</f>
        <v>0.19989370360826</v>
      </c>
      <c r="E1176" s="23" t="n">
        <f aca="false">IF(D1176&gt;2/7,1,0)</f>
        <v>0</v>
      </c>
      <c r="F1176" s="24" t="n">
        <f aca="true">RAND()</f>
        <v>0.0964458211382757</v>
      </c>
      <c r="G1176" s="25" t="n">
        <f aca="false">IF(F1176&gt;2/7,1,0)</f>
        <v>0</v>
      </c>
      <c r="H1176" s="26" t="n">
        <f aca="false">IF(MIN(C1176,E1176,G1176)=1,1,0)</f>
        <v>0</v>
      </c>
    </row>
    <row r="1177" customFormat="false" ht="12.75" hidden="false" customHeight="false" outlineLevel="0" collapsed="false">
      <c r="A1177" s="12" t="n">
        <f aca="false">A1176+1</f>
        <v>1175</v>
      </c>
      <c r="B1177" s="20" t="n">
        <f aca="true">RAND()</f>
        <v>0.0272307346507403</v>
      </c>
      <c r="C1177" s="21" t="n">
        <f aca="false">IF(B1177&gt;2/7,1,0)</f>
        <v>0</v>
      </c>
      <c r="D1177" s="22" t="n">
        <f aca="true">RAND()</f>
        <v>0.255974864852183</v>
      </c>
      <c r="E1177" s="23" t="n">
        <f aca="false">IF(D1177&gt;2/7,1,0)</f>
        <v>0</v>
      </c>
      <c r="F1177" s="24" t="n">
        <f aca="true">RAND()</f>
        <v>0.440332781818272</v>
      </c>
      <c r="G1177" s="25" t="n">
        <f aca="false">IF(F1177&gt;2/7,1,0)</f>
        <v>1</v>
      </c>
      <c r="H1177" s="26" t="n">
        <f aca="false">IF(MIN(C1177,E1177,G1177)=1,1,0)</f>
        <v>0</v>
      </c>
    </row>
    <row r="1178" customFormat="false" ht="12.75" hidden="false" customHeight="false" outlineLevel="0" collapsed="false">
      <c r="A1178" s="12" t="n">
        <f aca="false">A1177+1</f>
        <v>1176</v>
      </c>
      <c r="B1178" s="20" t="n">
        <f aca="true">RAND()</f>
        <v>0.803922013830989</v>
      </c>
      <c r="C1178" s="21" t="n">
        <f aca="false">IF(B1178&gt;2/7,1,0)</f>
        <v>1</v>
      </c>
      <c r="D1178" s="22" t="n">
        <f aca="true">RAND()</f>
        <v>0.821194014049411</v>
      </c>
      <c r="E1178" s="23" t="n">
        <f aca="false">IF(D1178&gt;2/7,1,0)</f>
        <v>1</v>
      </c>
      <c r="F1178" s="24" t="n">
        <f aca="true">RAND()</f>
        <v>0.430463802446003</v>
      </c>
      <c r="G1178" s="25" t="n">
        <f aca="false">IF(F1178&gt;2/7,1,0)</f>
        <v>1</v>
      </c>
      <c r="H1178" s="26" t="n">
        <f aca="false">IF(MIN(C1178,E1178,G1178)=1,1,0)</f>
        <v>1</v>
      </c>
    </row>
    <row r="1179" customFormat="false" ht="12.75" hidden="false" customHeight="false" outlineLevel="0" collapsed="false">
      <c r="A1179" s="12" t="n">
        <f aca="false">A1178+1</f>
        <v>1177</v>
      </c>
      <c r="B1179" s="20" t="n">
        <f aca="true">RAND()</f>
        <v>0.962632570701235</v>
      </c>
      <c r="C1179" s="21" t="n">
        <f aca="false">IF(B1179&gt;2/7,1,0)</f>
        <v>1</v>
      </c>
      <c r="D1179" s="22" t="n">
        <f aca="true">RAND()</f>
        <v>0.667249702486443</v>
      </c>
      <c r="E1179" s="23" t="n">
        <f aca="false">IF(D1179&gt;2/7,1,0)</f>
        <v>1</v>
      </c>
      <c r="F1179" s="24" t="n">
        <f aca="true">RAND()</f>
        <v>0.123325924795819</v>
      </c>
      <c r="G1179" s="25" t="n">
        <f aca="false">IF(F1179&gt;2/7,1,0)</f>
        <v>0</v>
      </c>
      <c r="H1179" s="26" t="n">
        <f aca="false">IF(MIN(C1179,E1179,G1179)=1,1,0)</f>
        <v>0</v>
      </c>
    </row>
    <row r="1180" customFormat="false" ht="12.75" hidden="false" customHeight="false" outlineLevel="0" collapsed="false">
      <c r="A1180" s="12" t="n">
        <f aca="false">A1179+1</f>
        <v>1178</v>
      </c>
      <c r="B1180" s="20" t="n">
        <f aca="true">RAND()</f>
        <v>0.502576258020513</v>
      </c>
      <c r="C1180" s="21" t="n">
        <f aca="false">IF(B1180&gt;2/7,1,0)</f>
        <v>1</v>
      </c>
      <c r="D1180" s="22" t="n">
        <f aca="true">RAND()</f>
        <v>0.134836770735442</v>
      </c>
      <c r="E1180" s="23" t="n">
        <f aca="false">IF(D1180&gt;2/7,1,0)</f>
        <v>0</v>
      </c>
      <c r="F1180" s="24" t="n">
        <f aca="true">RAND()</f>
        <v>0.794896465737644</v>
      </c>
      <c r="G1180" s="25" t="n">
        <f aca="false">IF(F1180&gt;2/7,1,0)</f>
        <v>1</v>
      </c>
      <c r="H1180" s="26" t="n">
        <f aca="false">IF(MIN(C1180,E1180,G1180)=1,1,0)</f>
        <v>0</v>
      </c>
    </row>
    <row r="1181" customFormat="false" ht="12.75" hidden="false" customHeight="false" outlineLevel="0" collapsed="false">
      <c r="A1181" s="12" t="n">
        <f aca="false">A1180+1</f>
        <v>1179</v>
      </c>
      <c r="B1181" s="20" t="n">
        <f aca="true">RAND()</f>
        <v>0.236958112953245</v>
      </c>
      <c r="C1181" s="21" t="n">
        <f aca="false">IF(B1181&gt;2/7,1,0)</f>
        <v>0</v>
      </c>
      <c r="D1181" s="22" t="n">
        <f aca="true">RAND()</f>
        <v>0.869799509993247</v>
      </c>
      <c r="E1181" s="23" t="n">
        <f aca="false">IF(D1181&gt;2/7,1,0)</f>
        <v>1</v>
      </c>
      <c r="F1181" s="24" t="n">
        <f aca="true">RAND()</f>
        <v>0.537613016204416</v>
      </c>
      <c r="G1181" s="25" t="n">
        <f aca="false">IF(F1181&gt;2/7,1,0)</f>
        <v>1</v>
      </c>
      <c r="H1181" s="26" t="n">
        <f aca="false">IF(MIN(C1181,E1181,G1181)=1,1,0)</f>
        <v>0</v>
      </c>
    </row>
    <row r="1182" customFormat="false" ht="12.75" hidden="false" customHeight="false" outlineLevel="0" collapsed="false">
      <c r="A1182" s="12" t="n">
        <f aca="false">A1181+1</f>
        <v>1180</v>
      </c>
      <c r="B1182" s="20" t="n">
        <f aca="true">RAND()</f>
        <v>0.483768209678843</v>
      </c>
      <c r="C1182" s="21" t="n">
        <f aca="false">IF(B1182&gt;2/7,1,0)</f>
        <v>1</v>
      </c>
      <c r="D1182" s="22" t="n">
        <f aca="true">RAND()</f>
        <v>0.290240952861306</v>
      </c>
      <c r="E1182" s="23" t="n">
        <f aca="false">IF(D1182&gt;2/7,1,0)</f>
        <v>1</v>
      </c>
      <c r="F1182" s="24" t="n">
        <f aca="true">RAND()</f>
        <v>0.255760154254431</v>
      </c>
      <c r="G1182" s="25" t="n">
        <f aca="false">IF(F1182&gt;2/7,1,0)</f>
        <v>0</v>
      </c>
      <c r="H1182" s="26" t="n">
        <f aca="false">IF(MIN(C1182,E1182,G1182)=1,1,0)</f>
        <v>0</v>
      </c>
    </row>
    <row r="1183" customFormat="false" ht="12.75" hidden="false" customHeight="false" outlineLevel="0" collapsed="false">
      <c r="A1183" s="12" t="n">
        <f aca="false">A1182+1</f>
        <v>1181</v>
      </c>
      <c r="B1183" s="20" t="n">
        <f aca="true">RAND()</f>
        <v>0.994567113857674</v>
      </c>
      <c r="C1183" s="21" t="n">
        <f aca="false">IF(B1183&gt;2/7,1,0)</f>
        <v>1</v>
      </c>
      <c r="D1183" s="22" t="n">
        <f aca="true">RAND()</f>
        <v>0.541477578770008</v>
      </c>
      <c r="E1183" s="23" t="n">
        <f aca="false">IF(D1183&gt;2/7,1,0)</f>
        <v>1</v>
      </c>
      <c r="F1183" s="24" t="n">
        <f aca="true">RAND()</f>
        <v>0.368034166870447</v>
      </c>
      <c r="G1183" s="25" t="n">
        <f aca="false">IF(F1183&gt;2/7,1,0)</f>
        <v>1</v>
      </c>
      <c r="H1183" s="26" t="n">
        <f aca="false">IF(MIN(C1183,E1183,G1183)=1,1,0)</f>
        <v>1</v>
      </c>
    </row>
    <row r="1184" customFormat="false" ht="12.75" hidden="false" customHeight="false" outlineLevel="0" collapsed="false">
      <c r="A1184" s="12" t="n">
        <f aca="false">A1183+1</f>
        <v>1182</v>
      </c>
      <c r="B1184" s="20" t="n">
        <f aca="true">RAND()</f>
        <v>0.387011427820416</v>
      </c>
      <c r="C1184" s="21" t="n">
        <f aca="false">IF(B1184&gt;2/7,1,0)</f>
        <v>1</v>
      </c>
      <c r="D1184" s="22" t="n">
        <f aca="true">RAND()</f>
        <v>0.573021215856366</v>
      </c>
      <c r="E1184" s="23" t="n">
        <f aca="false">IF(D1184&gt;2/7,1,0)</f>
        <v>1</v>
      </c>
      <c r="F1184" s="24" t="n">
        <f aca="true">RAND()</f>
        <v>0.825825154671764</v>
      </c>
      <c r="G1184" s="25" t="n">
        <f aca="false">IF(F1184&gt;2/7,1,0)</f>
        <v>1</v>
      </c>
      <c r="H1184" s="26" t="n">
        <f aca="false">IF(MIN(C1184,E1184,G1184)=1,1,0)</f>
        <v>1</v>
      </c>
    </row>
    <row r="1185" customFormat="false" ht="12.75" hidden="false" customHeight="false" outlineLevel="0" collapsed="false">
      <c r="A1185" s="12" t="n">
        <f aca="false">A1184+1</f>
        <v>1183</v>
      </c>
      <c r="B1185" s="20" t="n">
        <f aca="true">RAND()</f>
        <v>0.707888514787553</v>
      </c>
      <c r="C1185" s="21" t="n">
        <f aca="false">IF(B1185&gt;2/7,1,0)</f>
        <v>1</v>
      </c>
      <c r="D1185" s="22" t="n">
        <f aca="true">RAND()</f>
        <v>0.817644727260429</v>
      </c>
      <c r="E1185" s="23" t="n">
        <f aca="false">IF(D1185&gt;2/7,1,0)</f>
        <v>1</v>
      </c>
      <c r="F1185" s="24" t="n">
        <f aca="true">RAND()</f>
        <v>0.208585318171561</v>
      </c>
      <c r="G1185" s="25" t="n">
        <f aca="false">IF(F1185&gt;2/7,1,0)</f>
        <v>0</v>
      </c>
      <c r="H1185" s="26" t="n">
        <f aca="false">IF(MIN(C1185,E1185,G1185)=1,1,0)</f>
        <v>0</v>
      </c>
    </row>
    <row r="1186" customFormat="false" ht="12.75" hidden="false" customHeight="false" outlineLevel="0" collapsed="false">
      <c r="A1186" s="12" t="n">
        <f aca="false">A1185+1</f>
        <v>1184</v>
      </c>
      <c r="B1186" s="20" t="n">
        <f aca="true">RAND()</f>
        <v>0.242940221666449</v>
      </c>
      <c r="C1186" s="21" t="n">
        <f aca="false">IF(B1186&gt;2/7,1,0)</f>
        <v>0</v>
      </c>
      <c r="D1186" s="22" t="n">
        <f aca="true">RAND()</f>
        <v>0.447743254142485</v>
      </c>
      <c r="E1186" s="23" t="n">
        <f aca="false">IF(D1186&gt;2/7,1,0)</f>
        <v>1</v>
      </c>
      <c r="F1186" s="24" t="n">
        <f aca="true">RAND()</f>
        <v>0.563050380430524</v>
      </c>
      <c r="G1186" s="25" t="n">
        <f aca="false">IF(F1186&gt;2/7,1,0)</f>
        <v>1</v>
      </c>
      <c r="H1186" s="26" t="n">
        <f aca="false">IF(MIN(C1186,E1186,G1186)=1,1,0)</f>
        <v>0</v>
      </c>
    </row>
    <row r="1187" customFormat="false" ht="12.75" hidden="false" customHeight="false" outlineLevel="0" collapsed="false">
      <c r="A1187" s="12" t="n">
        <f aca="false">A1186+1</f>
        <v>1185</v>
      </c>
      <c r="B1187" s="20" t="n">
        <f aca="true">RAND()</f>
        <v>0.773906823786131</v>
      </c>
      <c r="C1187" s="21" t="n">
        <f aca="false">IF(B1187&gt;2/7,1,0)</f>
        <v>1</v>
      </c>
      <c r="D1187" s="22" t="n">
        <f aca="true">RAND()</f>
        <v>0.604066662058949</v>
      </c>
      <c r="E1187" s="23" t="n">
        <f aca="false">IF(D1187&gt;2/7,1,0)</f>
        <v>1</v>
      </c>
      <c r="F1187" s="24" t="n">
        <f aca="true">RAND()</f>
        <v>0.108278078678891</v>
      </c>
      <c r="G1187" s="25" t="n">
        <f aca="false">IF(F1187&gt;2/7,1,0)</f>
        <v>0</v>
      </c>
      <c r="H1187" s="26" t="n">
        <f aca="false">IF(MIN(C1187,E1187,G1187)=1,1,0)</f>
        <v>0</v>
      </c>
    </row>
    <row r="1188" customFormat="false" ht="12.75" hidden="false" customHeight="false" outlineLevel="0" collapsed="false">
      <c r="A1188" s="12" t="n">
        <f aca="false">A1187+1</f>
        <v>1186</v>
      </c>
      <c r="B1188" s="20" t="n">
        <f aca="true">RAND()</f>
        <v>0.171193588247835</v>
      </c>
      <c r="C1188" s="21" t="n">
        <f aca="false">IF(B1188&gt;2/7,1,0)</f>
        <v>0</v>
      </c>
      <c r="D1188" s="22" t="n">
        <f aca="true">RAND()</f>
        <v>0.63278946528478</v>
      </c>
      <c r="E1188" s="23" t="n">
        <f aca="false">IF(D1188&gt;2/7,1,0)</f>
        <v>1</v>
      </c>
      <c r="F1188" s="24" t="n">
        <f aca="true">RAND()</f>
        <v>0.549637609243458</v>
      </c>
      <c r="G1188" s="25" t="n">
        <f aca="false">IF(F1188&gt;2/7,1,0)</f>
        <v>1</v>
      </c>
      <c r="H1188" s="26" t="n">
        <f aca="false">IF(MIN(C1188,E1188,G1188)=1,1,0)</f>
        <v>0</v>
      </c>
    </row>
    <row r="1189" customFormat="false" ht="12.75" hidden="false" customHeight="false" outlineLevel="0" collapsed="false">
      <c r="A1189" s="12" t="n">
        <f aca="false">A1188+1</f>
        <v>1187</v>
      </c>
      <c r="B1189" s="20" t="n">
        <f aca="true">RAND()</f>
        <v>0.415348612931662</v>
      </c>
      <c r="C1189" s="21" t="n">
        <f aca="false">IF(B1189&gt;2/7,1,0)</f>
        <v>1</v>
      </c>
      <c r="D1189" s="22" t="n">
        <f aca="true">RAND()</f>
        <v>0.849039143570181</v>
      </c>
      <c r="E1189" s="23" t="n">
        <f aca="false">IF(D1189&gt;2/7,1,0)</f>
        <v>1</v>
      </c>
      <c r="F1189" s="24" t="n">
        <f aca="true">RAND()</f>
        <v>0.598115176173368</v>
      </c>
      <c r="G1189" s="25" t="n">
        <f aca="false">IF(F1189&gt;2/7,1,0)</f>
        <v>1</v>
      </c>
      <c r="H1189" s="26" t="n">
        <f aca="false">IF(MIN(C1189,E1189,G1189)=1,1,0)</f>
        <v>1</v>
      </c>
    </row>
    <row r="1190" customFormat="false" ht="12.75" hidden="false" customHeight="false" outlineLevel="0" collapsed="false">
      <c r="A1190" s="12" t="n">
        <f aca="false">A1189+1</f>
        <v>1188</v>
      </c>
      <c r="B1190" s="20" t="n">
        <f aca="true">RAND()</f>
        <v>0.070673662710367</v>
      </c>
      <c r="C1190" s="21" t="n">
        <f aca="false">IF(B1190&gt;2/7,1,0)</f>
        <v>0</v>
      </c>
      <c r="D1190" s="22" t="n">
        <f aca="true">RAND()</f>
        <v>0.755095529017059</v>
      </c>
      <c r="E1190" s="23" t="n">
        <f aca="false">IF(D1190&gt;2/7,1,0)</f>
        <v>1</v>
      </c>
      <c r="F1190" s="24" t="n">
        <f aca="true">RAND()</f>
        <v>0.242352976679484</v>
      </c>
      <c r="G1190" s="25" t="n">
        <f aca="false">IF(F1190&gt;2/7,1,0)</f>
        <v>0</v>
      </c>
      <c r="H1190" s="26" t="n">
        <f aca="false">IF(MIN(C1190,E1190,G1190)=1,1,0)</f>
        <v>0</v>
      </c>
    </row>
    <row r="1191" customFormat="false" ht="12.75" hidden="false" customHeight="false" outlineLevel="0" collapsed="false">
      <c r="A1191" s="12" t="n">
        <f aca="false">A1190+1</f>
        <v>1189</v>
      </c>
      <c r="B1191" s="20" t="n">
        <f aca="true">RAND()</f>
        <v>0.20259380453248</v>
      </c>
      <c r="C1191" s="21" t="n">
        <f aca="false">IF(B1191&gt;2/7,1,0)</f>
        <v>0</v>
      </c>
      <c r="D1191" s="22" t="n">
        <f aca="true">RAND()</f>
        <v>0.881119012668705</v>
      </c>
      <c r="E1191" s="23" t="n">
        <f aca="false">IF(D1191&gt;2/7,1,0)</f>
        <v>1</v>
      </c>
      <c r="F1191" s="24" t="n">
        <f aca="true">RAND()</f>
        <v>0.496097732437569</v>
      </c>
      <c r="G1191" s="25" t="n">
        <f aca="false">IF(F1191&gt;2/7,1,0)</f>
        <v>1</v>
      </c>
      <c r="H1191" s="26" t="n">
        <f aca="false">IF(MIN(C1191,E1191,G1191)=1,1,0)</f>
        <v>0</v>
      </c>
    </row>
    <row r="1192" customFormat="false" ht="12.75" hidden="false" customHeight="false" outlineLevel="0" collapsed="false">
      <c r="A1192" s="12" t="n">
        <f aca="false">A1191+1</f>
        <v>1190</v>
      </c>
      <c r="B1192" s="20" t="n">
        <f aca="true">RAND()</f>
        <v>0.0343862234478212</v>
      </c>
      <c r="C1192" s="21" t="n">
        <f aca="false">IF(B1192&gt;2/7,1,0)</f>
        <v>0</v>
      </c>
      <c r="D1192" s="22" t="n">
        <f aca="true">RAND()</f>
        <v>0.701040020203929</v>
      </c>
      <c r="E1192" s="23" t="n">
        <f aca="false">IF(D1192&gt;2/7,1,0)</f>
        <v>1</v>
      </c>
      <c r="F1192" s="24" t="n">
        <f aca="true">RAND()</f>
        <v>0.197490701193002</v>
      </c>
      <c r="G1192" s="25" t="n">
        <f aca="false">IF(F1192&gt;2/7,1,0)</f>
        <v>0</v>
      </c>
      <c r="H1192" s="26" t="n">
        <f aca="false">IF(MIN(C1192,E1192,G1192)=1,1,0)</f>
        <v>0</v>
      </c>
    </row>
    <row r="1193" customFormat="false" ht="12.75" hidden="false" customHeight="false" outlineLevel="0" collapsed="false">
      <c r="A1193" s="12" t="n">
        <f aca="false">A1192+1</f>
        <v>1191</v>
      </c>
      <c r="B1193" s="20" t="n">
        <f aca="true">RAND()</f>
        <v>0.84592169370928</v>
      </c>
      <c r="C1193" s="21" t="n">
        <f aca="false">IF(B1193&gt;2/7,1,0)</f>
        <v>1</v>
      </c>
      <c r="D1193" s="22" t="n">
        <f aca="true">RAND()</f>
        <v>0.97153607583707</v>
      </c>
      <c r="E1193" s="23" t="n">
        <f aca="false">IF(D1193&gt;2/7,1,0)</f>
        <v>1</v>
      </c>
      <c r="F1193" s="24" t="n">
        <f aca="true">RAND()</f>
        <v>0.904643960128703</v>
      </c>
      <c r="G1193" s="25" t="n">
        <f aca="false">IF(F1193&gt;2/7,1,0)</f>
        <v>1</v>
      </c>
      <c r="H1193" s="26" t="n">
        <f aca="false">IF(MIN(C1193,E1193,G1193)=1,1,0)</f>
        <v>1</v>
      </c>
    </row>
    <row r="1194" customFormat="false" ht="12.75" hidden="false" customHeight="false" outlineLevel="0" collapsed="false">
      <c r="A1194" s="12" t="n">
        <f aca="false">A1193+1</f>
        <v>1192</v>
      </c>
      <c r="B1194" s="20" t="n">
        <f aca="true">RAND()</f>
        <v>0.410638664359141</v>
      </c>
      <c r="C1194" s="21" t="n">
        <f aca="false">IF(B1194&gt;2/7,1,0)</f>
        <v>1</v>
      </c>
      <c r="D1194" s="22" t="n">
        <f aca="true">RAND()</f>
        <v>0.758005467425557</v>
      </c>
      <c r="E1194" s="23" t="n">
        <f aca="false">IF(D1194&gt;2/7,1,0)</f>
        <v>1</v>
      </c>
      <c r="F1194" s="24" t="n">
        <f aca="true">RAND()</f>
        <v>0.341301906405328</v>
      </c>
      <c r="G1194" s="25" t="n">
        <f aca="false">IF(F1194&gt;2/7,1,0)</f>
        <v>1</v>
      </c>
      <c r="H1194" s="26" t="n">
        <f aca="false">IF(MIN(C1194,E1194,G1194)=1,1,0)</f>
        <v>1</v>
      </c>
    </row>
    <row r="1195" customFormat="false" ht="12.75" hidden="false" customHeight="false" outlineLevel="0" collapsed="false">
      <c r="A1195" s="12" t="n">
        <f aca="false">A1194+1</f>
        <v>1193</v>
      </c>
      <c r="B1195" s="20" t="n">
        <f aca="true">RAND()</f>
        <v>0.624742883002055</v>
      </c>
      <c r="C1195" s="21" t="n">
        <f aca="false">IF(B1195&gt;2/7,1,0)</f>
        <v>1</v>
      </c>
      <c r="D1195" s="22" t="n">
        <f aca="true">RAND()</f>
        <v>0.145421467801553</v>
      </c>
      <c r="E1195" s="23" t="n">
        <f aca="false">IF(D1195&gt;2/7,1,0)</f>
        <v>0</v>
      </c>
      <c r="F1195" s="24" t="n">
        <f aca="true">RAND()</f>
        <v>0.186095828862119</v>
      </c>
      <c r="G1195" s="25" t="n">
        <f aca="false">IF(F1195&gt;2/7,1,0)</f>
        <v>0</v>
      </c>
      <c r="H1195" s="26" t="n">
        <f aca="false">IF(MIN(C1195,E1195,G1195)=1,1,0)</f>
        <v>0</v>
      </c>
    </row>
    <row r="1196" customFormat="false" ht="12.75" hidden="false" customHeight="false" outlineLevel="0" collapsed="false">
      <c r="A1196" s="12" t="n">
        <f aca="false">A1195+1</f>
        <v>1194</v>
      </c>
      <c r="B1196" s="20" t="n">
        <f aca="true">RAND()</f>
        <v>0.0597121652465479</v>
      </c>
      <c r="C1196" s="21" t="n">
        <f aca="false">IF(B1196&gt;2/7,1,0)</f>
        <v>0</v>
      </c>
      <c r="D1196" s="22" t="n">
        <f aca="true">RAND()</f>
        <v>0.536827069342199</v>
      </c>
      <c r="E1196" s="23" t="n">
        <f aca="false">IF(D1196&gt;2/7,1,0)</f>
        <v>1</v>
      </c>
      <c r="F1196" s="24" t="n">
        <f aca="true">RAND()</f>
        <v>0.633212299229611</v>
      </c>
      <c r="G1196" s="25" t="n">
        <f aca="false">IF(F1196&gt;2/7,1,0)</f>
        <v>1</v>
      </c>
      <c r="H1196" s="26" t="n">
        <f aca="false">IF(MIN(C1196,E1196,G1196)=1,1,0)</f>
        <v>0</v>
      </c>
    </row>
    <row r="1197" customFormat="false" ht="12.75" hidden="false" customHeight="false" outlineLevel="0" collapsed="false">
      <c r="A1197" s="12" t="n">
        <f aca="false">A1196+1</f>
        <v>1195</v>
      </c>
      <c r="B1197" s="20" t="n">
        <f aca="true">RAND()</f>
        <v>0.999963148743876</v>
      </c>
      <c r="C1197" s="21" t="n">
        <f aca="false">IF(B1197&gt;2/7,1,0)</f>
        <v>1</v>
      </c>
      <c r="D1197" s="22" t="n">
        <f aca="true">RAND()</f>
        <v>0.295705640627823</v>
      </c>
      <c r="E1197" s="23" t="n">
        <f aca="false">IF(D1197&gt;2/7,1,0)</f>
        <v>1</v>
      </c>
      <c r="F1197" s="24" t="n">
        <f aca="true">RAND()</f>
        <v>0.962633395420279</v>
      </c>
      <c r="G1197" s="25" t="n">
        <f aca="false">IF(F1197&gt;2/7,1,0)</f>
        <v>1</v>
      </c>
      <c r="H1197" s="26" t="n">
        <f aca="false">IF(MIN(C1197,E1197,G1197)=1,1,0)</f>
        <v>1</v>
      </c>
    </row>
    <row r="1198" customFormat="false" ht="12.75" hidden="false" customHeight="false" outlineLevel="0" collapsed="false">
      <c r="A1198" s="12" t="n">
        <f aca="false">A1197+1</f>
        <v>1196</v>
      </c>
      <c r="B1198" s="20" t="n">
        <f aca="true">RAND()</f>
        <v>0.953045651602501</v>
      </c>
      <c r="C1198" s="21" t="n">
        <f aca="false">IF(B1198&gt;2/7,1,0)</f>
        <v>1</v>
      </c>
      <c r="D1198" s="22" t="n">
        <f aca="true">RAND()</f>
        <v>0.630058209211082</v>
      </c>
      <c r="E1198" s="23" t="n">
        <f aca="false">IF(D1198&gt;2/7,1,0)</f>
        <v>1</v>
      </c>
      <c r="F1198" s="24" t="n">
        <f aca="true">RAND()</f>
        <v>0.993988356734621</v>
      </c>
      <c r="G1198" s="25" t="n">
        <f aca="false">IF(F1198&gt;2/7,1,0)</f>
        <v>1</v>
      </c>
      <c r="H1198" s="26" t="n">
        <f aca="false">IF(MIN(C1198,E1198,G1198)=1,1,0)</f>
        <v>1</v>
      </c>
    </row>
    <row r="1199" customFormat="false" ht="12.75" hidden="false" customHeight="false" outlineLevel="0" collapsed="false">
      <c r="A1199" s="12" t="n">
        <f aca="false">A1198+1</f>
        <v>1197</v>
      </c>
      <c r="B1199" s="20" t="n">
        <f aca="true">RAND()</f>
        <v>0.812413526920615</v>
      </c>
      <c r="C1199" s="21" t="n">
        <f aca="false">IF(B1199&gt;2/7,1,0)</f>
        <v>1</v>
      </c>
      <c r="D1199" s="22" t="n">
        <f aca="true">RAND()</f>
        <v>0.581102616231713</v>
      </c>
      <c r="E1199" s="23" t="n">
        <f aca="false">IF(D1199&gt;2/7,1,0)</f>
        <v>1</v>
      </c>
      <c r="F1199" s="24" t="n">
        <f aca="true">RAND()</f>
        <v>0.408628054337782</v>
      </c>
      <c r="G1199" s="25" t="n">
        <f aca="false">IF(F1199&gt;2/7,1,0)</f>
        <v>1</v>
      </c>
      <c r="H1199" s="26" t="n">
        <f aca="false">IF(MIN(C1199,E1199,G1199)=1,1,0)</f>
        <v>1</v>
      </c>
    </row>
    <row r="1200" customFormat="false" ht="12.75" hidden="false" customHeight="false" outlineLevel="0" collapsed="false">
      <c r="A1200" s="12" t="n">
        <f aca="false">A1199+1</f>
        <v>1198</v>
      </c>
      <c r="B1200" s="20" t="n">
        <f aca="true">RAND()</f>
        <v>0.216227162713798</v>
      </c>
      <c r="C1200" s="21" t="n">
        <f aca="false">IF(B1200&gt;2/7,1,0)</f>
        <v>0</v>
      </c>
      <c r="D1200" s="22" t="n">
        <f aca="true">RAND()</f>
        <v>0.351089125348727</v>
      </c>
      <c r="E1200" s="23" t="n">
        <f aca="false">IF(D1200&gt;2/7,1,0)</f>
        <v>1</v>
      </c>
      <c r="F1200" s="24" t="n">
        <f aca="true">RAND()</f>
        <v>0.796607754468939</v>
      </c>
      <c r="G1200" s="25" t="n">
        <f aca="false">IF(F1200&gt;2/7,1,0)</f>
        <v>1</v>
      </c>
      <c r="H1200" s="26" t="n">
        <f aca="false">IF(MIN(C1200,E1200,G1200)=1,1,0)</f>
        <v>0</v>
      </c>
    </row>
    <row r="1201" customFormat="false" ht="12.75" hidden="false" customHeight="false" outlineLevel="0" collapsed="false">
      <c r="A1201" s="12" t="n">
        <f aca="false">A1200+1</f>
        <v>1199</v>
      </c>
      <c r="B1201" s="20" t="n">
        <f aca="true">RAND()</f>
        <v>0.290117645446711</v>
      </c>
      <c r="C1201" s="21" t="n">
        <f aca="false">IF(B1201&gt;2/7,1,0)</f>
        <v>1</v>
      </c>
      <c r="D1201" s="22" t="n">
        <f aca="true">RAND()</f>
        <v>0.593541190048803</v>
      </c>
      <c r="E1201" s="23" t="n">
        <f aca="false">IF(D1201&gt;2/7,1,0)</f>
        <v>1</v>
      </c>
      <c r="F1201" s="24" t="n">
        <f aca="true">RAND()</f>
        <v>0.857187334080466</v>
      </c>
      <c r="G1201" s="25" t="n">
        <f aca="false">IF(F1201&gt;2/7,1,0)</f>
        <v>1</v>
      </c>
      <c r="H1201" s="26" t="n">
        <f aca="false">IF(MIN(C1201,E1201,G1201)=1,1,0)</f>
        <v>1</v>
      </c>
    </row>
    <row r="1202" customFormat="false" ht="12.75" hidden="false" customHeight="false" outlineLevel="0" collapsed="false">
      <c r="A1202" s="12" t="n">
        <f aca="false">A1201+1</f>
        <v>1200</v>
      </c>
      <c r="B1202" s="20" t="n">
        <f aca="true">RAND()</f>
        <v>0.550952351415025</v>
      </c>
      <c r="C1202" s="21" t="n">
        <f aca="false">IF(B1202&gt;2/7,1,0)</f>
        <v>1</v>
      </c>
      <c r="D1202" s="22" t="n">
        <f aca="true">RAND()</f>
        <v>0.211014590024386</v>
      </c>
      <c r="E1202" s="23" t="n">
        <f aca="false">IF(D1202&gt;2/7,1,0)</f>
        <v>0</v>
      </c>
      <c r="F1202" s="24" t="n">
        <f aca="true">RAND()</f>
        <v>0.70957565646885</v>
      </c>
      <c r="G1202" s="25" t="n">
        <f aca="false">IF(F1202&gt;2/7,1,0)</f>
        <v>1</v>
      </c>
      <c r="H1202" s="26" t="n">
        <f aca="false">IF(MIN(C1202,E1202,G1202)=1,1,0)</f>
        <v>0</v>
      </c>
    </row>
    <row r="1203" customFormat="false" ht="12.75" hidden="false" customHeight="false" outlineLevel="0" collapsed="false">
      <c r="A1203" s="12" t="n">
        <f aca="false">A1202+1</f>
        <v>1201</v>
      </c>
      <c r="B1203" s="20" t="n">
        <f aca="true">RAND()</f>
        <v>0.343434989940355</v>
      </c>
      <c r="C1203" s="21" t="n">
        <f aca="false">IF(B1203&gt;2/7,1,0)</f>
        <v>1</v>
      </c>
      <c r="D1203" s="22" t="n">
        <f aca="true">RAND()</f>
        <v>0.433095550325278</v>
      </c>
      <c r="E1203" s="23" t="n">
        <f aca="false">IF(D1203&gt;2/7,1,0)</f>
        <v>1</v>
      </c>
      <c r="F1203" s="24" t="n">
        <f aca="true">RAND()</f>
        <v>0.885597067597741</v>
      </c>
      <c r="G1203" s="25" t="n">
        <f aca="false">IF(F1203&gt;2/7,1,0)</f>
        <v>1</v>
      </c>
      <c r="H1203" s="26" t="n">
        <f aca="false">IF(MIN(C1203,E1203,G1203)=1,1,0)</f>
        <v>1</v>
      </c>
    </row>
    <row r="1204" customFormat="false" ht="12.75" hidden="false" customHeight="false" outlineLevel="0" collapsed="false">
      <c r="A1204" s="12" t="n">
        <f aca="false">A1203+1</f>
        <v>1202</v>
      </c>
      <c r="B1204" s="20" t="n">
        <f aca="true">RAND()</f>
        <v>0.561729672319906</v>
      </c>
      <c r="C1204" s="21" t="n">
        <f aca="false">IF(B1204&gt;2/7,1,0)</f>
        <v>1</v>
      </c>
      <c r="D1204" s="22" t="n">
        <f aca="true">RAND()</f>
        <v>0.753182120964215</v>
      </c>
      <c r="E1204" s="23" t="n">
        <f aca="false">IF(D1204&gt;2/7,1,0)</f>
        <v>1</v>
      </c>
      <c r="F1204" s="24" t="n">
        <f aca="true">RAND()</f>
        <v>0.0126999837359969</v>
      </c>
      <c r="G1204" s="25" t="n">
        <f aca="false">IF(F1204&gt;2/7,1,0)</f>
        <v>0</v>
      </c>
      <c r="H1204" s="26" t="n">
        <f aca="false">IF(MIN(C1204,E1204,G1204)=1,1,0)</f>
        <v>0</v>
      </c>
    </row>
    <row r="1205" customFormat="false" ht="12.75" hidden="false" customHeight="false" outlineLevel="0" collapsed="false">
      <c r="A1205" s="12" t="n">
        <f aca="false">A1204+1</f>
        <v>1203</v>
      </c>
      <c r="B1205" s="20" t="n">
        <f aca="true">RAND()</f>
        <v>0.673362010540543</v>
      </c>
      <c r="C1205" s="21" t="n">
        <f aca="false">IF(B1205&gt;2/7,1,0)</f>
        <v>1</v>
      </c>
      <c r="D1205" s="22" t="n">
        <f aca="true">RAND()</f>
        <v>0.818620855610326</v>
      </c>
      <c r="E1205" s="23" t="n">
        <f aca="false">IF(D1205&gt;2/7,1,0)</f>
        <v>1</v>
      </c>
      <c r="F1205" s="24" t="n">
        <f aca="true">RAND()</f>
        <v>0.622876386643342</v>
      </c>
      <c r="G1205" s="25" t="n">
        <f aca="false">IF(F1205&gt;2/7,1,0)</f>
        <v>1</v>
      </c>
      <c r="H1205" s="26" t="n">
        <f aca="false">IF(MIN(C1205,E1205,G1205)=1,1,0)</f>
        <v>1</v>
      </c>
    </row>
    <row r="1206" customFormat="false" ht="12.75" hidden="false" customHeight="false" outlineLevel="0" collapsed="false">
      <c r="A1206" s="12" t="n">
        <f aca="false">A1205+1</f>
        <v>1204</v>
      </c>
      <c r="B1206" s="20" t="n">
        <f aca="true">RAND()</f>
        <v>0.80847460261573</v>
      </c>
      <c r="C1206" s="21" t="n">
        <f aca="false">IF(B1206&gt;2/7,1,0)</f>
        <v>1</v>
      </c>
      <c r="D1206" s="22" t="n">
        <f aca="true">RAND()</f>
        <v>0.802448953087664</v>
      </c>
      <c r="E1206" s="23" t="n">
        <f aca="false">IF(D1206&gt;2/7,1,0)</f>
        <v>1</v>
      </c>
      <c r="F1206" s="24" t="n">
        <f aca="true">RAND()</f>
        <v>0.0411834753205688</v>
      </c>
      <c r="G1206" s="25" t="n">
        <f aca="false">IF(F1206&gt;2/7,1,0)</f>
        <v>0</v>
      </c>
      <c r="H1206" s="26" t="n">
        <f aca="false">IF(MIN(C1206,E1206,G1206)=1,1,0)</f>
        <v>0</v>
      </c>
    </row>
    <row r="1207" customFormat="false" ht="12.75" hidden="false" customHeight="false" outlineLevel="0" collapsed="false">
      <c r="A1207" s="12" t="n">
        <f aca="false">A1206+1</f>
        <v>1205</v>
      </c>
      <c r="B1207" s="20" t="n">
        <f aca="true">RAND()</f>
        <v>0.394524571417033</v>
      </c>
      <c r="C1207" s="21" t="n">
        <f aca="false">IF(B1207&gt;2/7,1,0)</f>
        <v>1</v>
      </c>
      <c r="D1207" s="22" t="n">
        <f aca="true">RAND()</f>
        <v>0.639993264669837</v>
      </c>
      <c r="E1207" s="23" t="n">
        <f aca="false">IF(D1207&gt;2/7,1,0)</f>
        <v>1</v>
      </c>
      <c r="F1207" s="24" t="n">
        <f aca="true">RAND()</f>
        <v>0.257049138572971</v>
      </c>
      <c r="G1207" s="25" t="n">
        <f aca="false">IF(F1207&gt;2/7,1,0)</f>
        <v>0</v>
      </c>
      <c r="H1207" s="26" t="n">
        <f aca="false">IF(MIN(C1207,E1207,G1207)=1,1,0)</f>
        <v>0</v>
      </c>
    </row>
    <row r="1208" customFormat="false" ht="12.75" hidden="false" customHeight="false" outlineLevel="0" collapsed="false">
      <c r="A1208" s="12" t="n">
        <f aca="false">A1207+1</f>
        <v>1206</v>
      </c>
      <c r="B1208" s="20" t="n">
        <f aca="true">RAND()</f>
        <v>0.262065185752824</v>
      </c>
      <c r="C1208" s="21" t="n">
        <f aca="false">IF(B1208&gt;2/7,1,0)</f>
        <v>0</v>
      </c>
      <c r="D1208" s="22" t="n">
        <f aca="true">RAND()</f>
        <v>0.285430665842669</v>
      </c>
      <c r="E1208" s="23" t="n">
        <f aca="false">IF(D1208&gt;2/7,1,0)</f>
        <v>0</v>
      </c>
      <c r="F1208" s="24" t="n">
        <f aca="true">RAND()</f>
        <v>0.0395760782365262</v>
      </c>
      <c r="G1208" s="25" t="n">
        <f aca="false">IF(F1208&gt;2/7,1,0)</f>
        <v>0</v>
      </c>
      <c r="H1208" s="26" t="n">
        <f aca="false">IF(MIN(C1208,E1208,G1208)=1,1,0)</f>
        <v>0</v>
      </c>
    </row>
    <row r="1209" customFormat="false" ht="12.75" hidden="false" customHeight="false" outlineLevel="0" collapsed="false">
      <c r="A1209" s="12" t="n">
        <f aca="false">A1208+1</f>
        <v>1207</v>
      </c>
      <c r="B1209" s="20" t="n">
        <f aca="true">RAND()</f>
        <v>0.815865804251629</v>
      </c>
      <c r="C1209" s="21" t="n">
        <f aca="false">IF(B1209&gt;2/7,1,0)</f>
        <v>1</v>
      </c>
      <c r="D1209" s="22" t="n">
        <f aca="true">RAND()</f>
        <v>0.00467690616962109</v>
      </c>
      <c r="E1209" s="23" t="n">
        <f aca="false">IF(D1209&gt;2/7,1,0)</f>
        <v>0</v>
      </c>
      <c r="F1209" s="24" t="n">
        <f aca="true">RAND()</f>
        <v>0.228075312496585</v>
      </c>
      <c r="G1209" s="25" t="n">
        <f aca="false">IF(F1209&gt;2/7,1,0)</f>
        <v>0</v>
      </c>
      <c r="H1209" s="26" t="n">
        <f aca="false">IF(MIN(C1209,E1209,G1209)=1,1,0)</f>
        <v>0</v>
      </c>
    </row>
    <row r="1210" customFormat="false" ht="12.75" hidden="false" customHeight="false" outlineLevel="0" collapsed="false">
      <c r="A1210" s="12" t="n">
        <f aca="false">A1209+1</f>
        <v>1208</v>
      </c>
      <c r="B1210" s="20" t="n">
        <f aca="true">RAND()</f>
        <v>0.935378805044966</v>
      </c>
      <c r="C1210" s="21" t="n">
        <f aca="false">IF(B1210&gt;2/7,1,0)</f>
        <v>1</v>
      </c>
      <c r="D1210" s="22" t="n">
        <f aca="true">RAND()</f>
        <v>0.787964532116503</v>
      </c>
      <c r="E1210" s="23" t="n">
        <f aca="false">IF(D1210&gt;2/7,1,0)</f>
        <v>1</v>
      </c>
      <c r="F1210" s="24" t="n">
        <f aca="true">RAND()</f>
        <v>0.629715442454335</v>
      </c>
      <c r="G1210" s="25" t="n">
        <f aca="false">IF(F1210&gt;2/7,1,0)</f>
        <v>1</v>
      </c>
      <c r="H1210" s="26" t="n">
        <f aca="false">IF(MIN(C1210,E1210,G1210)=1,1,0)</f>
        <v>1</v>
      </c>
    </row>
    <row r="1211" customFormat="false" ht="12.75" hidden="false" customHeight="false" outlineLevel="0" collapsed="false">
      <c r="A1211" s="12" t="n">
        <f aca="false">A1210+1</f>
        <v>1209</v>
      </c>
      <c r="B1211" s="20" t="n">
        <f aca="true">RAND()</f>
        <v>0.104836211476194</v>
      </c>
      <c r="C1211" s="21" t="n">
        <f aca="false">IF(B1211&gt;2/7,1,0)</f>
        <v>0</v>
      </c>
      <c r="D1211" s="22" t="n">
        <f aca="true">RAND()</f>
        <v>0.461042144279616</v>
      </c>
      <c r="E1211" s="23" t="n">
        <f aca="false">IF(D1211&gt;2/7,1,0)</f>
        <v>1</v>
      </c>
      <c r="F1211" s="24" t="n">
        <f aca="true">RAND()</f>
        <v>0.930471634194122</v>
      </c>
      <c r="G1211" s="25" t="n">
        <f aca="false">IF(F1211&gt;2/7,1,0)</f>
        <v>1</v>
      </c>
      <c r="H1211" s="26" t="n">
        <f aca="false">IF(MIN(C1211,E1211,G1211)=1,1,0)</f>
        <v>0</v>
      </c>
    </row>
    <row r="1212" customFormat="false" ht="12.75" hidden="false" customHeight="false" outlineLevel="0" collapsed="false">
      <c r="A1212" s="12" t="n">
        <f aca="false">A1211+1</f>
        <v>1210</v>
      </c>
      <c r="B1212" s="20" t="n">
        <f aca="true">RAND()</f>
        <v>0.485356290128532</v>
      </c>
      <c r="C1212" s="21" t="n">
        <f aca="false">IF(B1212&gt;2/7,1,0)</f>
        <v>1</v>
      </c>
      <c r="D1212" s="22" t="n">
        <f aca="true">RAND()</f>
        <v>0.592069708846106</v>
      </c>
      <c r="E1212" s="23" t="n">
        <f aca="false">IF(D1212&gt;2/7,1,0)</f>
        <v>1</v>
      </c>
      <c r="F1212" s="24" t="n">
        <f aca="true">RAND()</f>
        <v>0.634545862914539</v>
      </c>
      <c r="G1212" s="25" t="n">
        <f aca="false">IF(F1212&gt;2/7,1,0)</f>
        <v>1</v>
      </c>
      <c r="H1212" s="26" t="n">
        <f aca="false">IF(MIN(C1212,E1212,G1212)=1,1,0)</f>
        <v>1</v>
      </c>
    </row>
    <row r="1213" customFormat="false" ht="12.75" hidden="false" customHeight="false" outlineLevel="0" collapsed="false">
      <c r="A1213" s="12" t="n">
        <f aca="false">A1212+1</f>
        <v>1211</v>
      </c>
      <c r="B1213" s="20" t="n">
        <f aca="true">RAND()</f>
        <v>0.0909327401427185</v>
      </c>
      <c r="C1213" s="21" t="n">
        <f aca="false">IF(B1213&gt;2/7,1,0)</f>
        <v>0</v>
      </c>
      <c r="D1213" s="22" t="n">
        <f aca="true">RAND()</f>
        <v>0.428799171780134</v>
      </c>
      <c r="E1213" s="23" t="n">
        <f aca="false">IF(D1213&gt;2/7,1,0)</f>
        <v>1</v>
      </c>
      <c r="F1213" s="24" t="n">
        <f aca="true">RAND()</f>
        <v>0.555125638762941</v>
      </c>
      <c r="G1213" s="25" t="n">
        <f aca="false">IF(F1213&gt;2/7,1,0)</f>
        <v>1</v>
      </c>
      <c r="H1213" s="26" t="n">
        <f aca="false">IF(MIN(C1213,E1213,G1213)=1,1,0)</f>
        <v>0</v>
      </c>
    </row>
    <row r="1214" customFormat="false" ht="12.75" hidden="false" customHeight="false" outlineLevel="0" collapsed="false">
      <c r="A1214" s="12" t="n">
        <f aca="false">A1213+1</f>
        <v>1212</v>
      </c>
      <c r="B1214" s="20" t="n">
        <f aca="true">RAND()</f>
        <v>0.169013585295583</v>
      </c>
      <c r="C1214" s="21" t="n">
        <f aca="false">IF(B1214&gt;2/7,1,0)</f>
        <v>0</v>
      </c>
      <c r="D1214" s="22" t="n">
        <f aca="true">RAND()</f>
        <v>0.568792938221842</v>
      </c>
      <c r="E1214" s="23" t="n">
        <f aca="false">IF(D1214&gt;2/7,1,0)</f>
        <v>1</v>
      </c>
      <c r="F1214" s="24" t="n">
        <f aca="true">RAND()</f>
        <v>0.999268375049174</v>
      </c>
      <c r="G1214" s="25" t="n">
        <f aca="false">IF(F1214&gt;2/7,1,0)</f>
        <v>1</v>
      </c>
      <c r="H1214" s="26" t="n">
        <f aca="false">IF(MIN(C1214,E1214,G1214)=1,1,0)</f>
        <v>0</v>
      </c>
    </row>
    <row r="1215" customFormat="false" ht="12.75" hidden="false" customHeight="false" outlineLevel="0" collapsed="false">
      <c r="A1215" s="12" t="n">
        <f aca="false">A1214+1</f>
        <v>1213</v>
      </c>
      <c r="B1215" s="20" t="n">
        <f aca="true">RAND()</f>
        <v>0.56232487277713</v>
      </c>
      <c r="C1215" s="21" t="n">
        <f aca="false">IF(B1215&gt;2/7,1,0)</f>
        <v>1</v>
      </c>
      <c r="D1215" s="22" t="n">
        <f aca="true">RAND()</f>
        <v>0.0467713604054674</v>
      </c>
      <c r="E1215" s="23" t="n">
        <f aca="false">IF(D1215&gt;2/7,1,0)</f>
        <v>0</v>
      </c>
      <c r="F1215" s="24" t="n">
        <f aca="true">RAND()</f>
        <v>0.656053539822947</v>
      </c>
      <c r="G1215" s="25" t="n">
        <f aca="false">IF(F1215&gt;2/7,1,0)</f>
        <v>1</v>
      </c>
      <c r="H1215" s="26" t="n">
        <f aca="false">IF(MIN(C1215,E1215,G1215)=1,1,0)</f>
        <v>0</v>
      </c>
    </row>
    <row r="1216" customFormat="false" ht="12.75" hidden="false" customHeight="false" outlineLevel="0" collapsed="false">
      <c r="A1216" s="12" t="n">
        <f aca="false">A1215+1</f>
        <v>1214</v>
      </c>
      <c r="B1216" s="20" t="n">
        <f aca="true">RAND()</f>
        <v>0.358112578797398</v>
      </c>
      <c r="C1216" s="21" t="n">
        <f aca="false">IF(B1216&gt;2/7,1,0)</f>
        <v>1</v>
      </c>
      <c r="D1216" s="22" t="n">
        <f aca="true">RAND()</f>
        <v>0.795851646554447</v>
      </c>
      <c r="E1216" s="23" t="n">
        <f aca="false">IF(D1216&gt;2/7,1,0)</f>
        <v>1</v>
      </c>
      <c r="F1216" s="24" t="n">
        <f aca="true">RAND()</f>
        <v>0.800389876865108</v>
      </c>
      <c r="G1216" s="25" t="n">
        <f aca="false">IF(F1216&gt;2/7,1,0)</f>
        <v>1</v>
      </c>
      <c r="H1216" s="26" t="n">
        <f aca="false">IF(MIN(C1216,E1216,G1216)=1,1,0)</f>
        <v>1</v>
      </c>
    </row>
    <row r="1217" customFormat="false" ht="12.75" hidden="false" customHeight="false" outlineLevel="0" collapsed="false">
      <c r="A1217" s="12" t="n">
        <f aca="false">A1216+1</f>
        <v>1215</v>
      </c>
      <c r="B1217" s="20" t="n">
        <f aca="true">RAND()</f>
        <v>0.159040142786911</v>
      </c>
      <c r="C1217" s="21" t="n">
        <f aca="false">IF(B1217&gt;2/7,1,0)</f>
        <v>0</v>
      </c>
      <c r="D1217" s="22" t="n">
        <f aca="true">RAND()</f>
        <v>0.372839422673465</v>
      </c>
      <c r="E1217" s="23" t="n">
        <f aca="false">IF(D1217&gt;2/7,1,0)</f>
        <v>1</v>
      </c>
      <c r="F1217" s="24" t="n">
        <f aca="true">RAND()</f>
        <v>0.37828672406417</v>
      </c>
      <c r="G1217" s="25" t="n">
        <f aca="false">IF(F1217&gt;2/7,1,0)</f>
        <v>1</v>
      </c>
      <c r="H1217" s="26" t="n">
        <f aca="false">IF(MIN(C1217,E1217,G1217)=1,1,0)</f>
        <v>0</v>
      </c>
    </row>
    <row r="1218" customFormat="false" ht="12.75" hidden="false" customHeight="false" outlineLevel="0" collapsed="false">
      <c r="A1218" s="12" t="n">
        <f aca="false">A1217+1</f>
        <v>1216</v>
      </c>
      <c r="B1218" s="20" t="n">
        <f aca="true">RAND()</f>
        <v>0.0865191109618098</v>
      </c>
      <c r="C1218" s="21" t="n">
        <f aca="false">IF(B1218&gt;2/7,1,0)</f>
        <v>0</v>
      </c>
      <c r="D1218" s="22" t="n">
        <f aca="true">RAND()</f>
        <v>0.546680366573853</v>
      </c>
      <c r="E1218" s="23" t="n">
        <f aca="false">IF(D1218&gt;2/7,1,0)</f>
        <v>1</v>
      </c>
      <c r="F1218" s="24" t="n">
        <f aca="true">RAND()</f>
        <v>0.937281003582254</v>
      </c>
      <c r="G1218" s="25" t="n">
        <f aca="false">IF(F1218&gt;2/7,1,0)</f>
        <v>1</v>
      </c>
      <c r="H1218" s="26" t="n">
        <f aca="false">IF(MIN(C1218,E1218,G1218)=1,1,0)</f>
        <v>0</v>
      </c>
    </row>
    <row r="1219" customFormat="false" ht="12.75" hidden="false" customHeight="false" outlineLevel="0" collapsed="false">
      <c r="A1219" s="12" t="n">
        <f aca="false">A1218+1</f>
        <v>1217</v>
      </c>
      <c r="B1219" s="20" t="n">
        <f aca="true">RAND()</f>
        <v>0.90743352614215</v>
      </c>
      <c r="C1219" s="21" t="n">
        <f aca="false">IF(B1219&gt;2/7,1,0)</f>
        <v>1</v>
      </c>
      <c r="D1219" s="22" t="n">
        <f aca="true">RAND()</f>
        <v>0.0418958769699815</v>
      </c>
      <c r="E1219" s="23" t="n">
        <f aca="false">IF(D1219&gt;2/7,1,0)</f>
        <v>0</v>
      </c>
      <c r="F1219" s="24" t="n">
        <f aca="true">RAND()</f>
        <v>0.791725500026022</v>
      </c>
      <c r="G1219" s="25" t="n">
        <f aca="false">IF(F1219&gt;2/7,1,0)</f>
        <v>1</v>
      </c>
      <c r="H1219" s="26" t="n">
        <f aca="false">IF(MIN(C1219,E1219,G1219)=1,1,0)</f>
        <v>0</v>
      </c>
    </row>
    <row r="1220" customFormat="false" ht="12.75" hidden="false" customHeight="false" outlineLevel="0" collapsed="false">
      <c r="A1220" s="12" t="n">
        <f aca="false">A1219+1</f>
        <v>1218</v>
      </c>
      <c r="B1220" s="20" t="n">
        <f aca="true">RAND()</f>
        <v>0.121768896972129</v>
      </c>
      <c r="C1220" s="21" t="n">
        <f aca="false">IF(B1220&gt;2/7,1,0)</f>
        <v>0</v>
      </c>
      <c r="D1220" s="22" t="n">
        <f aca="true">RAND()</f>
        <v>0.603823003720694</v>
      </c>
      <c r="E1220" s="23" t="n">
        <f aca="false">IF(D1220&gt;2/7,1,0)</f>
        <v>1</v>
      </c>
      <c r="F1220" s="24" t="n">
        <f aca="true">RAND()</f>
        <v>0.226847932237749</v>
      </c>
      <c r="G1220" s="25" t="n">
        <f aca="false">IF(F1220&gt;2/7,1,0)</f>
        <v>0</v>
      </c>
      <c r="H1220" s="26" t="n">
        <f aca="false">IF(MIN(C1220,E1220,G1220)=1,1,0)</f>
        <v>0</v>
      </c>
    </row>
    <row r="1221" customFormat="false" ht="12.75" hidden="false" customHeight="false" outlineLevel="0" collapsed="false">
      <c r="A1221" s="12" t="n">
        <f aca="false">A1220+1</f>
        <v>1219</v>
      </c>
      <c r="B1221" s="20" t="n">
        <f aca="true">RAND()</f>
        <v>0.410388637471672</v>
      </c>
      <c r="C1221" s="21" t="n">
        <f aca="false">IF(B1221&gt;2/7,1,0)</f>
        <v>1</v>
      </c>
      <c r="D1221" s="22" t="n">
        <f aca="true">RAND()</f>
        <v>0.845295478624815</v>
      </c>
      <c r="E1221" s="23" t="n">
        <f aca="false">IF(D1221&gt;2/7,1,0)</f>
        <v>1</v>
      </c>
      <c r="F1221" s="24" t="n">
        <f aca="true">RAND()</f>
        <v>0.649991263730276</v>
      </c>
      <c r="G1221" s="25" t="n">
        <f aca="false">IF(F1221&gt;2/7,1,0)</f>
        <v>1</v>
      </c>
      <c r="H1221" s="26" t="n">
        <f aca="false">IF(MIN(C1221,E1221,G1221)=1,1,0)</f>
        <v>1</v>
      </c>
    </row>
    <row r="1222" customFormat="false" ht="12.75" hidden="false" customHeight="false" outlineLevel="0" collapsed="false">
      <c r="A1222" s="12" t="n">
        <f aca="false">A1221+1</f>
        <v>1220</v>
      </c>
      <c r="B1222" s="20" t="n">
        <f aca="true">RAND()</f>
        <v>0.989791322808722</v>
      </c>
      <c r="C1222" s="21" t="n">
        <f aca="false">IF(B1222&gt;2/7,1,0)</f>
        <v>1</v>
      </c>
      <c r="D1222" s="22" t="n">
        <f aca="true">RAND()</f>
        <v>0.511318398487318</v>
      </c>
      <c r="E1222" s="23" t="n">
        <f aca="false">IF(D1222&gt;2/7,1,0)</f>
        <v>1</v>
      </c>
      <c r="F1222" s="24" t="n">
        <f aca="true">RAND()</f>
        <v>0.0526700001786688</v>
      </c>
      <c r="G1222" s="25" t="n">
        <f aca="false">IF(F1222&gt;2/7,1,0)</f>
        <v>0</v>
      </c>
      <c r="H1222" s="26" t="n">
        <f aca="false">IF(MIN(C1222,E1222,G1222)=1,1,0)</f>
        <v>0</v>
      </c>
    </row>
    <row r="1223" customFormat="false" ht="12.75" hidden="false" customHeight="false" outlineLevel="0" collapsed="false">
      <c r="A1223" s="12" t="n">
        <f aca="false">A1222+1</f>
        <v>1221</v>
      </c>
      <c r="B1223" s="20" t="n">
        <f aca="true">RAND()</f>
        <v>0.99404834277263</v>
      </c>
      <c r="C1223" s="21" t="n">
        <f aca="false">IF(B1223&gt;2/7,1,0)</f>
        <v>1</v>
      </c>
      <c r="D1223" s="22" t="n">
        <f aca="true">RAND()</f>
        <v>0.388592687407105</v>
      </c>
      <c r="E1223" s="23" t="n">
        <f aca="false">IF(D1223&gt;2/7,1,0)</f>
        <v>1</v>
      </c>
      <c r="F1223" s="24" t="n">
        <f aca="true">RAND()</f>
        <v>0.220473830717167</v>
      </c>
      <c r="G1223" s="25" t="n">
        <f aca="false">IF(F1223&gt;2/7,1,0)</f>
        <v>0</v>
      </c>
      <c r="H1223" s="26" t="n">
        <f aca="false">IF(MIN(C1223,E1223,G1223)=1,1,0)</f>
        <v>0</v>
      </c>
    </row>
    <row r="1224" customFormat="false" ht="12.75" hidden="false" customHeight="false" outlineLevel="0" collapsed="false">
      <c r="A1224" s="12" t="n">
        <f aca="false">A1223+1</f>
        <v>1222</v>
      </c>
      <c r="B1224" s="20" t="n">
        <f aca="true">RAND()</f>
        <v>0.145561900622413</v>
      </c>
      <c r="C1224" s="21" t="n">
        <f aca="false">IF(B1224&gt;2/7,1,0)</f>
        <v>0</v>
      </c>
      <c r="D1224" s="22" t="n">
        <f aca="true">RAND()</f>
        <v>0.252095851948687</v>
      </c>
      <c r="E1224" s="23" t="n">
        <f aca="false">IF(D1224&gt;2/7,1,0)</f>
        <v>0</v>
      </c>
      <c r="F1224" s="24" t="n">
        <f aca="true">RAND()</f>
        <v>0.840728395976431</v>
      </c>
      <c r="G1224" s="25" t="n">
        <f aca="false">IF(F1224&gt;2/7,1,0)</f>
        <v>1</v>
      </c>
      <c r="H1224" s="26" t="n">
        <f aca="false">IF(MIN(C1224,E1224,G1224)=1,1,0)</f>
        <v>0</v>
      </c>
    </row>
    <row r="1225" customFormat="false" ht="12.75" hidden="false" customHeight="false" outlineLevel="0" collapsed="false">
      <c r="A1225" s="12" t="n">
        <f aca="false">A1224+1</f>
        <v>1223</v>
      </c>
      <c r="B1225" s="20" t="n">
        <f aca="true">RAND()</f>
        <v>0.584383131885133</v>
      </c>
      <c r="C1225" s="21" t="n">
        <f aca="false">IF(B1225&gt;2/7,1,0)</f>
        <v>1</v>
      </c>
      <c r="D1225" s="22" t="n">
        <f aca="true">RAND()</f>
        <v>0.490614172597517</v>
      </c>
      <c r="E1225" s="23" t="n">
        <f aca="false">IF(D1225&gt;2/7,1,0)</f>
        <v>1</v>
      </c>
      <c r="F1225" s="24" t="n">
        <f aca="true">RAND()</f>
        <v>0.526061751605725</v>
      </c>
      <c r="G1225" s="25" t="n">
        <f aca="false">IF(F1225&gt;2/7,1,0)</f>
        <v>1</v>
      </c>
      <c r="H1225" s="26" t="n">
        <f aca="false">IF(MIN(C1225,E1225,G1225)=1,1,0)</f>
        <v>1</v>
      </c>
    </row>
    <row r="1226" customFormat="false" ht="12.75" hidden="false" customHeight="false" outlineLevel="0" collapsed="false">
      <c r="A1226" s="12" t="n">
        <f aca="false">A1225+1</f>
        <v>1224</v>
      </c>
      <c r="B1226" s="20" t="n">
        <f aca="true">RAND()</f>
        <v>0.475671436107189</v>
      </c>
      <c r="C1226" s="21" t="n">
        <f aca="false">IF(B1226&gt;2/7,1,0)</f>
        <v>1</v>
      </c>
      <c r="D1226" s="22" t="n">
        <f aca="true">RAND()</f>
        <v>0.725694590620544</v>
      </c>
      <c r="E1226" s="23" t="n">
        <f aca="false">IF(D1226&gt;2/7,1,0)</f>
        <v>1</v>
      </c>
      <c r="F1226" s="24" t="n">
        <f aca="true">RAND()</f>
        <v>0.803290656289713</v>
      </c>
      <c r="G1226" s="25" t="n">
        <f aca="false">IF(F1226&gt;2/7,1,0)</f>
        <v>1</v>
      </c>
      <c r="H1226" s="26" t="n">
        <f aca="false">IF(MIN(C1226,E1226,G1226)=1,1,0)</f>
        <v>1</v>
      </c>
    </row>
    <row r="1227" customFormat="false" ht="12.75" hidden="false" customHeight="false" outlineLevel="0" collapsed="false">
      <c r="A1227" s="12" t="n">
        <f aca="false">A1226+1</f>
        <v>1225</v>
      </c>
      <c r="B1227" s="20" t="n">
        <f aca="true">RAND()</f>
        <v>0.89238294524028</v>
      </c>
      <c r="C1227" s="21" t="n">
        <f aca="false">IF(B1227&gt;2/7,1,0)</f>
        <v>1</v>
      </c>
      <c r="D1227" s="22" t="n">
        <f aca="true">RAND()</f>
        <v>0.87240645916497</v>
      </c>
      <c r="E1227" s="23" t="n">
        <f aca="false">IF(D1227&gt;2/7,1,0)</f>
        <v>1</v>
      </c>
      <c r="F1227" s="24" t="n">
        <f aca="true">RAND()</f>
        <v>0.884982121059862</v>
      </c>
      <c r="G1227" s="25" t="n">
        <f aca="false">IF(F1227&gt;2/7,1,0)</f>
        <v>1</v>
      </c>
      <c r="H1227" s="26" t="n">
        <f aca="false">IF(MIN(C1227,E1227,G1227)=1,1,0)</f>
        <v>1</v>
      </c>
    </row>
    <row r="1228" customFormat="false" ht="12.75" hidden="false" customHeight="false" outlineLevel="0" collapsed="false">
      <c r="A1228" s="12" t="n">
        <f aca="false">A1227+1</f>
        <v>1226</v>
      </c>
      <c r="B1228" s="20" t="n">
        <f aca="true">RAND()</f>
        <v>0.549553405560781</v>
      </c>
      <c r="C1228" s="21" t="n">
        <f aca="false">IF(B1228&gt;2/7,1,0)</f>
        <v>1</v>
      </c>
      <c r="D1228" s="22" t="n">
        <f aca="true">RAND()</f>
        <v>0.136720345833139</v>
      </c>
      <c r="E1228" s="23" t="n">
        <f aca="false">IF(D1228&gt;2/7,1,0)</f>
        <v>0</v>
      </c>
      <c r="F1228" s="24" t="n">
        <f aca="true">RAND()</f>
        <v>0.825365943943933</v>
      </c>
      <c r="G1228" s="25" t="n">
        <f aca="false">IF(F1228&gt;2/7,1,0)</f>
        <v>1</v>
      </c>
      <c r="H1228" s="26" t="n">
        <f aca="false">IF(MIN(C1228,E1228,G1228)=1,1,0)</f>
        <v>0</v>
      </c>
    </row>
    <row r="1229" customFormat="false" ht="12.75" hidden="false" customHeight="false" outlineLevel="0" collapsed="false">
      <c r="A1229" s="12" t="n">
        <f aca="false">A1228+1</f>
        <v>1227</v>
      </c>
      <c r="B1229" s="20" t="n">
        <f aca="true">RAND()</f>
        <v>0.678597092193488</v>
      </c>
      <c r="C1229" s="21" t="n">
        <f aca="false">IF(B1229&gt;2/7,1,0)</f>
        <v>1</v>
      </c>
      <c r="D1229" s="22" t="n">
        <f aca="true">RAND()</f>
        <v>0.643667582220112</v>
      </c>
      <c r="E1229" s="23" t="n">
        <f aca="false">IF(D1229&gt;2/7,1,0)</f>
        <v>1</v>
      </c>
      <c r="F1229" s="24" t="n">
        <f aca="true">RAND()</f>
        <v>0.535812142244592</v>
      </c>
      <c r="G1229" s="25" t="n">
        <f aca="false">IF(F1229&gt;2/7,1,0)</f>
        <v>1</v>
      </c>
      <c r="H1229" s="26" t="n">
        <f aca="false">IF(MIN(C1229,E1229,G1229)=1,1,0)</f>
        <v>1</v>
      </c>
    </row>
    <row r="1230" customFormat="false" ht="12.75" hidden="false" customHeight="false" outlineLevel="0" collapsed="false">
      <c r="A1230" s="12" t="n">
        <f aca="false">A1229+1</f>
        <v>1228</v>
      </c>
      <c r="B1230" s="20" t="n">
        <f aca="true">RAND()</f>
        <v>0.572570909364199</v>
      </c>
      <c r="C1230" s="21" t="n">
        <f aca="false">IF(B1230&gt;2/7,1,0)</f>
        <v>1</v>
      </c>
      <c r="D1230" s="22" t="n">
        <f aca="true">RAND()</f>
        <v>0.982600427090512</v>
      </c>
      <c r="E1230" s="23" t="n">
        <f aca="false">IF(D1230&gt;2/7,1,0)</f>
        <v>1</v>
      </c>
      <c r="F1230" s="24" t="n">
        <f aca="true">RAND()</f>
        <v>0.819615371518783</v>
      </c>
      <c r="G1230" s="25" t="n">
        <f aca="false">IF(F1230&gt;2/7,1,0)</f>
        <v>1</v>
      </c>
      <c r="H1230" s="26" t="n">
        <f aca="false">IF(MIN(C1230,E1230,G1230)=1,1,0)</f>
        <v>1</v>
      </c>
    </row>
    <row r="1231" customFormat="false" ht="12.75" hidden="false" customHeight="false" outlineLevel="0" collapsed="false">
      <c r="A1231" s="12" t="n">
        <f aca="false">A1230+1</f>
        <v>1229</v>
      </c>
      <c r="B1231" s="20" t="n">
        <f aca="true">RAND()</f>
        <v>0.684594628657387</v>
      </c>
      <c r="C1231" s="21" t="n">
        <f aca="false">IF(B1231&gt;2/7,1,0)</f>
        <v>1</v>
      </c>
      <c r="D1231" s="22" t="n">
        <f aca="true">RAND()</f>
        <v>0.0975310552638167</v>
      </c>
      <c r="E1231" s="23" t="n">
        <f aca="false">IF(D1231&gt;2/7,1,0)</f>
        <v>0</v>
      </c>
      <c r="F1231" s="24" t="n">
        <f aca="true">RAND()</f>
        <v>0.301397958689932</v>
      </c>
      <c r="G1231" s="25" t="n">
        <f aca="false">IF(F1231&gt;2/7,1,0)</f>
        <v>1</v>
      </c>
      <c r="H1231" s="26" t="n">
        <f aca="false">IF(MIN(C1231,E1231,G1231)=1,1,0)</f>
        <v>0</v>
      </c>
    </row>
    <row r="1232" customFormat="false" ht="12.75" hidden="false" customHeight="false" outlineLevel="0" collapsed="false">
      <c r="A1232" s="12" t="n">
        <f aca="false">A1231+1</f>
        <v>1230</v>
      </c>
      <c r="B1232" s="20" t="n">
        <f aca="true">RAND()</f>
        <v>0.922492874189339</v>
      </c>
      <c r="C1232" s="21" t="n">
        <f aca="false">IF(B1232&gt;2/7,1,0)</f>
        <v>1</v>
      </c>
      <c r="D1232" s="22" t="n">
        <f aca="true">RAND()</f>
        <v>0.2339877752503</v>
      </c>
      <c r="E1232" s="23" t="n">
        <f aca="false">IF(D1232&gt;2/7,1,0)</f>
        <v>0</v>
      </c>
      <c r="F1232" s="24" t="n">
        <f aca="true">RAND()</f>
        <v>0.894311666239893</v>
      </c>
      <c r="G1232" s="25" t="n">
        <f aca="false">IF(F1232&gt;2/7,1,0)</f>
        <v>1</v>
      </c>
      <c r="H1232" s="26" t="n">
        <f aca="false">IF(MIN(C1232,E1232,G1232)=1,1,0)</f>
        <v>0</v>
      </c>
    </row>
    <row r="1233" customFormat="false" ht="12.75" hidden="false" customHeight="false" outlineLevel="0" collapsed="false">
      <c r="A1233" s="12" t="n">
        <f aca="false">A1232+1</f>
        <v>1231</v>
      </c>
      <c r="B1233" s="20" t="n">
        <f aca="true">RAND()</f>
        <v>0.481693945256979</v>
      </c>
      <c r="C1233" s="21" t="n">
        <f aca="false">IF(B1233&gt;2/7,1,0)</f>
        <v>1</v>
      </c>
      <c r="D1233" s="22" t="n">
        <f aca="true">RAND()</f>
        <v>0.800821778850665</v>
      </c>
      <c r="E1233" s="23" t="n">
        <f aca="false">IF(D1233&gt;2/7,1,0)</f>
        <v>1</v>
      </c>
      <c r="F1233" s="24" t="n">
        <f aca="true">RAND()</f>
        <v>0.866486010334424</v>
      </c>
      <c r="G1233" s="25" t="n">
        <f aca="false">IF(F1233&gt;2/7,1,0)</f>
        <v>1</v>
      </c>
      <c r="H1233" s="26" t="n">
        <f aca="false">IF(MIN(C1233,E1233,G1233)=1,1,0)</f>
        <v>1</v>
      </c>
    </row>
    <row r="1234" customFormat="false" ht="12.75" hidden="false" customHeight="false" outlineLevel="0" collapsed="false">
      <c r="A1234" s="12" t="n">
        <f aca="false">A1233+1</f>
        <v>1232</v>
      </c>
      <c r="B1234" s="20" t="n">
        <f aca="true">RAND()</f>
        <v>0.981368037442124</v>
      </c>
      <c r="C1234" s="21" t="n">
        <f aca="false">IF(B1234&gt;2/7,1,0)</f>
        <v>1</v>
      </c>
      <c r="D1234" s="22" t="n">
        <f aca="true">RAND()</f>
        <v>0.232925138672289</v>
      </c>
      <c r="E1234" s="23" t="n">
        <f aca="false">IF(D1234&gt;2/7,1,0)</f>
        <v>0</v>
      </c>
      <c r="F1234" s="24" t="n">
        <f aca="true">RAND()</f>
        <v>0.66212926816219</v>
      </c>
      <c r="G1234" s="25" t="n">
        <f aca="false">IF(F1234&gt;2/7,1,0)</f>
        <v>1</v>
      </c>
      <c r="H1234" s="26" t="n">
        <f aca="false">IF(MIN(C1234,E1234,G1234)=1,1,0)</f>
        <v>0</v>
      </c>
    </row>
    <row r="1235" customFormat="false" ht="12.75" hidden="false" customHeight="false" outlineLevel="0" collapsed="false">
      <c r="A1235" s="12" t="n">
        <f aca="false">A1234+1</f>
        <v>1233</v>
      </c>
      <c r="B1235" s="20" t="n">
        <f aca="true">RAND()</f>
        <v>0.986661252597388</v>
      </c>
      <c r="C1235" s="21" t="n">
        <f aca="false">IF(B1235&gt;2/7,1,0)</f>
        <v>1</v>
      </c>
      <c r="D1235" s="22" t="n">
        <f aca="true">RAND()</f>
        <v>0.024269182892467</v>
      </c>
      <c r="E1235" s="23" t="n">
        <f aca="false">IF(D1235&gt;2/7,1,0)</f>
        <v>0</v>
      </c>
      <c r="F1235" s="24" t="n">
        <f aca="true">RAND()</f>
        <v>0.593342731476204</v>
      </c>
      <c r="G1235" s="25" t="n">
        <f aca="false">IF(F1235&gt;2/7,1,0)</f>
        <v>1</v>
      </c>
      <c r="H1235" s="26" t="n">
        <f aca="false">IF(MIN(C1235,E1235,G1235)=1,1,0)</f>
        <v>0</v>
      </c>
    </row>
    <row r="1236" customFormat="false" ht="12.75" hidden="false" customHeight="false" outlineLevel="0" collapsed="false">
      <c r="A1236" s="12" t="n">
        <f aca="false">A1235+1</f>
        <v>1234</v>
      </c>
      <c r="B1236" s="20" t="n">
        <f aca="true">RAND()</f>
        <v>0.836720285731255</v>
      </c>
      <c r="C1236" s="21" t="n">
        <f aca="false">IF(B1236&gt;2/7,1,0)</f>
        <v>1</v>
      </c>
      <c r="D1236" s="22" t="n">
        <f aca="true">RAND()</f>
        <v>0.660912786650067</v>
      </c>
      <c r="E1236" s="23" t="n">
        <f aca="false">IF(D1236&gt;2/7,1,0)</f>
        <v>1</v>
      </c>
      <c r="F1236" s="24" t="n">
        <f aca="true">RAND()</f>
        <v>0.268056394572214</v>
      </c>
      <c r="G1236" s="25" t="n">
        <f aca="false">IF(F1236&gt;2/7,1,0)</f>
        <v>0</v>
      </c>
      <c r="H1236" s="26" t="n">
        <f aca="false">IF(MIN(C1236,E1236,G1236)=1,1,0)</f>
        <v>0</v>
      </c>
    </row>
    <row r="1237" customFormat="false" ht="12.75" hidden="false" customHeight="false" outlineLevel="0" collapsed="false">
      <c r="A1237" s="12" t="n">
        <f aca="false">A1236+1</f>
        <v>1235</v>
      </c>
      <c r="B1237" s="20" t="n">
        <f aca="true">RAND()</f>
        <v>0.200914295499987</v>
      </c>
      <c r="C1237" s="21" t="n">
        <f aca="false">IF(B1237&gt;2/7,1,0)</f>
        <v>0</v>
      </c>
      <c r="D1237" s="22" t="n">
        <f aca="true">RAND()</f>
        <v>0.0912045771020824</v>
      </c>
      <c r="E1237" s="23" t="n">
        <f aca="false">IF(D1237&gt;2/7,1,0)</f>
        <v>0</v>
      </c>
      <c r="F1237" s="24" t="n">
        <f aca="true">RAND()</f>
        <v>0.0194025679185861</v>
      </c>
      <c r="G1237" s="25" t="n">
        <f aca="false">IF(F1237&gt;2/7,1,0)</f>
        <v>0</v>
      </c>
      <c r="H1237" s="26" t="n">
        <f aca="false">IF(MIN(C1237,E1237,G1237)=1,1,0)</f>
        <v>0</v>
      </c>
    </row>
    <row r="1238" customFormat="false" ht="12.75" hidden="false" customHeight="false" outlineLevel="0" collapsed="false">
      <c r="A1238" s="12" t="n">
        <f aca="false">A1237+1</f>
        <v>1236</v>
      </c>
      <c r="B1238" s="20" t="n">
        <f aca="true">RAND()</f>
        <v>0.850817680865224</v>
      </c>
      <c r="C1238" s="21" t="n">
        <f aca="false">IF(B1238&gt;2/7,1,0)</f>
        <v>1</v>
      </c>
      <c r="D1238" s="22" t="n">
        <f aca="true">RAND()</f>
        <v>0.147189113456013</v>
      </c>
      <c r="E1238" s="23" t="n">
        <f aca="false">IF(D1238&gt;2/7,1,0)</f>
        <v>0</v>
      </c>
      <c r="F1238" s="24" t="n">
        <f aca="true">RAND()</f>
        <v>0.988737281350147</v>
      </c>
      <c r="G1238" s="25" t="n">
        <f aca="false">IF(F1238&gt;2/7,1,0)</f>
        <v>1</v>
      </c>
      <c r="H1238" s="26" t="n">
        <f aca="false">IF(MIN(C1238,E1238,G1238)=1,1,0)</f>
        <v>0</v>
      </c>
    </row>
    <row r="1239" customFormat="false" ht="12.75" hidden="false" customHeight="false" outlineLevel="0" collapsed="false">
      <c r="A1239" s="12" t="n">
        <f aca="false">A1238+1</f>
        <v>1237</v>
      </c>
      <c r="B1239" s="20" t="n">
        <f aca="true">RAND()</f>
        <v>0.56836057995065</v>
      </c>
      <c r="C1239" s="21" t="n">
        <f aca="false">IF(B1239&gt;2/7,1,0)</f>
        <v>1</v>
      </c>
      <c r="D1239" s="22" t="n">
        <f aca="true">RAND()</f>
        <v>0.133237088133741</v>
      </c>
      <c r="E1239" s="23" t="n">
        <f aca="false">IF(D1239&gt;2/7,1,0)</f>
        <v>0</v>
      </c>
      <c r="F1239" s="24" t="n">
        <f aca="true">RAND()</f>
        <v>0.0096011012081094</v>
      </c>
      <c r="G1239" s="25" t="n">
        <f aca="false">IF(F1239&gt;2/7,1,0)</f>
        <v>0</v>
      </c>
      <c r="H1239" s="26" t="n">
        <f aca="false">IF(MIN(C1239,E1239,G1239)=1,1,0)</f>
        <v>0</v>
      </c>
    </row>
    <row r="1240" customFormat="false" ht="12.75" hidden="false" customHeight="false" outlineLevel="0" collapsed="false">
      <c r="A1240" s="12" t="n">
        <f aca="false">A1239+1</f>
        <v>1238</v>
      </c>
      <c r="B1240" s="20" t="n">
        <f aca="true">RAND()</f>
        <v>0.92453303643915</v>
      </c>
      <c r="C1240" s="21" t="n">
        <f aca="false">IF(B1240&gt;2/7,1,0)</f>
        <v>1</v>
      </c>
      <c r="D1240" s="22" t="n">
        <f aca="true">RAND()</f>
        <v>0.80038125291429</v>
      </c>
      <c r="E1240" s="23" t="n">
        <f aca="false">IF(D1240&gt;2/7,1,0)</f>
        <v>1</v>
      </c>
      <c r="F1240" s="24" t="n">
        <f aca="true">RAND()</f>
        <v>0.351416599579076</v>
      </c>
      <c r="G1240" s="25" t="n">
        <f aca="false">IF(F1240&gt;2/7,1,0)</f>
        <v>1</v>
      </c>
      <c r="H1240" s="26" t="n">
        <f aca="false">IF(MIN(C1240,E1240,G1240)=1,1,0)</f>
        <v>1</v>
      </c>
    </row>
    <row r="1241" customFormat="false" ht="12.75" hidden="false" customHeight="false" outlineLevel="0" collapsed="false">
      <c r="A1241" s="12" t="n">
        <f aca="false">A1240+1</f>
        <v>1239</v>
      </c>
      <c r="B1241" s="20" t="n">
        <f aca="true">RAND()</f>
        <v>0.347826363887735</v>
      </c>
      <c r="C1241" s="21" t="n">
        <f aca="false">IF(B1241&gt;2/7,1,0)</f>
        <v>1</v>
      </c>
      <c r="D1241" s="22" t="n">
        <f aca="true">RAND()</f>
        <v>0.406341878297514</v>
      </c>
      <c r="E1241" s="23" t="n">
        <f aca="false">IF(D1241&gt;2/7,1,0)</f>
        <v>1</v>
      </c>
      <c r="F1241" s="24" t="n">
        <f aca="true">RAND()</f>
        <v>0.148289687026359</v>
      </c>
      <c r="G1241" s="25" t="n">
        <f aca="false">IF(F1241&gt;2/7,1,0)</f>
        <v>0</v>
      </c>
      <c r="H1241" s="26" t="n">
        <f aca="false">IF(MIN(C1241,E1241,G1241)=1,1,0)</f>
        <v>0</v>
      </c>
    </row>
    <row r="1242" customFormat="false" ht="12.75" hidden="false" customHeight="false" outlineLevel="0" collapsed="false">
      <c r="A1242" s="12" t="n">
        <f aca="false">A1241+1</f>
        <v>1240</v>
      </c>
      <c r="B1242" s="20" t="n">
        <f aca="true">RAND()</f>
        <v>0.132061261318624</v>
      </c>
      <c r="C1242" s="21" t="n">
        <f aca="false">IF(B1242&gt;2/7,1,0)</f>
        <v>0</v>
      </c>
      <c r="D1242" s="22" t="n">
        <f aca="true">RAND()</f>
        <v>0.0350307000588134</v>
      </c>
      <c r="E1242" s="23" t="n">
        <f aca="false">IF(D1242&gt;2/7,1,0)</f>
        <v>0</v>
      </c>
      <c r="F1242" s="24" t="n">
        <f aca="true">RAND()</f>
        <v>0.0704915346398435</v>
      </c>
      <c r="G1242" s="25" t="n">
        <f aca="false">IF(F1242&gt;2/7,1,0)</f>
        <v>0</v>
      </c>
      <c r="H1242" s="26" t="n">
        <f aca="false">IF(MIN(C1242,E1242,G1242)=1,1,0)</f>
        <v>0</v>
      </c>
    </row>
    <row r="1243" customFormat="false" ht="12.75" hidden="false" customHeight="false" outlineLevel="0" collapsed="false">
      <c r="A1243" s="12" t="n">
        <f aca="false">A1242+1</f>
        <v>1241</v>
      </c>
      <c r="B1243" s="20" t="n">
        <f aca="true">RAND()</f>
        <v>0.252968374204815</v>
      </c>
      <c r="C1243" s="21" t="n">
        <f aca="false">IF(B1243&gt;2/7,1,0)</f>
        <v>0</v>
      </c>
      <c r="D1243" s="22" t="n">
        <f aca="true">RAND()</f>
        <v>0.609435913651157</v>
      </c>
      <c r="E1243" s="23" t="n">
        <f aca="false">IF(D1243&gt;2/7,1,0)</f>
        <v>1</v>
      </c>
      <c r="F1243" s="24" t="n">
        <f aca="true">RAND()</f>
        <v>0.196641791896388</v>
      </c>
      <c r="G1243" s="25" t="n">
        <f aca="false">IF(F1243&gt;2/7,1,0)</f>
        <v>0</v>
      </c>
      <c r="H1243" s="26" t="n">
        <f aca="false">IF(MIN(C1243,E1243,G1243)=1,1,0)</f>
        <v>0</v>
      </c>
    </row>
    <row r="1244" customFormat="false" ht="12.75" hidden="false" customHeight="false" outlineLevel="0" collapsed="false">
      <c r="A1244" s="12" t="n">
        <f aca="false">A1243+1</f>
        <v>1242</v>
      </c>
      <c r="B1244" s="20" t="n">
        <f aca="true">RAND()</f>
        <v>0.078589283556399</v>
      </c>
      <c r="C1244" s="21" t="n">
        <f aca="false">IF(B1244&gt;2/7,1,0)</f>
        <v>0</v>
      </c>
      <c r="D1244" s="22" t="n">
        <f aca="true">RAND()</f>
        <v>0.859835143157119</v>
      </c>
      <c r="E1244" s="23" t="n">
        <f aca="false">IF(D1244&gt;2/7,1,0)</f>
        <v>1</v>
      </c>
      <c r="F1244" s="24" t="n">
        <f aca="true">RAND()</f>
        <v>0.963586425144913</v>
      </c>
      <c r="G1244" s="25" t="n">
        <f aca="false">IF(F1244&gt;2/7,1,0)</f>
        <v>1</v>
      </c>
      <c r="H1244" s="26" t="n">
        <f aca="false">IF(MIN(C1244,E1244,G1244)=1,1,0)</f>
        <v>0</v>
      </c>
    </row>
    <row r="1245" customFormat="false" ht="12.75" hidden="false" customHeight="false" outlineLevel="0" collapsed="false">
      <c r="A1245" s="12" t="n">
        <f aca="false">A1244+1</f>
        <v>1243</v>
      </c>
      <c r="B1245" s="20" t="n">
        <f aca="true">RAND()</f>
        <v>0.792777675624247</v>
      </c>
      <c r="C1245" s="21" t="n">
        <f aca="false">IF(B1245&gt;2/7,1,0)</f>
        <v>1</v>
      </c>
      <c r="D1245" s="22" t="n">
        <f aca="true">RAND()</f>
        <v>0.429127787767602</v>
      </c>
      <c r="E1245" s="23" t="n">
        <f aca="false">IF(D1245&gt;2/7,1,0)</f>
        <v>1</v>
      </c>
      <c r="F1245" s="24" t="n">
        <f aca="true">RAND()</f>
        <v>0.579316874063669</v>
      </c>
      <c r="G1245" s="25" t="n">
        <f aca="false">IF(F1245&gt;2/7,1,0)</f>
        <v>1</v>
      </c>
      <c r="H1245" s="26" t="n">
        <f aca="false">IF(MIN(C1245,E1245,G1245)=1,1,0)</f>
        <v>1</v>
      </c>
    </row>
    <row r="1246" customFormat="false" ht="12.75" hidden="false" customHeight="false" outlineLevel="0" collapsed="false">
      <c r="A1246" s="12" t="n">
        <f aca="false">A1245+1</f>
        <v>1244</v>
      </c>
      <c r="B1246" s="20" t="n">
        <f aca="true">RAND()</f>
        <v>0.713181986965219</v>
      </c>
      <c r="C1246" s="21" t="n">
        <f aca="false">IF(B1246&gt;2/7,1,0)</f>
        <v>1</v>
      </c>
      <c r="D1246" s="22" t="n">
        <f aca="true">RAND()</f>
        <v>0.062376667743746</v>
      </c>
      <c r="E1246" s="23" t="n">
        <f aca="false">IF(D1246&gt;2/7,1,0)</f>
        <v>0</v>
      </c>
      <c r="F1246" s="24" t="n">
        <f aca="true">RAND()</f>
        <v>0.164767243620853</v>
      </c>
      <c r="G1246" s="25" t="n">
        <f aca="false">IF(F1246&gt;2/7,1,0)</f>
        <v>0</v>
      </c>
      <c r="H1246" s="26" t="n">
        <f aca="false">IF(MIN(C1246,E1246,G1246)=1,1,0)</f>
        <v>0</v>
      </c>
    </row>
    <row r="1247" customFormat="false" ht="12.75" hidden="false" customHeight="false" outlineLevel="0" collapsed="false">
      <c r="A1247" s="12" t="n">
        <f aca="false">A1246+1</f>
        <v>1245</v>
      </c>
      <c r="B1247" s="20" t="n">
        <f aca="true">RAND()</f>
        <v>0.0577027935402125</v>
      </c>
      <c r="C1247" s="21" t="n">
        <f aca="false">IF(B1247&gt;2/7,1,0)</f>
        <v>0</v>
      </c>
      <c r="D1247" s="22" t="n">
        <f aca="true">RAND()</f>
        <v>0.847228302347736</v>
      </c>
      <c r="E1247" s="23" t="n">
        <f aca="false">IF(D1247&gt;2/7,1,0)</f>
        <v>1</v>
      </c>
      <c r="F1247" s="24" t="n">
        <f aca="true">RAND()</f>
        <v>0.0924994486073057</v>
      </c>
      <c r="G1247" s="25" t="n">
        <f aca="false">IF(F1247&gt;2/7,1,0)</f>
        <v>0</v>
      </c>
      <c r="H1247" s="26" t="n">
        <f aca="false">IF(MIN(C1247,E1247,G1247)=1,1,0)</f>
        <v>0</v>
      </c>
    </row>
    <row r="1248" customFormat="false" ht="12.75" hidden="false" customHeight="false" outlineLevel="0" collapsed="false">
      <c r="A1248" s="12" t="n">
        <f aca="false">A1247+1</f>
        <v>1246</v>
      </c>
      <c r="B1248" s="20" t="n">
        <f aca="true">RAND()</f>
        <v>0.370436712710526</v>
      </c>
      <c r="C1248" s="21" t="n">
        <f aca="false">IF(B1248&gt;2/7,1,0)</f>
        <v>1</v>
      </c>
      <c r="D1248" s="22" t="n">
        <f aca="true">RAND()</f>
        <v>0.359948864206786</v>
      </c>
      <c r="E1248" s="23" t="n">
        <f aca="false">IF(D1248&gt;2/7,1,0)</f>
        <v>1</v>
      </c>
      <c r="F1248" s="24" t="n">
        <f aca="true">RAND()</f>
        <v>0.0720133355266634</v>
      </c>
      <c r="G1248" s="25" t="n">
        <f aca="false">IF(F1248&gt;2/7,1,0)</f>
        <v>0</v>
      </c>
      <c r="H1248" s="26" t="n">
        <f aca="false">IF(MIN(C1248,E1248,G1248)=1,1,0)</f>
        <v>0</v>
      </c>
    </row>
    <row r="1249" customFormat="false" ht="12.75" hidden="false" customHeight="false" outlineLevel="0" collapsed="false">
      <c r="A1249" s="12" t="n">
        <f aca="false">A1248+1</f>
        <v>1247</v>
      </c>
      <c r="B1249" s="20" t="n">
        <f aca="true">RAND()</f>
        <v>0.591500719524354</v>
      </c>
      <c r="C1249" s="21" t="n">
        <f aca="false">IF(B1249&gt;2/7,1,0)</f>
        <v>1</v>
      </c>
      <c r="D1249" s="22" t="n">
        <f aca="true">RAND()</f>
        <v>0.575310116972352</v>
      </c>
      <c r="E1249" s="23" t="n">
        <f aca="false">IF(D1249&gt;2/7,1,0)</f>
        <v>1</v>
      </c>
      <c r="F1249" s="24" t="n">
        <f aca="true">RAND()</f>
        <v>0.0593044753476988</v>
      </c>
      <c r="G1249" s="25" t="n">
        <f aca="false">IF(F1249&gt;2/7,1,0)</f>
        <v>0</v>
      </c>
      <c r="H1249" s="26" t="n">
        <f aca="false">IF(MIN(C1249,E1249,G1249)=1,1,0)</f>
        <v>0</v>
      </c>
    </row>
    <row r="1250" customFormat="false" ht="12.75" hidden="false" customHeight="false" outlineLevel="0" collapsed="false">
      <c r="A1250" s="12" t="n">
        <f aca="false">A1249+1</f>
        <v>1248</v>
      </c>
      <c r="B1250" s="20" t="n">
        <f aca="true">RAND()</f>
        <v>0.304521197327416</v>
      </c>
      <c r="C1250" s="21" t="n">
        <f aca="false">IF(B1250&gt;2/7,1,0)</f>
        <v>1</v>
      </c>
      <c r="D1250" s="22" t="n">
        <f aca="true">RAND()</f>
        <v>0.122123697352998</v>
      </c>
      <c r="E1250" s="23" t="n">
        <f aca="false">IF(D1250&gt;2/7,1,0)</f>
        <v>0</v>
      </c>
      <c r="F1250" s="24" t="n">
        <f aca="true">RAND()</f>
        <v>0.753556494044364</v>
      </c>
      <c r="G1250" s="25" t="n">
        <f aca="false">IF(F1250&gt;2/7,1,0)</f>
        <v>1</v>
      </c>
      <c r="H1250" s="26" t="n">
        <f aca="false">IF(MIN(C1250,E1250,G1250)=1,1,0)</f>
        <v>0</v>
      </c>
    </row>
    <row r="1251" customFormat="false" ht="12.75" hidden="false" customHeight="false" outlineLevel="0" collapsed="false">
      <c r="A1251" s="12" t="n">
        <f aca="false">A1250+1</f>
        <v>1249</v>
      </c>
      <c r="B1251" s="20" t="n">
        <f aca="true">RAND()</f>
        <v>0.135943211745068</v>
      </c>
      <c r="C1251" s="21" t="n">
        <f aca="false">IF(B1251&gt;2/7,1,0)</f>
        <v>0</v>
      </c>
      <c r="D1251" s="22" t="n">
        <f aca="true">RAND()</f>
        <v>0.788227240815602</v>
      </c>
      <c r="E1251" s="23" t="n">
        <f aca="false">IF(D1251&gt;2/7,1,0)</f>
        <v>1</v>
      </c>
      <c r="F1251" s="24" t="n">
        <f aca="true">RAND()</f>
        <v>0.542283823466959</v>
      </c>
      <c r="G1251" s="25" t="n">
        <f aca="false">IF(F1251&gt;2/7,1,0)</f>
        <v>1</v>
      </c>
      <c r="H1251" s="26" t="n">
        <f aca="false">IF(MIN(C1251,E1251,G1251)=1,1,0)</f>
        <v>0</v>
      </c>
    </row>
    <row r="1252" customFormat="false" ht="12.75" hidden="false" customHeight="false" outlineLevel="0" collapsed="false">
      <c r="A1252" s="12" t="n">
        <f aca="false">A1251+1</f>
        <v>1250</v>
      </c>
      <c r="B1252" s="20" t="n">
        <f aca="true">RAND()</f>
        <v>0.871223654533209</v>
      </c>
      <c r="C1252" s="21" t="n">
        <f aca="false">IF(B1252&gt;2/7,1,0)</f>
        <v>1</v>
      </c>
      <c r="D1252" s="22" t="n">
        <f aca="true">RAND()</f>
        <v>0.499421060032674</v>
      </c>
      <c r="E1252" s="23" t="n">
        <f aca="false">IF(D1252&gt;2/7,1,0)</f>
        <v>1</v>
      </c>
      <c r="F1252" s="24" t="n">
        <f aca="true">RAND()</f>
        <v>0.126067393169762</v>
      </c>
      <c r="G1252" s="25" t="n">
        <f aca="false">IF(F1252&gt;2/7,1,0)</f>
        <v>0</v>
      </c>
      <c r="H1252" s="26" t="n">
        <f aca="false">IF(MIN(C1252,E1252,G1252)=1,1,0)</f>
        <v>0</v>
      </c>
    </row>
    <row r="1253" customFormat="false" ht="12.75" hidden="false" customHeight="false" outlineLevel="0" collapsed="false">
      <c r="A1253" s="12" t="n">
        <f aca="false">A1252+1</f>
        <v>1251</v>
      </c>
      <c r="B1253" s="20" t="n">
        <f aca="true">RAND()</f>
        <v>0.964816355829973</v>
      </c>
      <c r="C1253" s="21" t="n">
        <f aca="false">IF(B1253&gt;2/7,1,0)</f>
        <v>1</v>
      </c>
      <c r="D1253" s="22" t="n">
        <f aca="true">RAND()</f>
        <v>0.597379567181996</v>
      </c>
      <c r="E1253" s="23" t="n">
        <f aca="false">IF(D1253&gt;2/7,1,0)</f>
        <v>1</v>
      </c>
      <c r="F1253" s="24" t="n">
        <f aca="true">RAND()</f>
        <v>0.0139896840487937</v>
      </c>
      <c r="G1253" s="25" t="n">
        <f aca="false">IF(F1253&gt;2/7,1,0)</f>
        <v>0</v>
      </c>
      <c r="H1253" s="26" t="n">
        <f aca="false">IF(MIN(C1253,E1253,G1253)=1,1,0)</f>
        <v>0</v>
      </c>
    </row>
    <row r="1254" customFormat="false" ht="12.75" hidden="false" customHeight="false" outlineLevel="0" collapsed="false">
      <c r="A1254" s="12" t="n">
        <f aca="false">A1253+1</f>
        <v>1252</v>
      </c>
      <c r="B1254" s="20" t="n">
        <f aca="true">RAND()</f>
        <v>0.633113133193557</v>
      </c>
      <c r="C1254" s="21" t="n">
        <f aca="false">IF(B1254&gt;2/7,1,0)</f>
        <v>1</v>
      </c>
      <c r="D1254" s="22" t="n">
        <f aca="true">RAND()</f>
        <v>0.429266378677553</v>
      </c>
      <c r="E1254" s="23" t="n">
        <f aca="false">IF(D1254&gt;2/7,1,0)</f>
        <v>1</v>
      </c>
      <c r="F1254" s="24" t="n">
        <f aca="true">RAND()</f>
        <v>0.604968683613774</v>
      </c>
      <c r="G1254" s="25" t="n">
        <f aca="false">IF(F1254&gt;2/7,1,0)</f>
        <v>1</v>
      </c>
      <c r="H1254" s="26" t="n">
        <f aca="false">IF(MIN(C1254,E1254,G1254)=1,1,0)</f>
        <v>1</v>
      </c>
    </row>
    <row r="1255" customFormat="false" ht="12.75" hidden="false" customHeight="false" outlineLevel="0" collapsed="false">
      <c r="A1255" s="12" t="n">
        <f aca="false">A1254+1</f>
        <v>1253</v>
      </c>
      <c r="B1255" s="20" t="n">
        <f aca="true">RAND()</f>
        <v>0.961040723978018</v>
      </c>
      <c r="C1255" s="21" t="n">
        <f aca="false">IF(B1255&gt;2/7,1,0)</f>
        <v>1</v>
      </c>
      <c r="D1255" s="22" t="n">
        <f aca="true">RAND()</f>
        <v>0.524157094991411</v>
      </c>
      <c r="E1255" s="23" t="n">
        <f aca="false">IF(D1255&gt;2/7,1,0)</f>
        <v>1</v>
      </c>
      <c r="F1255" s="24" t="n">
        <f aca="true">RAND()</f>
        <v>0.793404257666682</v>
      </c>
      <c r="G1255" s="25" t="n">
        <f aca="false">IF(F1255&gt;2/7,1,0)</f>
        <v>1</v>
      </c>
      <c r="H1255" s="26" t="n">
        <f aca="false">IF(MIN(C1255,E1255,G1255)=1,1,0)</f>
        <v>1</v>
      </c>
    </row>
    <row r="1256" customFormat="false" ht="12.75" hidden="false" customHeight="false" outlineLevel="0" collapsed="false">
      <c r="A1256" s="12" t="n">
        <f aca="false">A1255+1</f>
        <v>1254</v>
      </c>
      <c r="B1256" s="20" t="n">
        <f aca="true">RAND()</f>
        <v>0.0574413203624516</v>
      </c>
      <c r="C1256" s="21" t="n">
        <f aca="false">IF(B1256&gt;2/7,1,0)</f>
        <v>0</v>
      </c>
      <c r="D1256" s="22" t="n">
        <f aca="true">RAND()</f>
        <v>0.0813195399107136</v>
      </c>
      <c r="E1256" s="23" t="n">
        <f aca="false">IF(D1256&gt;2/7,1,0)</f>
        <v>0</v>
      </c>
      <c r="F1256" s="24" t="n">
        <f aca="true">RAND()</f>
        <v>0.0848660858921433</v>
      </c>
      <c r="G1256" s="25" t="n">
        <f aca="false">IF(F1256&gt;2/7,1,0)</f>
        <v>0</v>
      </c>
      <c r="H1256" s="26" t="n">
        <f aca="false">IF(MIN(C1256,E1256,G1256)=1,1,0)</f>
        <v>0</v>
      </c>
    </row>
    <row r="1257" customFormat="false" ht="12.75" hidden="false" customHeight="false" outlineLevel="0" collapsed="false">
      <c r="A1257" s="12" t="n">
        <f aca="false">A1256+1</f>
        <v>1255</v>
      </c>
      <c r="B1257" s="20" t="n">
        <f aca="true">RAND()</f>
        <v>0.256059559626256</v>
      </c>
      <c r="C1257" s="21" t="n">
        <f aca="false">IF(B1257&gt;2/7,1,0)</f>
        <v>0</v>
      </c>
      <c r="D1257" s="22" t="n">
        <f aca="true">RAND()</f>
        <v>0.286566823119936</v>
      </c>
      <c r="E1257" s="23" t="n">
        <f aca="false">IF(D1257&gt;2/7,1,0)</f>
        <v>1</v>
      </c>
      <c r="F1257" s="24" t="n">
        <f aca="true">RAND()</f>
        <v>0.482830455710132</v>
      </c>
      <c r="G1257" s="25" t="n">
        <f aca="false">IF(F1257&gt;2/7,1,0)</f>
        <v>1</v>
      </c>
      <c r="H1257" s="26" t="n">
        <f aca="false">IF(MIN(C1257,E1257,G1257)=1,1,0)</f>
        <v>0</v>
      </c>
    </row>
    <row r="1258" customFormat="false" ht="12.75" hidden="false" customHeight="false" outlineLevel="0" collapsed="false">
      <c r="A1258" s="12" t="n">
        <f aca="false">A1257+1</f>
        <v>1256</v>
      </c>
      <c r="B1258" s="20" t="n">
        <f aca="true">RAND()</f>
        <v>0.296126159177835</v>
      </c>
      <c r="C1258" s="21" t="n">
        <f aca="false">IF(B1258&gt;2/7,1,0)</f>
        <v>1</v>
      </c>
      <c r="D1258" s="22" t="n">
        <f aca="true">RAND()</f>
        <v>0.916674532428625</v>
      </c>
      <c r="E1258" s="23" t="n">
        <f aca="false">IF(D1258&gt;2/7,1,0)</f>
        <v>1</v>
      </c>
      <c r="F1258" s="24" t="n">
        <f aca="true">RAND()</f>
        <v>0.10943692560485</v>
      </c>
      <c r="G1258" s="25" t="n">
        <f aca="false">IF(F1258&gt;2/7,1,0)</f>
        <v>0</v>
      </c>
      <c r="H1258" s="26" t="n">
        <f aca="false">IF(MIN(C1258,E1258,G1258)=1,1,0)</f>
        <v>0</v>
      </c>
    </row>
    <row r="1259" customFormat="false" ht="12.75" hidden="false" customHeight="false" outlineLevel="0" collapsed="false">
      <c r="A1259" s="12" t="n">
        <f aca="false">A1258+1</f>
        <v>1257</v>
      </c>
      <c r="B1259" s="20" t="n">
        <f aca="true">RAND()</f>
        <v>0.952095012369769</v>
      </c>
      <c r="C1259" s="21" t="n">
        <f aca="false">IF(B1259&gt;2/7,1,0)</f>
        <v>1</v>
      </c>
      <c r="D1259" s="22" t="n">
        <f aca="true">RAND()</f>
        <v>0.462334943182532</v>
      </c>
      <c r="E1259" s="23" t="n">
        <f aca="false">IF(D1259&gt;2/7,1,0)</f>
        <v>1</v>
      </c>
      <c r="F1259" s="24" t="n">
        <f aca="true">RAND()</f>
        <v>0.797741274260154</v>
      </c>
      <c r="G1259" s="25" t="n">
        <f aca="false">IF(F1259&gt;2/7,1,0)</f>
        <v>1</v>
      </c>
      <c r="H1259" s="26" t="n">
        <f aca="false">IF(MIN(C1259,E1259,G1259)=1,1,0)</f>
        <v>1</v>
      </c>
    </row>
    <row r="1260" customFormat="false" ht="12.75" hidden="false" customHeight="false" outlineLevel="0" collapsed="false">
      <c r="A1260" s="12" t="n">
        <f aca="false">A1259+1</f>
        <v>1258</v>
      </c>
      <c r="B1260" s="20" t="n">
        <f aca="true">RAND()</f>
        <v>0.667990637010665</v>
      </c>
      <c r="C1260" s="21" t="n">
        <f aca="false">IF(B1260&gt;2/7,1,0)</f>
        <v>1</v>
      </c>
      <c r="D1260" s="22" t="n">
        <f aca="true">RAND()</f>
        <v>0.682157676347404</v>
      </c>
      <c r="E1260" s="23" t="n">
        <f aca="false">IF(D1260&gt;2/7,1,0)</f>
        <v>1</v>
      </c>
      <c r="F1260" s="24" t="n">
        <f aca="true">RAND()</f>
        <v>0.478951803874581</v>
      </c>
      <c r="G1260" s="25" t="n">
        <f aca="false">IF(F1260&gt;2/7,1,0)</f>
        <v>1</v>
      </c>
      <c r="H1260" s="26" t="n">
        <f aca="false">IF(MIN(C1260,E1260,G1260)=1,1,0)</f>
        <v>1</v>
      </c>
    </row>
    <row r="1261" customFormat="false" ht="12.75" hidden="false" customHeight="false" outlineLevel="0" collapsed="false">
      <c r="A1261" s="12" t="n">
        <f aca="false">A1260+1</f>
        <v>1259</v>
      </c>
      <c r="B1261" s="20" t="n">
        <f aca="true">RAND()</f>
        <v>0.646667123428985</v>
      </c>
      <c r="C1261" s="21" t="n">
        <f aca="false">IF(B1261&gt;2/7,1,0)</f>
        <v>1</v>
      </c>
      <c r="D1261" s="22" t="n">
        <f aca="true">RAND()</f>
        <v>0.198766021700665</v>
      </c>
      <c r="E1261" s="23" t="n">
        <f aca="false">IF(D1261&gt;2/7,1,0)</f>
        <v>0</v>
      </c>
      <c r="F1261" s="24" t="n">
        <f aca="true">RAND()</f>
        <v>0.653462716472654</v>
      </c>
      <c r="G1261" s="25" t="n">
        <f aca="false">IF(F1261&gt;2/7,1,0)</f>
        <v>1</v>
      </c>
      <c r="H1261" s="26" t="n">
        <f aca="false">IF(MIN(C1261,E1261,G1261)=1,1,0)</f>
        <v>0</v>
      </c>
    </row>
    <row r="1262" customFormat="false" ht="12.75" hidden="false" customHeight="false" outlineLevel="0" collapsed="false">
      <c r="A1262" s="12" t="n">
        <f aca="false">A1261+1</f>
        <v>1260</v>
      </c>
      <c r="B1262" s="20" t="n">
        <f aca="true">RAND()</f>
        <v>0.426931651442315</v>
      </c>
      <c r="C1262" s="21" t="n">
        <f aca="false">IF(B1262&gt;2/7,1,0)</f>
        <v>1</v>
      </c>
      <c r="D1262" s="22" t="n">
        <f aca="true">RAND()</f>
        <v>0.292417912868435</v>
      </c>
      <c r="E1262" s="23" t="n">
        <f aca="false">IF(D1262&gt;2/7,1,0)</f>
        <v>1</v>
      </c>
      <c r="F1262" s="24" t="n">
        <f aca="true">RAND()</f>
        <v>0.249151827056945</v>
      </c>
      <c r="G1262" s="25" t="n">
        <f aca="false">IF(F1262&gt;2/7,1,0)</f>
        <v>0</v>
      </c>
      <c r="H1262" s="26" t="n">
        <f aca="false">IF(MIN(C1262,E1262,G1262)=1,1,0)</f>
        <v>0</v>
      </c>
    </row>
    <row r="1263" customFormat="false" ht="12.75" hidden="false" customHeight="false" outlineLevel="0" collapsed="false">
      <c r="A1263" s="12" t="n">
        <f aca="false">A1262+1</f>
        <v>1261</v>
      </c>
      <c r="B1263" s="20" t="n">
        <f aca="true">RAND()</f>
        <v>0.767342008636911</v>
      </c>
      <c r="C1263" s="21" t="n">
        <f aca="false">IF(B1263&gt;2/7,1,0)</f>
        <v>1</v>
      </c>
      <c r="D1263" s="22" t="n">
        <f aca="true">RAND()</f>
        <v>0.00976672231674701</v>
      </c>
      <c r="E1263" s="23" t="n">
        <f aca="false">IF(D1263&gt;2/7,1,0)</f>
        <v>0</v>
      </c>
      <c r="F1263" s="24" t="n">
        <f aca="true">RAND()</f>
        <v>0.733120981674057</v>
      </c>
      <c r="G1263" s="25" t="n">
        <f aca="false">IF(F1263&gt;2/7,1,0)</f>
        <v>1</v>
      </c>
      <c r="H1263" s="26" t="n">
        <f aca="false">IF(MIN(C1263,E1263,G1263)=1,1,0)</f>
        <v>0</v>
      </c>
    </row>
    <row r="1264" customFormat="false" ht="12.75" hidden="false" customHeight="false" outlineLevel="0" collapsed="false">
      <c r="A1264" s="12" t="n">
        <f aca="false">A1263+1</f>
        <v>1262</v>
      </c>
      <c r="B1264" s="20" t="n">
        <f aca="true">RAND()</f>
        <v>0.644231593267072</v>
      </c>
      <c r="C1264" s="21" t="n">
        <f aca="false">IF(B1264&gt;2/7,1,0)</f>
        <v>1</v>
      </c>
      <c r="D1264" s="22" t="n">
        <f aca="true">RAND()</f>
        <v>0.0931258768208432</v>
      </c>
      <c r="E1264" s="23" t="n">
        <f aca="false">IF(D1264&gt;2/7,1,0)</f>
        <v>0</v>
      </c>
      <c r="F1264" s="24" t="n">
        <f aca="true">RAND()</f>
        <v>0.837633647638611</v>
      </c>
      <c r="G1264" s="25" t="n">
        <f aca="false">IF(F1264&gt;2/7,1,0)</f>
        <v>1</v>
      </c>
      <c r="H1264" s="26" t="n">
        <f aca="false">IF(MIN(C1264,E1264,G1264)=1,1,0)</f>
        <v>0</v>
      </c>
    </row>
    <row r="1265" customFormat="false" ht="12.75" hidden="false" customHeight="false" outlineLevel="0" collapsed="false">
      <c r="A1265" s="12" t="n">
        <f aca="false">A1264+1</f>
        <v>1263</v>
      </c>
      <c r="B1265" s="20" t="n">
        <f aca="true">RAND()</f>
        <v>0.0677630291734067</v>
      </c>
      <c r="C1265" s="21" t="n">
        <f aca="false">IF(B1265&gt;2/7,1,0)</f>
        <v>0</v>
      </c>
      <c r="D1265" s="22" t="n">
        <f aca="true">RAND()</f>
        <v>0.96136578709977</v>
      </c>
      <c r="E1265" s="23" t="n">
        <f aca="false">IF(D1265&gt;2/7,1,0)</f>
        <v>1</v>
      </c>
      <c r="F1265" s="24" t="n">
        <f aca="true">RAND()</f>
        <v>0.6565841090754</v>
      </c>
      <c r="G1265" s="25" t="n">
        <f aca="false">IF(F1265&gt;2/7,1,0)</f>
        <v>1</v>
      </c>
      <c r="H1265" s="26" t="n">
        <f aca="false">IF(MIN(C1265,E1265,G1265)=1,1,0)</f>
        <v>0</v>
      </c>
    </row>
    <row r="1266" customFormat="false" ht="12.75" hidden="false" customHeight="false" outlineLevel="0" collapsed="false">
      <c r="A1266" s="12" t="n">
        <f aca="false">A1265+1</f>
        <v>1264</v>
      </c>
      <c r="B1266" s="20" t="n">
        <f aca="true">RAND()</f>
        <v>0.642440140318214</v>
      </c>
      <c r="C1266" s="21" t="n">
        <f aca="false">IF(B1266&gt;2/7,1,0)</f>
        <v>1</v>
      </c>
      <c r="D1266" s="22" t="n">
        <f aca="true">RAND()</f>
        <v>0.0190506741504067</v>
      </c>
      <c r="E1266" s="23" t="n">
        <f aca="false">IF(D1266&gt;2/7,1,0)</f>
        <v>0</v>
      </c>
      <c r="F1266" s="24" t="n">
        <f aca="true">RAND()</f>
        <v>0.2065230728125</v>
      </c>
      <c r="G1266" s="25" t="n">
        <f aca="false">IF(F1266&gt;2/7,1,0)</f>
        <v>0</v>
      </c>
      <c r="H1266" s="26" t="n">
        <f aca="false">IF(MIN(C1266,E1266,G1266)=1,1,0)</f>
        <v>0</v>
      </c>
    </row>
    <row r="1267" customFormat="false" ht="12.75" hidden="false" customHeight="false" outlineLevel="0" collapsed="false">
      <c r="A1267" s="12" t="n">
        <f aca="false">A1266+1</f>
        <v>1265</v>
      </c>
      <c r="B1267" s="20" t="n">
        <f aca="true">RAND()</f>
        <v>0.84421954082558</v>
      </c>
      <c r="C1267" s="21" t="n">
        <f aca="false">IF(B1267&gt;2/7,1,0)</f>
        <v>1</v>
      </c>
      <c r="D1267" s="22" t="n">
        <f aca="true">RAND()</f>
        <v>0.127294848227398</v>
      </c>
      <c r="E1267" s="23" t="n">
        <f aca="false">IF(D1267&gt;2/7,1,0)</f>
        <v>0</v>
      </c>
      <c r="F1267" s="24" t="n">
        <f aca="true">RAND()</f>
        <v>0.19563770008563</v>
      </c>
      <c r="G1267" s="25" t="n">
        <f aca="false">IF(F1267&gt;2/7,1,0)</f>
        <v>0</v>
      </c>
      <c r="H1267" s="26" t="n">
        <f aca="false">IF(MIN(C1267,E1267,G1267)=1,1,0)</f>
        <v>0</v>
      </c>
    </row>
    <row r="1268" customFormat="false" ht="12.75" hidden="false" customHeight="false" outlineLevel="0" collapsed="false">
      <c r="A1268" s="12" t="n">
        <f aca="false">A1267+1</f>
        <v>1266</v>
      </c>
      <c r="B1268" s="20" t="n">
        <f aca="true">RAND()</f>
        <v>0.589332412683692</v>
      </c>
      <c r="C1268" s="21" t="n">
        <f aca="false">IF(B1268&gt;2/7,1,0)</f>
        <v>1</v>
      </c>
      <c r="D1268" s="22" t="n">
        <f aca="true">RAND()</f>
        <v>0.696113004828631</v>
      </c>
      <c r="E1268" s="23" t="n">
        <f aca="false">IF(D1268&gt;2/7,1,0)</f>
        <v>1</v>
      </c>
      <c r="F1268" s="24" t="n">
        <f aca="true">RAND()</f>
        <v>0.68682305295811</v>
      </c>
      <c r="G1268" s="25" t="n">
        <f aca="false">IF(F1268&gt;2/7,1,0)</f>
        <v>1</v>
      </c>
      <c r="H1268" s="26" t="n">
        <f aca="false">IF(MIN(C1268,E1268,G1268)=1,1,0)</f>
        <v>1</v>
      </c>
    </row>
    <row r="1269" customFormat="false" ht="12.75" hidden="false" customHeight="false" outlineLevel="0" collapsed="false">
      <c r="A1269" s="12" t="n">
        <f aca="false">A1268+1</f>
        <v>1267</v>
      </c>
      <c r="B1269" s="20" t="n">
        <f aca="true">RAND()</f>
        <v>0.772867066729243</v>
      </c>
      <c r="C1269" s="21" t="n">
        <f aca="false">IF(B1269&gt;2/7,1,0)</f>
        <v>1</v>
      </c>
      <c r="D1269" s="22" t="n">
        <f aca="true">RAND()</f>
        <v>0.996060051425395</v>
      </c>
      <c r="E1269" s="23" t="n">
        <f aca="false">IF(D1269&gt;2/7,1,0)</f>
        <v>1</v>
      </c>
      <c r="F1269" s="24" t="n">
        <f aca="true">RAND()</f>
        <v>0.941591465994637</v>
      </c>
      <c r="G1269" s="25" t="n">
        <f aca="false">IF(F1269&gt;2/7,1,0)</f>
        <v>1</v>
      </c>
      <c r="H1269" s="26" t="n">
        <f aca="false">IF(MIN(C1269,E1269,G1269)=1,1,0)</f>
        <v>1</v>
      </c>
    </row>
    <row r="1270" customFormat="false" ht="12.75" hidden="false" customHeight="false" outlineLevel="0" collapsed="false">
      <c r="A1270" s="12" t="n">
        <f aca="false">A1269+1</f>
        <v>1268</v>
      </c>
      <c r="B1270" s="20" t="n">
        <f aca="true">RAND()</f>
        <v>0.0897559861042784</v>
      </c>
      <c r="C1270" s="21" t="n">
        <f aca="false">IF(B1270&gt;2/7,1,0)</f>
        <v>0</v>
      </c>
      <c r="D1270" s="22" t="n">
        <f aca="true">RAND()</f>
        <v>0.696176067977699</v>
      </c>
      <c r="E1270" s="23" t="n">
        <f aca="false">IF(D1270&gt;2/7,1,0)</f>
        <v>1</v>
      </c>
      <c r="F1270" s="24" t="n">
        <f aca="true">RAND()</f>
        <v>0.118294373860694</v>
      </c>
      <c r="G1270" s="25" t="n">
        <f aca="false">IF(F1270&gt;2/7,1,0)</f>
        <v>0</v>
      </c>
      <c r="H1270" s="26" t="n">
        <f aca="false">IF(MIN(C1270,E1270,G1270)=1,1,0)</f>
        <v>0</v>
      </c>
    </row>
    <row r="1271" customFormat="false" ht="12.75" hidden="false" customHeight="false" outlineLevel="0" collapsed="false">
      <c r="A1271" s="12" t="n">
        <f aca="false">A1270+1</f>
        <v>1269</v>
      </c>
      <c r="B1271" s="20" t="n">
        <f aca="true">RAND()</f>
        <v>0.450366623929902</v>
      </c>
      <c r="C1271" s="21" t="n">
        <f aca="false">IF(B1271&gt;2/7,1,0)</f>
        <v>1</v>
      </c>
      <c r="D1271" s="22" t="n">
        <f aca="true">RAND()</f>
        <v>0.687311696571794</v>
      </c>
      <c r="E1271" s="23" t="n">
        <f aca="false">IF(D1271&gt;2/7,1,0)</f>
        <v>1</v>
      </c>
      <c r="F1271" s="24" t="n">
        <f aca="true">RAND()</f>
        <v>0.877797420108678</v>
      </c>
      <c r="G1271" s="25" t="n">
        <f aca="false">IF(F1271&gt;2/7,1,0)</f>
        <v>1</v>
      </c>
      <c r="H1271" s="26" t="n">
        <f aca="false">IF(MIN(C1271,E1271,G1271)=1,1,0)</f>
        <v>1</v>
      </c>
    </row>
    <row r="1272" customFormat="false" ht="12.75" hidden="false" customHeight="false" outlineLevel="0" collapsed="false">
      <c r="A1272" s="12" t="n">
        <f aca="false">A1271+1</f>
        <v>1270</v>
      </c>
      <c r="B1272" s="20" t="n">
        <f aca="true">RAND()</f>
        <v>0.544088440323483</v>
      </c>
      <c r="C1272" s="21" t="n">
        <f aca="false">IF(B1272&gt;2/7,1,0)</f>
        <v>1</v>
      </c>
      <c r="D1272" s="22" t="n">
        <f aca="true">RAND()</f>
        <v>0.46973900310125</v>
      </c>
      <c r="E1272" s="23" t="n">
        <f aca="false">IF(D1272&gt;2/7,1,0)</f>
        <v>1</v>
      </c>
      <c r="F1272" s="24" t="n">
        <f aca="true">RAND()</f>
        <v>0.226182508268096</v>
      </c>
      <c r="G1272" s="25" t="n">
        <f aca="false">IF(F1272&gt;2/7,1,0)</f>
        <v>0</v>
      </c>
      <c r="H1272" s="26" t="n">
        <f aca="false">IF(MIN(C1272,E1272,G1272)=1,1,0)</f>
        <v>0</v>
      </c>
    </row>
    <row r="1273" customFormat="false" ht="12.75" hidden="false" customHeight="false" outlineLevel="0" collapsed="false">
      <c r="A1273" s="12" t="n">
        <f aca="false">A1272+1</f>
        <v>1271</v>
      </c>
      <c r="B1273" s="20" t="n">
        <f aca="true">RAND()</f>
        <v>0.413162841826809</v>
      </c>
      <c r="C1273" s="21" t="n">
        <f aca="false">IF(B1273&gt;2/7,1,0)</f>
        <v>1</v>
      </c>
      <c r="D1273" s="22" t="n">
        <f aca="true">RAND()</f>
        <v>0.182586356632344</v>
      </c>
      <c r="E1273" s="23" t="n">
        <f aca="false">IF(D1273&gt;2/7,1,0)</f>
        <v>0</v>
      </c>
      <c r="F1273" s="24" t="n">
        <f aca="true">RAND()</f>
        <v>0.90150938199964</v>
      </c>
      <c r="G1273" s="25" t="n">
        <f aca="false">IF(F1273&gt;2/7,1,0)</f>
        <v>1</v>
      </c>
      <c r="H1273" s="26" t="n">
        <f aca="false">IF(MIN(C1273,E1273,G1273)=1,1,0)</f>
        <v>0</v>
      </c>
    </row>
    <row r="1274" customFormat="false" ht="12.75" hidden="false" customHeight="false" outlineLevel="0" collapsed="false">
      <c r="A1274" s="12" t="n">
        <f aca="false">A1273+1</f>
        <v>1272</v>
      </c>
      <c r="B1274" s="20" t="n">
        <f aca="true">RAND()</f>
        <v>0.58162770303057</v>
      </c>
      <c r="C1274" s="21" t="n">
        <f aca="false">IF(B1274&gt;2/7,1,0)</f>
        <v>1</v>
      </c>
      <c r="D1274" s="22" t="n">
        <f aca="true">RAND()</f>
        <v>0.610896018917863</v>
      </c>
      <c r="E1274" s="23" t="n">
        <f aca="false">IF(D1274&gt;2/7,1,0)</f>
        <v>1</v>
      </c>
      <c r="F1274" s="24" t="n">
        <f aca="true">RAND()</f>
        <v>0.208806167128934</v>
      </c>
      <c r="G1274" s="25" t="n">
        <f aca="false">IF(F1274&gt;2/7,1,0)</f>
        <v>0</v>
      </c>
      <c r="H1274" s="26" t="n">
        <f aca="false">IF(MIN(C1274,E1274,G1274)=1,1,0)</f>
        <v>0</v>
      </c>
    </row>
    <row r="1275" customFormat="false" ht="12.75" hidden="false" customHeight="false" outlineLevel="0" collapsed="false">
      <c r="A1275" s="12" t="n">
        <f aca="false">A1274+1</f>
        <v>1273</v>
      </c>
      <c r="B1275" s="20" t="n">
        <f aca="true">RAND()</f>
        <v>0.0684933598167185</v>
      </c>
      <c r="C1275" s="21" t="n">
        <f aca="false">IF(B1275&gt;2/7,1,0)</f>
        <v>0</v>
      </c>
      <c r="D1275" s="22" t="n">
        <f aca="true">RAND()</f>
        <v>0.0707322816388864</v>
      </c>
      <c r="E1275" s="23" t="n">
        <f aca="false">IF(D1275&gt;2/7,1,0)</f>
        <v>0</v>
      </c>
      <c r="F1275" s="24" t="n">
        <f aca="true">RAND()</f>
        <v>0.765215012933437</v>
      </c>
      <c r="G1275" s="25" t="n">
        <f aca="false">IF(F1275&gt;2/7,1,0)</f>
        <v>1</v>
      </c>
      <c r="H1275" s="26" t="n">
        <f aca="false">IF(MIN(C1275,E1275,G1275)=1,1,0)</f>
        <v>0</v>
      </c>
    </row>
    <row r="1276" customFormat="false" ht="12.75" hidden="false" customHeight="false" outlineLevel="0" collapsed="false">
      <c r="A1276" s="12" t="n">
        <f aca="false">A1275+1</f>
        <v>1274</v>
      </c>
      <c r="B1276" s="20" t="n">
        <f aca="true">RAND()</f>
        <v>0.953297813639921</v>
      </c>
      <c r="C1276" s="21" t="n">
        <f aca="false">IF(B1276&gt;2/7,1,0)</f>
        <v>1</v>
      </c>
      <c r="D1276" s="22" t="n">
        <f aca="true">RAND()</f>
        <v>0.253076342401411</v>
      </c>
      <c r="E1276" s="23" t="n">
        <f aca="false">IF(D1276&gt;2/7,1,0)</f>
        <v>0</v>
      </c>
      <c r="F1276" s="24" t="n">
        <f aca="true">RAND()</f>
        <v>0.26696217607786</v>
      </c>
      <c r="G1276" s="25" t="n">
        <f aca="false">IF(F1276&gt;2/7,1,0)</f>
        <v>0</v>
      </c>
      <c r="H1276" s="26" t="n">
        <f aca="false">IF(MIN(C1276,E1276,G1276)=1,1,0)</f>
        <v>0</v>
      </c>
    </row>
    <row r="1277" customFormat="false" ht="12.75" hidden="false" customHeight="false" outlineLevel="0" collapsed="false">
      <c r="A1277" s="12" t="n">
        <f aca="false">A1276+1</f>
        <v>1275</v>
      </c>
      <c r="B1277" s="20" t="n">
        <f aca="true">RAND()</f>
        <v>0.0325523237128448</v>
      </c>
      <c r="C1277" s="21" t="n">
        <f aca="false">IF(B1277&gt;2/7,1,0)</f>
        <v>0</v>
      </c>
      <c r="D1277" s="22" t="n">
        <f aca="true">RAND()</f>
        <v>0.677823990103401</v>
      </c>
      <c r="E1277" s="23" t="n">
        <f aca="false">IF(D1277&gt;2/7,1,0)</f>
        <v>1</v>
      </c>
      <c r="F1277" s="24" t="n">
        <f aca="true">RAND()</f>
        <v>0.0610640547422812</v>
      </c>
      <c r="G1277" s="25" t="n">
        <f aca="false">IF(F1277&gt;2/7,1,0)</f>
        <v>0</v>
      </c>
      <c r="H1277" s="26" t="n">
        <f aca="false">IF(MIN(C1277,E1277,G1277)=1,1,0)</f>
        <v>0</v>
      </c>
    </row>
    <row r="1278" customFormat="false" ht="12.75" hidden="false" customHeight="false" outlineLevel="0" collapsed="false">
      <c r="A1278" s="12" t="n">
        <f aca="false">A1277+1</f>
        <v>1276</v>
      </c>
      <c r="B1278" s="20" t="n">
        <f aca="true">RAND()</f>
        <v>0.979958950460682</v>
      </c>
      <c r="C1278" s="21" t="n">
        <f aca="false">IF(B1278&gt;2/7,1,0)</f>
        <v>1</v>
      </c>
      <c r="D1278" s="22" t="n">
        <f aca="true">RAND()</f>
        <v>0.577602656669882</v>
      </c>
      <c r="E1278" s="23" t="n">
        <f aca="false">IF(D1278&gt;2/7,1,0)</f>
        <v>1</v>
      </c>
      <c r="F1278" s="24" t="n">
        <f aca="true">RAND()</f>
        <v>0.663321750089646</v>
      </c>
      <c r="G1278" s="25" t="n">
        <f aca="false">IF(F1278&gt;2/7,1,0)</f>
        <v>1</v>
      </c>
      <c r="H1278" s="26" t="n">
        <f aca="false">IF(MIN(C1278,E1278,G1278)=1,1,0)</f>
        <v>1</v>
      </c>
    </row>
    <row r="1279" customFormat="false" ht="12.75" hidden="false" customHeight="false" outlineLevel="0" collapsed="false">
      <c r="A1279" s="12" t="n">
        <f aca="false">A1278+1</f>
        <v>1277</v>
      </c>
      <c r="B1279" s="20" t="n">
        <f aca="true">RAND()</f>
        <v>0.552885464147489</v>
      </c>
      <c r="C1279" s="21" t="n">
        <f aca="false">IF(B1279&gt;2/7,1,0)</f>
        <v>1</v>
      </c>
      <c r="D1279" s="22" t="n">
        <f aca="true">RAND()</f>
        <v>0.13127243422883</v>
      </c>
      <c r="E1279" s="23" t="n">
        <f aca="false">IF(D1279&gt;2/7,1,0)</f>
        <v>0</v>
      </c>
      <c r="F1279" s="24" t="n">
        <f aca="true">RAND()</f>
        <v>0.0834763307906096</v>
      </c>
      <c r="G1279" s="25" t="n">
        <f aca="false">IF(F1279&gt;2/7,1,0)</f>
        <v>0</v>
      </c>
      <c r="H1279" s="26" t="n">
        <f aca="false">IF(MIN(C1279,E1279,G1279)=1,1,0)</f>
        <v>0</v>
      </c>
    </row>
    <row r="1280" customFormat="false" ht="12.75" hidden="false" customHeight="false" outlineLevel="0" collapsed="false">
      <c r="A1280" s="12" t="n">
        <f aca="false">A1279+1</f>
        <v>1278</v>
      </c>
      <c r="B1280" s="20" t="n">
        <f aca="true">RAND()</f>
        <v>0.933892029327226</v>
      </c>
      <c r="C1280" s="21" t="n">
        <f aca="false">IF(B1280&gt;2/7,1,0)</f>
        <v>1</v>
      </c>
      <c r="D1280" s="22" t="n">
        <f aca="true">RAND()</f>
        <v>0.226357494624322</v>
      </c>
      <c r="E1280" s="23" t="n">
        <f aca="false">IF(D1280&gt;2/7,1,0)</f>
        <v>0</v>
      </c>
      <c r="F1280" s="24" t="n">
        <f aca="true">RAND()</f>
        <v>0.657502157775372</v>
      </c>
      <c r="G1280" s="25" t="n">
        <f aca="false">IF(F1280&gt;2/7,1,0)</f>
        <v>1</v>
      </c>
      <c r="H1280" s="26" t="n">
        <f aca="false">IF(MIN(C1280,E1280,G1280)=1,1,0)</f>
        <v>0</v>
      </c>
    </row>
    <row r="1281" customFormat="false" ht="12.75" hidden="false" customHeight="false" outlineLevel="0" collapsed="false">
      <c r="A1281" s="12" t="n">
        <f aca="false">A1280+1</f>
        <v>1279</v>
      </c>
      <c r="B1281" s="20" t="n">
        <f aca="true">RAND()</f>
        <v>0.27483182258369</v>
      </c>
      <c r="C1281" s="21" t="n">
        <f aca="false">IF(B1281&gt;2/7,1,0)</f>
        <v>0</v>
      </c>
      <c r="D1281" s="22" t="n">
        <f aca="true">RAND()</f>
        <v>0.918912308164445</v>
      </c>
      <c r="E1281" s="23" t="n">
        <f aca="false">IF(D1281&gt;2/7,1,0)</f>
        <v>1</v>
      </c>
      <c r="F1281" s="24" t="n">
        <f aca="true">RAND()</f>
        <v>0.589156613562106</v>
      </c>
      <c r="G1281" s="25" t="n">
        <f aca="false">IF(F1281&gt;2/7,1,0)</f>
        <v>1</v>
      </c>
      <c r="H1281" s="26" t="n">
        <f aca="false">IF(MIN(C1281,E1281,G1281)=1,1,0)</f>
        <v>0</v>
      </c>
    </row>
    <row r="1282" customFormat="false" ht="12.75" hidden="false" customHeight="false" outlineLevel="0" collapsed="false">
      <c r="A1282" s="12" t="n">
        <f aca="false">A1281+1</f>
        <v>1280</v>
      </c>
      <c r="B1282" s="20" t="n">
        <f aca="true">RAND()</f>
        <v>0.55579589664435</v>
      </c>
      <c r="C1282" s="21" t="n">
        <f aca="false">IF(B1282&gt;2/7,1,0)</f>
        <v>1</v>
      </c>
      <c r="D1282" s="22" t="n">
        <f aca="true">RAND()</f>
        <v>0.761484272203902</v>
      </c>
      <c r="E1282" s="23" t="n">
        <f aca="false">IF(D1282&gt;2/7,1,0)</f>
        <v>1</v>
      </c>
      <c r="F1282" s="24" t="n">
        <f aca="true">RAND()</f>
        <v>0.92636538931037</v>
      </c>
      <c r="G1282" s="25" t="n">
        <f aca="false">IF(F1282&gt;2/7,1,0)</f>
        <v>1</v>
      </c>
      <c r="H1282" s="26" t="n">
        <f aca="false">IF(MIN(C1282,E1282,G1282)=1,1,0)</f>
        <v>1</v>
      </c>
    </row>
    <row r="1283" customFormat="false" ht="12.75" hidden="false" customHeight="false" outlineLevel="0" collapsed="false">
      <c r="A1283" s="12" t="n">
        <f aca="false">A1282+1</f>
        <v>1281</v>
      </c>
      <c r="B1283" s="20" t="n">
        <f aca="true">RAND()</f>
        <v>0.345292290161434</v>
      </c>
      <c r="C1283" s="21" t="n">
        <f aca="false">IF(B1283&gt;2/7,1,0)</f>
        <v>1</v>
      </c>
      <c r="D1283" s="22" t="n">
        <f aca="true">RAND()</f>
        <v>0.868551189586098</v>
      </c>
      <c r="E1283" s="23" t="n">
        <f aca="false">IF(D1283&gt;2/7,1,0)</f>
        <v>1</v>
      </c>
      <c r="F1283" s="24" t="n">
        <f aca="true">RAND()</f>
        <v>0.884630595790602</v>
      </c>
      <c r="G1283" s="25" t="n">
        <f aca="false">IF(F1283&gt;2/7,1,0)</f>
        <v>1</v>
      </c>
      <c r="H1283" s="26" t="n">
        <f aca="false">IF(MIN(C1283,E1283,G1283)=1,1,0)</f>
        <v>1</v>
      </c>
    </row>
    <row r="1284" customFormat="false" ht="12.75" hidden="false" customHeight="false" outlineLevel="0" collapsed="false">
      <c r="A1284" s="12" t="n">
        <f aca="false">A1283+1</f>
        <v>1282</v>
      </c>
      <c r="B1284" s="20" t="n">
        <f aca="true">RAND()</f>
        <v>0.930459407946748</v>
      </c>
      <c r="C1284" s="21" t="n">
        <f aca="false">IF(B1284&gt;2/7,1,0)</f>
        <v>1</v>
      </c>
      <c r="D1284" s="22" t="n">
        <f aca="true">RAND()</f>
        <v>0.312012617418906</v>
      </c>
      <c r="E1284" s="23" t="n">
        <f aca="false">IF(D1284&gt;2/7,1,0)</f>
        <v>1</v>
      </c>
      <c r="F1284" s="24" t="n">
        <f aca="true">RAND()</f>
        <v>0.354592666406604</v>
      </c>
      <c r="G1284" s="25" t="n">
        <f aca="false">IF(F1284&gt;2/7,1,0)</f>
        <v>1</v>
      </c>
      <c r="H1284" s="26" t="n">
        <f aca="false">IF(MIN(C1284,E1284,G1284)=1,1,0)</f>
        <v>1</v>
      </c>
    </row>
    <row r="1285" customFormat="false" ht="12.75" hidden="false" customHeight="false" outlineLevel="0" collapsed="false">
      <c r="A1285" s="12" t="n">
        <f aca="false">A1284+1</f>
        <v>1283</v>
      </c>
      <c r="B1285" s="20" t="n">
        <f aca="true">RAND()</f>
        <v>0.902662463568373</v>
      </c>
      <c r="C1285" s="21" t="n">
        <f aca="false">IF(B1285&gt;2/7,1,0)</f>
        <v>1</v>
      </c>
      <c r="D1285" s="22" t="n">
        <f aca="true">RAND()</f>
        <v>0.274107056551482</v>
      </c>
      <c r="E1285" s="23" t="n">
        <f aca="false">IF(D1285&gt;2/7,1,0)</f>
        <v>0</v>
      </c>
      <c r="F1285" s="24" t="n">
        <f aca="true">RAND()</f>
        <v>0.716315781422191</v>
      </c>
      <c r="G1285" s="25" t="n">
        <f aca="false">IF(F1285&gt;2/7,1,0)</f>
        <v>1</v>
      </c>
      <c r="H1285" s="26" t="n">
        <f aca="false">IF(MIN(C1285,E1285,G1285)=1,1,0)</f>
        <v>0</v>
      </c>
    </row>
    <row r="1286" customFormat="false" ht="12.75" hidden="false" customHeight="false" outlineLevel="0" collapsed="false">
      <c r="A1286" s="12" t="n">
        <f aca="false">A1285+1</f>
        <v>1284</v>
      </c>
      <c r="B1286" s="20" t="n">
        <f aca="true">RAND()</f>
        <v>0.472712279811549</v>
      </c>
      <c r="C1286" s="21" t="n">
        <f aca="false">IF(B1286&gt;2/7,1,0)</f>
        <v>1</v>
      </c>
      <c r="D1286" s="22" t="n">
        <f aca="true">RAND()</f>
        <v>0.0557657652688328</v>
      </c>
      <c r="E1286" s="23" t="n">
        <f aca="false">IF(D1286&gt;2/7,1,0)</f>
        <v>0</v>
      </c>
      <c r="F1286" s="24" t="n">
        <f aca="true">RAND()</f>
        <v>0.487730605293106</v>
      </c>
      <c r="G1286" s="25" t="n">
        <f aca="false">IF(F1286&gt;2/7,1,0)</f>
        <v>1</v>
      </c>
      <c r="H1286" s="26" t="n">
        <f aca="false">IF(MIN(C1286,E1286,G1286)=1,1,0)</f>
        <v>0</v>
      </c>
    </row>
    <row r="1287" customFormat="false" ht="12.75" hidden="false" customHeight="false" outlineLevel="0" collapsed="false">
      <c r="A1287" s="12" t="n">
        <f aca="false">A1286+1</f>
        <v>1285</v>
      </c>
      <c r="B1287" s="20" t="n">
        <f aca="true">RAND()</f>
        <v>0.26190279088218</v>
      </c>
      <c r="C1287" s="21" t="n">
        <f aca="false">IF(B1287&gt;2/7,1,0)</f>
        <v>0</v>
      </c>
      <c r="D1287" s="22" t="n">
        <f aca="true">RAND()</f>
        <v>0.499722161173865</v>
      </c>
      <c r="E1287" s="23" t="n">
        <f aca="false">IF(D1287&gt;2/7,1,0)</f>
        <v>1</v>
      </c>
      <c r="F1287" s="24" t="n">
        <f aca="true">RAND()</f>
        <v>0.123513053242783</v>
      </c>
      <c r="G1287" s="25" t="n">
        <f aca="false">IF(F1287&gt;2/7,1,0)</f>
        <v>0</v>
      </c>
      <c r="H1287" s="26" t="n">
        <f aca="false">IF(MIN(C1287,E1287,G1287)=1,1,0)</f>
        <v>0</v>
      </c>
    </row>
    <row r="1288" customFormat="false" ht="12.75" hidden="false" customHeight="false" outlineLevel="0" collapsed="false">
      <c r="A1288" s="12" t="n">
        <f aca="false">A1287+1</f>
        <v>1286</v>
      </c>
      <c r="B1288" s="20" t="n">
        <f aca="true">RAND()</f>
        <v>0.29879132144034</v>
      </c>
      <c r="C1288" s="21" t="n">
        <f aca="false">IF(B1288&gt;2/7,1,0)</f>
        <v>1</v>
      </c>
      <c r="D1288" s="22" t="n">
        <f aca="true">RAND()</f>
        <v>0.649334046969666</v>
      </c>
      <c r="E1288" s="23" t="n">
        <f aca="false">IF(D1288&gt;2/7,1,0)</f>
        <v>1</v>
      </c>
      <c r="F1288" s="24" t="n">
        <f aca="true">RAND()</f>
        <v>0.141888818140421</v>
      </c>
      <c r="G1288" s="25" t="n">
        <f aca="false">IF(F1288&gt;2/7,1,0)</f>
        <v>0</v>
      </c>
      <c r="H1288" s="26" t="n">
        <f aca="false">IF(MIN(C1288,E1288,G1288)=1,1,0)</f>
        <v>0</v>
      </c>
    </row>
    <row r="1289" customFormat="false" ht="12.75" hidden="false" customHeight="false" outlineLevel="0" collapsed="false">
      <c r="A1289" s="12" t="n">
        <f aca="false">A1288+1</f>
        <v>1287</v>
      </c>
      <c r="B1289" s="20" t="n">
        <f aca="true">RAND()</f>
        <v>0.0942944762405205</v>
      </c>
      <c r="C1289" s="21" t="n">
        <f aca="false">IF(B1289&gt;2/7,1,0)</f>
        <v>0</v>
      </c>
      <c r="D1289" s="22" t="n">
        <f aca="true">RAND()</f>
        <v>0.13814338622005</v>
      </c>
      <c r="E1289" s="23" t="n">
        <f aca="false">IF(D1289&gt;2/7,1,0)</f>
        <v>0</v>
      </c>
      <c r="F1289" s="24" t="n">
        <f aca="true">RAND()</f>
        <v>0.551153600995798</v>
      </c>
      <c r="G1289" s="25" t="n">
        <f aca="false">IF(F1289&gt;2/7,1,0)</f>
        <v>1</v>
      </c>
      <c r="H1289" s="26" t="n">
        <f aca="false">IF(MIN(C1289,E1289,G1289)=1,1,0)</f>
        <v>0</v>
      </c>
    </row>
    <row r="1290" customFormat="false" ht="12.75" hidden="false" customHeight="false" outlineLevel="0" collapsed="false">
      <c r="A1290" s="12" t="n">
        <f aca="false">A1289+1</f>
        <v>1288</v>
      </c>
      <c r="B1290" s="20" t="n">
        <f aca="true">RAND()</f>
        <v>0.965506099535257</v>
      </c>
      <c r="C1290" s="21" t="n">
        <f aca="false">IF(B1290&gt;2/7,1,0)</f>
        <v>1</v>
      </c>
      <c r="D1290" s="22" t="n">
        <f aca="true">RAND()</f>
        <v>0.572597377737146</v>
      </c>
      <c r="E1290" s="23" t="n">
        <f aca="false">IF(D1290&gt;2/7,1,0)</f>
        <v>1</v>
      </c>
      <c r="F1290" s="24" t="n">
        <f aca="true">RAND()</f>
        <v>0.0409172649753829</v>
      </c>
      <c r="G1290" s="25" t="n">
        <f aca="false">IF(F1290&gt;2/7,1,0)</f>
        <v>0</v>
      </c>
      <c r="H1290" s="26" t="n">
        <f aca="false">IF(MIN(C1290,E1290,G1290)=1,1,0)</f>
        <v>0</v>
      </c>
    </row>
    <row r="1291" customFormat="false" ht="12.75" hidden="false" customHeight="false" outlineLevel="0" collapsed="false">
      <c r="A1291" s="12" t="n">
        <f aca="false">A1290+1</f>
        <v>1289</v>
      </c>
      <c r="B1291" s="20" t="n">
        <f aca="true">RAND()</f>
        <v>0.106044684831106</v>
      </c>
      <c r="C1291" s="21" t="n">
        <f aca="false">IF(B1291&gt;2/7,1,0)</f>
        <v>0</v>
      </c>
      <c r="D1291" s="22" t="n">
        <f aca="true">RAND()</f>
        <v>0.406039125764877</v>
      </c>
      <c r="E1291" s="23" t="n">
        <f aca="false">IF(D1291&gt;2/7,1,0)</f>
        <v>1</v>
      </c>
      <c r="F1291" s="24" t="n">
        <f aca="true">RAND()</f>
        <v>0.538638976098213</v>
      </c>
      <c r="G1291" s="25" t="n">
        <f aca="false">IF(F1291&gt;2/7,1,0)</f>
        <v>1</v>
      </c>
      <c r="H1291" s="26" t="n">
        <f aca="false">IF(MIN(C1291,E1291,G1291)=1,1,0)</f>
        <v>0</v>
      </c>
    </row>
    <row r="1292" customFormat="false" ht="12.75" hidden="false" customHeight="false" outlineLevel="0" collapsed="false">
      <c r="A1292" s="12" t="n">
        <f aca="false">A1291+1</f>
        <v>1290</v>
      </c>
      <c r="B1292" s="20" t="n">
        <f aca="true">RAND()</f>
        <v>0.19444690789701</v>
      </c>
      <c r="C1292" s="21" t="n">
        <f aca="false">IF(B1292&gt;2/7,1,0)</f>
        <v>0</v>
      </c>
      <c r="D1292" s="22" t="n">
        <f aca="true">RAND()</f>
        <v>0.552050652412712</v>
      </c>
      <c r="E1292" s="23" t="n">
        <f aca="false">IF(D1292&gt;2/7,1,0)</f>
        <v>1</v>
      </c>
      <c r="F1292" s="24" t="n">
        <f aca="true">RAND()</f>
        <v>0.864108002327524</v>
      </c>
      <c r="G1292" s="25" t="n">
        <f aca="false">IF(F1292&gt;2/7,1,0)</f>
        <v>1</v>
      </c>
      <c r="H1292" s="26" t="n">
        <f aca="false">IF(MIN(C1292,E1292,G1292)=1,1,0)</f>
        <v>0</v>
      </c>
    </row>
    <row r="1293" customFormat="false" ht="12.75" hidden="false" customHeight="false" outlineLevel="0" collapsed="false">
      <c r="A1293" s="12" t="n">
        <f aca="false">A1292+1</f>
        <v>1291</v>
      </c>
      <c r="B1293" s="20" t="n">
        <f aca="true">RAND()</f>
        <v>0.120385473922363</v>
      </c>
      <c r="C1293" s="21" t="n">
        <f aca="false">IF(B1293&gt;2/7,1,0)</f>
        <v>0</v>
      </c>
      <c r="D1293" s="22" t="n">
        <f aca="true">RAND()</f>
        <v>0.576233281202359</v>
      </c>
      <c r="E1293" s="23" t="n">
        <f aca="false">IF(D1293&gt;2/7,1,0)</f>
        <v>1</v>
      </c>
      <c r="F1293" s="24" t="n">
        <f aca="true">RAND()</f>
        <v>0.742039833637949</v>
      </c>
      <c r="G1293" s="25" t="n">
        <f aca="false">IF(F1293&gt;2/7,1,0)</f>
        <v>1</v>
      </c>
      <c r="H1293" s="26" t="n">
        <f aca="false">IF(MIN(C1293,E1293,G1293)=1,1,0)</f>
        <v>0</v>
      </c>
    </row>
    <row r="1294" customFormat="false" ht="12.75" hidden="false" customHeight="false" outlineLevel="0" collapsed="false">
      <c r="A1294" s="12" t="n">
        <f aca="false">A1293+1</f>
        <v>1292</v>
      </c>
      <c r="B1294" s="20" t="n">
        <f aca="true">RAND()</f>
        <v>0.581252805975253</v>
      </c>
      <c r="C1294" s="21" t="n">
        <f aca="false">IF(B1294&gt;2/7,1,0)</f>
        <v>1</v>
      </c>
      <c r="D1294" s="22" t="n">
        <f aca="true">RAND()</f>
        <v>0.36155435391056</v>
      </c>
      <c r="E1294" s="23" t="n">
        <f aca="false">IF(D1294&gt;2/7,1,0)</f>
        <v>1</v>
      </c>
      <c r="F1294" s="24" t="n">
        <f aca="true">RAND()</f>
        <v>0.719937164862018</v>
      </c>
      <c r="G1294" s="25" t="n">
        <f aca="false">IF(F1294&gt;2/7,1,0)</f>
        <v>1</v>
      </c>
      <c r="H1294" s="26" t="n">
        <f aca="false">IF(MIN(C1294,E1294,G1294)=1,1,0)</f>
        <v>1</v>
      </c>
    </row>
    <row r="1295" customFormat="false" ht="12.75" hidden="false" customHeight="false" outlineLevel="0" collapsed="false">
      <c r="A1295" s="12" t="n">
        <f aca="false">A1294+1</f>
        <v>1293</v>
      </c>
      <c r="B1295" s="20" t="n">
        <f aca="true">RAND()</f>
        <v>0.522030281168913</v>
      </c>
      <c r="C1295" s="21" t="n">
        <f aca="false">IF(B1295&gt;2/7,1,0)</f>
        <v>1</v>
      </c>
      <c r="D1295" s="22" t="n">
        <f aca="true">RAND()</f>
        <v>0.875590541461644</v>
      </c>
      <c r="E1295" s="23" t="n">
        <f aca="false">IF(D1295&gt;2/7,1,0)</f>
        <v>1</v>
      </c>
      <c r="F1295" s="24" t="n">
        <f aca="true">RAND()</f>
        <v>0.0728920676499587</v>
      </c>
      <c r="G1295" s="25" t="n">
        <f aca="false">IF(F1295&gt;2/7,1,0)</f>
        <v>0</v>
      </c>
      <c r="H1295" s="26" t="n">
        <f aca="false">IF(MIN(C1295,E1295,G1295)=1,1,0)</f>
        <v>0</v>
      </c>
    </row>
    <row r="1296" customFormat="false" ht="12.75" hidden="false" customHeight="false" outlineLevel="0" collapsed="false">
      <c r="A1296" s="12" t="n">
        <f aca="false">A1295+1</f>
        <v>1294</v>
      </c>
      <c r="B1296" s="20" t="n">
        <f aca="true">RAND()</f>
        <v>0.841137037984996</v>
      </c>
      <c r="C1296" s="21" t="n">
        <f aca="false">IF(B1296&gt;2/7,1,0)</f>
        <v>1</v>
      </c>
      <c r="D1296" s="22" t="n">
        <f aca="true">RAND()</f>
        <v>0.589784054178863</v>
      </c>
      <c r="E1296" s="23" t="n">
        <f aca="false">IF(D1296&gt;2/7,1,0)</f>
        <v>1</v>
      </c>
      <c r="F1296" s="24" t="n">
        <f aca="true">RAND()</f>
        <v>0.937222380366266</v>
      </c>
      <c r="G1296" s="25" t="n">
        <f aca="false">IF(F1296&gt;2/7,1,0)</f>
        <v>1</v>
      </c>
      <c r="H1296" s="26" t="n">
        <f aca="false">IF(MIN(C1296,E1296,G1296)=1,1,0)</f>
        <v>1</v>
      </c>
    </row>
    <row r="1297" customFormat="false" ht="12.75" hidden="false" customHeight="false" outlineLevel="0" collapsed="false">
      <c r="A1297" s="12" t="n">
        <f aca="false">A1296+1</f>
        <v>1295</v>
      </c>
      <c r="B1297" s="20" t="n">
        <f aca="true">RAND()</f>
        <v>0.488092335870489</v>
      </c>
      <c r="C1297" s="21" t="n">
        <f aca="false">IF(B1297&gt;2/7,1,0)</f>
        <v>1</v>
      </c>
      <c r="D1297" s="22" t="n">
        <f aca="true">RAND()</f>
        <v>0.477423479994473</v>
      </c>
      <c r="E1297" s="23" t="n">
        <f aca="false">IF(D1297&gt;2/7,1,0)</f>
        <v>1</v>
      </c>
      <c r="F1297" s="24" t="n">
        <f aca="true">RAND()</f>
        <v>0.602941623597734</v>
      </c>
      <c r="G1297" s="25" t="n">
        <f aca="false">IF(F1297&gt;2/7,1,0)</f>
        <v>1</v>
      </c>
      <c r="H1297" s="26" t="n">
        <f aca="false">IF(MIN(C1297,E1297,G1297)=1,1,0)</f>
        <v>1</v>
      </c>
    </row>
    <row r="1298" customFormat="false" ht="12.75" hidden="false" customHeight="false" outlineLevel="0" collapsed="false">
      <c r="A1298" s="12" t="n">
        <f aca="false">A1297+1</f>
        <v>1296</v>
      </c>
      <c r="B1298" s="20" t="n">
        <f aca="true">RAND()</f>
        <v>0.11582005999861</v>
      </c>
      <c r="C1298" s="21" t="n">
        <f aca="false">IF(B1298&gt;2/7,1,0)</f>
        <v>0</v>
      </c>
      <c r="D1298" s="22" t="n">
        <f aca="true">RAND()</f>
        <v>0.648000882277479</v>
      </c>
      <c r="E1298" s="23" t="n">
        <f aca="false">IF(D1298&gt;2/7,1,0)</f>
        <v>1</v>
      </c>
      <c r="F1298" s="24" t="n">
        <f aca="true">RAND()</f>
        <v>0.372793778232773</v>
      </c>
      <c r="G1298" s="25" t="n">
        <f aca="false">IF(F1298&gt;2/7,1,0)</f>
        <v>1</v>
      </c>
      <c r="H1298" s="26" t="n">
        <f aca="false">IF(MIN(C1298,E1298,G1298)=1,1,0)</f>
        <v>0</v>
      </c>
    </row>
    <row r="1299" customFormat="false" ht="12.75" hidden="false" customHeight="false" outlineLevel="0" collapsed="false">
      <c r="A1299" s="12" t="n">
        <f aca="false">A1298+1</f>
        <v>1297</v>
      </c>
      <c r="B1299" s="20" t="n">
        <f aca="true">RAND()</f>
        <v>0.809980743704817</v>
      </c>
      <c r="C1299" s="21" t="n">
        <f aca="false">IF(B1299&gt;2/7,1,0)</f>
        <v>1</v>
      </c>
      <c r="D1299" s="22" t="n">
        <f aca="true">RAND()</f>
        <v>0.327961277572515</v>
      </c>
      <c r="E1299" s="23" t="n">
        <f aca="false">IF(D1299&gt;2/7,1,0)</f>
        <v>1</v>
      </c>
      <c r="F1299" s="24" t="n">
        <f aca="true">RAND()</f>
        <v>0.796108243391911</v>
      </c>
      <c r="G1299" s="25" t="n">
        <f aca="false">IF(F1299&gt;2/7,1,0)</f>
        <v>1</v>
      </c>
      <c r="H1299" s="26" t="n">
        <f aca="false">IF(MIN(C1299,E1299,G1299)=1,1,0)</f>
        <v>1</v>
      </c>
    </row>
    <row r="1300" customFormat="false" ht="12.75" hidden="false" customHeight="false" outlineLevel="0" collapsed="false">
      <c r="A1300" s="12" t="n">
        <f aca="false">A1299+1</f>
        <v>1298</v>
      </c>
      <c r="B1300" s="20" t="n">
        <f aca="true">RAND()</f>
        <v>0.0201674864328336</v>
      </c>
      <c r="C1300" s="21" t="n">
        <f aca="false">IF(B1300&gt;2/7,1,0)</f>
        <v>0</v>
      </c>
      <c r="D1300" s="22" t="n">
        <f aca="true">RAND()</f>
        <v>0.394209260058425</v>
      </c>
      <c r="E1300" s="23" t="n">
        <f aca="false">IF(D1300&gt;2/7,1,0)</f>
        <v>1</v>
      </c>
      <c r="F1300" s="24" t="n">
        <f aca="true">RAND()</f>
        <v>0.847799523296566</v>
      </c>
      <c r="G1300" s="25" t="n">
        <f aca="false">IF(F1300&gt;2/7,1,0)</f>
        <v>1</v>
      </c>
      <c r="H1300" s="26" t="n">
        <f aca="false">IF(MIN(C1300,E1300,G1300)=1,1,0)</f>
        <v>0</v>
      </c>
    </row>
    <row r="1301" customFormat="false" ht="12.75" hidden="false" customHeight="false" outlineLevel="0" collapsed="false">
      <c r="A1301" s="12" t="n">
        <f aca="false">A1300+1</f>
        <v>1299</v>
      </c>
      <c r="B1301" s="20" t="n">
        <f aca="true">RAND()</f>
        <v>0.310708856814013</v>
      </c>
      <c r="C1301" s="21" t="n">
        <f aca="false">IF(B1301&gt;2/7,1,0)</f>
        <v>1</v>
      </c>
      <c r="D1301" s="22" t="n">
        <f aca="true">RAND()</f>
        <v>0.25348257492024</v>
      </c>
      <c r="E1301" s="23" t="n">
        <f aca="false">IF(D1301&gt;2/7,1,0)</f>
        <v>0</v>
      </c>
      <c r="F1301" s="24" t="n">
        <f aca="true">RAND()</f>
        <v>0.240554782387372</v>
      </c>
      <c r="G1301" s="25" t="n">
        <f aca="false">IF(F1301&gt;2/7,1,0)</f>
        <v>0</v>
      </c>
      <c r="H1301" s="26" t="n">
        <f aca="false">IF(MIN(C1301,E1301,G1301)=1,1,0)</f>
        <v>0</v>
      </c>
    </row>
    <row r="1302" customFormat="false" ht="12.75" hidden="false" customHeight="false" outlineLevel="0" collapsed="false">
      <c r="A1302" s="12" t="n">
        <f aca="false">A1301+1</f>
        <v>1300</v>
      </c>
      <c r="B1302" s="20" t="n">
        <f aca="true">RAND()</f>
        <v>0.178099721659551</v>
      </c>
      <c r="C1302" s="21" t="n">
        <f aca="false">IF(B1302&gt;2/7,1,0)</f>
        <v>0</v>
      </c>
      <c r="D1302" s="22" t="n">
        <f aca="true">RAND()</f>
        <v>0.407764382983166</v>
      </c>
      <c r="E1302" s="23" t="n">
        <f aca="false">IF(D1302&gt;2/7,1,0)</f>
        <v>1</v>
      </c>
      <c r="F1302" s="24" t="n">
        <f aca="true">RAND()</f>
        <v>0.561436824945647</v>
      </c>
      <c r="G1302" s="25" t="n">
        <f aca="false">IF(F1302&gt;2/7,1,0)</f>
        <v>1</v>
      </c>
      <c r="H1302" s="26" t="n">
        <f aca="false">IF(MIN(C1302,E1302,G1302)=1,1,0)</f>
        <v>0</v>
      </c>
    </row>
    <row r="1303" customFormat="false" ht="12.75" hidden="false" customHeight="false" outlineLevel="0" collapsed="false">
      <c r="A1303" s="12" t="n">
        <f aca="false">A1302+1</f>
        <v>1301</v>
      </c>
      <c r="B1303" s="20" t="n">
        <f aca="true">RAND()</f>
        <v>0.936684279089546</v>
      </c>
      <c r="C1303" s="21" t="n">
        <f aca="false">IF(B1303&gt;2/7,1,0)</f>
        <v>1</v>
      </c>
      <c r="D1303" s="22" t="n">
        <f aca="true">RAND()</f>
        <v>0.591748440125927</v>
      </c>
      <c r="E1303" s="23" t="n">
        <f aca="false">IF(D1303&gt;2/7,1,0)</f>
        <v>1</v>
      </c>
      <c r="F1303" s="24" t="n">
        <f aca="true">RAND()</f>
        <v>0.581955606283649</v>
      </c>
      <c r="G1303" s="25" t="n">
        <f aca="false">IF(F1303&gt;2/7,1,0)</f>
        <v>1</v>
      </c>
      <c r="H1303" s="26" t="n">
        <f aca="false">IF(MIN(C1303,E1303,G1303)=1,1,0)</f>
        <v>1</v>
      </c>
    </row>
    <row r="1304" customFormat="false" ht="12.75" hidden="false" customHeight="false" outlineLevel="0" collapsed="false">
      <c r="A1304" s="12" t="n">
        <f aca="false">A1303+1</f>
        <v>1302</v>
      </c>
      <c r="B1304" s="20" t="n">
        <f aca="true">RAND()</f>
        <v>0.79810024276808</v>
      </c>
      <c r="C1304" s="21" t="n">
        <f aca="false">IF(B1304&gt;2/7,1,0)</f>
        <v>1</v>
      </c>
      <c r="D1304" s="22" t="n">
        <f aca="true">RAND()</f>
        <v>0.0064315340792314</v>
      </c>
      <c r="E1304" s="23" t="n">
        <f aca="false">IF(D1304&gt;2/7,1,0)</f>
        <v>0</v>
      </c>
      <c r="F1304" s="24" t="n">
        <f aca="true">RAND()</f>
        <v>0.295151292276322</v>
      </c>
      <c r="G1304" s="25" t="n">
        <f aca="false">IF(F1304&gt;2/7,1,0)</f>
        <v>1</v>
      </c>
      <c r="H1304" s="26" t="n">
        <f aca="false">IF(MIN(C1304,E1304,G1304)=1,1,0)</f>
        <v>0</v>
      </c>
    </row>
    <row r="1305" customFormat="false" ht="12.75" hidden="false" customHeight="false" outlineLevel="0" collapsed="false">
      <c r="A1305" s="12" t="n">
        <f aca="false">A1304+1</f>
        <v>1303</v>
      </c>
      <c r="B1305" s="20" t="n">
        <f aca="true">RAND()</f>
        <v>0.499189104240858</v>
      </c>
      <c r="C1305" s="21" t="n">
        <f aca="false">IF(B1305&gt;2/7,1,0)</f>
        <v>1</v>
      </c>
      <c r="D1305" s="22" t="n">
        <f aca="true">RAND()</f>
        <v>0.0696287646386679</v>
      </c>
      <c r="E1305" s="23" t="n">
        <f aca="false">IF(D1305&gt;2/7,1,0)</f>
        <v>0</v>
      </c>
      <c r="F1305" s="24" t="n">
        <f aca="true">RAND()</f>
        <v>0.468507185849215</v>
      </c>
      <c r="G1305" s="25" t="n">
        <f aca="false">IF(F1305&gt;2/7,1,0)</f>
        <v>1</v>
      </c>
      <c r="H1305" s="26" t="n">
        <f aca="false">IF(MIN(C1305,E1305,G1305)=1,1,0)</f>
        <v>0</v>
      </c>
    </row>
    <row r="1306" customFormat="false" ht="12.75" hidden="false" customHeight="false" outlineLevel="0" collapsed="false">
      <c r="A1306" s="12" t="n">
        <f aca="false">A1305+1</f>
        <v>1304</v>
      </c>
      <c r="B1306" s="20" t="n">
        <f aca="true">RAND()</f>
        <v>0.457881733210502</v>
      </c>
      <c r="C1306" s="21" t="n">
        <f aca="false">IF(B1306&gt;2/7,1,0)</f>
        <v>1</v>
      </c>
      <c r="D1306" s="22" t="n">
        <f aca="true">RAND()</f>
        <v>0.552481841098383</v>
      </c>
      <c r="E1306" s="23" t="n">
        <f aca="false">IF(D1306&gt;2/7,1,0)</f>
        <v>1</v>
      </c>
      <c r="F1306" s="24" t="n">
        <f aca="true">RAND()</f>
        <v>0.698298227437421</v>
      </c>
      <c r="G1306" s="25" t="n">
        <f aca="false">IF(F1306&gt;2/7,1,0)</f>
        <v>1</v>
      </c>
      <c r="H1306" s="26" t="n">
        <f aca="false">IF(MIN(C1306,E1306,G1306)=1,1,0)</f>
        <v>1</v>
      </c>
    </row>
    <row r="1307" customFormat="false" ht="12.75" hidden="false" customHeight="false" outlineLevel="0" collapsed="false">
      <c r="A1307" s="12" t="n">
        <f aca="false">A1306+1</f>
        <v>1305</v>
      </c>
      <c r="B1307" s="20" t="n">
        <f aca="true">RAND()</f>
        <v>0.350886938621942</v>
      </c>
      <c r="C1307" s="21" t="n">
        <f aca="false">IF(B1307&gt;2/7,1,0)</f>
        <v>1</v>
      </c>
      <c r="D1307" s="22" t="n">
        <f aca="true">RAND()</f>
        <v>0.624310444090799</v>
      </c>
      <c r="E1307" s="23" t="n">
        <f aca="false">IF(D1307&gt;2/7,1,0)</f>
        <v>1</v>
      </c>
      <c r="F1307" s="24" t="n">
        <f aca="true">RAND()</f>
        <v>0.606170593505721</v>
      </c>
      <c r="G1307" s="25" t="n">
        <f aca="false">IF(F1307&gt;2/7,1,0)</f>
        <v>1</v>
      </c>
      <c r="H1307" s="26" t="n">
        <f aca="false">IF(MIN(C1307,E1307,G1307)=1,1,0)</f>
        <v>1</v>
      </c>
    </row>
    <row r="1308" customFormat="false" ht="12.75" hidden="false" customHeight="false" outlineLevel="0" collapsed="false">
      <c r="A1308" s="12" t="n">
        <f aca="false">A1307+1</f>
        <v>1306</v>
      </c>
      <c r="B1308" s="20" t="n">
        <f aca="true">RAND()</f>
        <v>0.0266886645888025</v>
      </c>
      <c r="C1308" s="21" t="n">
        <f aca="false">IF(B1308&gt;2/7,1,0)</f>
        <v>0</v>
      </c>
      <c r="D1308" s="22" t="n">
        <f aca="true">RAND()</f>
        <v>0.40581597241779</v>
      </c>
      <c r="E1308" s="23" t="n">
        <f aca="false">IF(D1308&gt;2/7,1,0)</f>
        <v>1</v>
      </c>
      <c r="F1308" s="24" t="n">
        <f aca="true">RAND()</f>
        <v>0.94335291549974</v>
      </c>
      <c r="G1308" s="25" t="n">
        <f aca="false">IF(F1308&gt;2/7,1,0)</f>
        <v>1</v>
      </c>
      <c r="H1308" s="26" t="n">
        <f aca="false">IF(MIN(C1308,E1308,G1308)=1,1,0)</f>
        <v>0</v>
      </c>
    </row>
    <row r="1309" customFormat="false" ht="12.75" hidden="false" customHeight="false" outlineLevel="0" collapsed="false">
      <c r="A1309" s="12" t="n">
        <f aca="false">A1308+1</f>
        <v>1307</v>
      </c>
      <c r="B1309" s="20" t="n">
        <f aca="true">RAND()</f>
        <v>0.860009998545544</v>
      </c>
      <c r="C1309" s="21" t="n">
        <f aca="false">IF(B1309&gt;2/7,1,0)</f>
        <v>1</v>
      </c>
      <c r="D1309" s="22" t="n">
        <f aca="true">RAND()</f>
        <v>0.542376920146394</v>
      </c>
      <c r="E1309" s="23" t="n">
        <f aca="false">IF(D1309&gt;2/7,1,0)</f>
        <v>1</v>
      </c>
      <c r="F1309" s="24" t="n">
        <f aca="true">RAND()</f>
        <v>0.350307947878994</v>
      </c>
      <c r="G1309" s="25" t="n">
        <f aca="false">IF(F1309&gt;2/7,1,0)</f>
        <v>1</v>
      </c>
      <c r="H1309" s="26" t="n">
        <f aca="false">IF(MIN(C1309,E1309,G1309)=1,1,0)</f>
        <v>1</v>
      </c>
    </row>
    <row r="1310" customFormat="false" ht="12.75" hidden="false" customHeight="false" outlineLevel="0" collapsed="false">
      <c r="A1310" s="12" t="n">
        <f aca="false">A1309+1</f>
        <v>1308</v>
      </c>
      <c r="B1310" s="20" t="n">
        <f aca="true">RAND()</f>
        <v>0.306417359648498</v>
      </c>
      <c r="C1310" s="21" t="n">
        <f aca="false">IF(B1310&gt;2/7,1,0)</f>
        <v>1</v>
      </c>
      <c r="D1310" s="22" t="n">
        <f aca="true">RAND()</f>
        <v>0.810069898128635</v>
      </c>
      <c r="E1310" s="23" t="n">
        <f aca="false">IF(D1310&gt;2/7,1,0)</f>
        <v>1</v>
      </c>
      <c r="F1310" s="24" t="n">
        <f aca="true">RAND()</f>
        <v>0.742618307204783</v>
      </c>
      <c r="G1310" s="25" t="n">
        <f aca="false">IF(F1310&gt;2/7,1,0)</f>
        <v>1</v>
      </c>
      <c r="H1310" s="26" t="n">
        <f aca="false">IF(MIN(C1310,E1310,G1310)=1,1,0)</f>
        <v>1</v>
      </c>
    </row>
    <row r="1311" customFormat="false" ht="12.75" hidden="false" customHeight="false" outlineLevel="0" collapsed="false">
      <c r="A1311" s="12" t="n">
        <f aca="false">A1310+1</f>
        <v>1309</v>
      </c>
      <c r="B1311" s="20" t="n">
        <f aca="true">RAND()</f>
        <v>0.678112925590465</v>
      </c>
      <c r="C1311" s="21" t="n">
        <f aca="false">IF(B1311&gt;2/7,1,0)</f>
        <v>1</v>
      </c>
      <c r="D1311" s="22" t="n">
        <f aca="true">RAND()</f>
        <v>0.427089173416953</v>
      </c>
      <c r="E1311" s="23" t="n">
        <f aca="false">IF(D1311&gt;2/7,1,0)</f>
        <v>1</v>
      </c>
      <c r="F1311" s="24" t="n">
        <f aca="true">RAND()</f>
        <v>0.666387961481345</v>
      </c>
      <c r="G1311" s="25" t="n">
        <f aca="false">IF(F1311&gt;2/7,1,0)</f>
        <v>1</v>
      </c>
      <c r="H1311" s="26" t="n">
        <f aca="false">IF(MIN(C1311,E1311,G1311)=1,1,0)</f>
        <v>1</v>
      </c>
    </row>
    <row r="1312" customFormat="false" ht="12.75" hidden="false" customHeight="false" outlineLevel="0" collapsed="false">
      <c r="A1312" s="12" t="n">
        <f aca="false">A1311+1</f>
        <v>1310</v>
      </c>
      <c r="B1312" s="20" t="n">
        <f aca="true">RAND()</f>
        <v>0.783343899173177</v>
      </c>
      <c r="C1312" s="21" t="n">
        <f aca="false">IF(B1312&gt;2/7,1,0)</f>
        <v>1</v>
      </c>
      <c r="D1312" s="22" t="n">
        <f aca="true">RAND()</f>
        <v>0.769063301571213</v>
      </c>
      <c r="E1312" s="23" t="n">
        <f aca="false">IF(D1312&gt;2/7,1,0)</f>
        <v>1</v>
      </c>
      <c r="F1312" s="24" t="n">
        <f aca="true">RAND()</f>
        <v>0.671593536026935</v>
      </c>
      <c r="G1312" s="25" t="n">
        <f aca="false">IF(F1312&gt;2/7,1,0)</f>
        <v>1</v>
      </c>
      <c r="H1312" s="26" t="n">
        <f aca="false">IF(MIN(C1312,E1312,G1312)=1,1,0)</f>
        <v>1</v>
      </c>
    </row>
    <row r="1313" customFormat="false" ht="12.75" hidden="false" customHeight="false" outlineLevel="0" collapsed="false">
      <c r="A1313" s="12" t="n">
        <f aca="false">A1312+1</f>
        <v>1311</v>
      </c>
      <c r="B1313" s="20" t="n">
        <f aca="true">RAND()</f>
        <v>0.300005973939043</v>
      </c>
      <c r="C1313" s="21" t="n">
        <f aca="false">IF(B1313&gt;2/7,1,0)</f>
        <v>1</v>
      </c>
      <c r="D1313" s="22" t="n">
        <f aca="true">RAND()</f>
        <v>0.954859472202628</v>
      </c>
      <c r="E1313" s="23" t="n">
        <f aca="false">IF(D1313&gt;2/7,1,0)</f>
        <v>1</v>
      </c>
      <c r="F1313" s="24" t="n">
        <f aca="true">RAND()</f>
        <v>0.38441638119533</v>
      </c>
      <c r="G1313" s="25" t="n">
        <f aca="false">IF(F1313&gt;2/7,1,0)</f>
        <v>1</v>
      </c>
      <c r="H1313" s="26" t="n">
        <f aca="false">IF(MIN(C1313,E1313,G1313)=1,1,0)</f>
        <v>1</v>
      </c>
    </row>
    <row r="1314" customFormat="false" ht="12.75" hidden="false" customHeight="false" outlineLevel="0" collapsed="false">
      <c r="A1314" s="12" t="n">
        <f aca="false">A1313+1</f>
        <v>1312</v>
      </c>
      <c r="B1314" s="20" t="n">
        <f aca="true">RAND()</f>
        <v>0.808768491318112</v>
      </c>
      <c r="C1314" s="21" t="n">
        <f aca="false">IF(B1314&gt;2/7,1,0)</f>
        <v>1</v>
      </c>
      <c r="D1314" s="22" t="n">
        <f aca="true">RAND()</f>
        <v>0.714696879331339</v>
      </c>
      <c r="E1314" s="23" t="n">
        <f aca="false">IF(D1314&gt;2/7,1,0)</f>
        <v>1</v>
      </c>
      <c r="F1314" s="24" t="n">
        <f aca="true">RAND()</f>
        <v>0.237426980479323</v>
      </c>
      <c r="G1314" s="25" t="n">
        <f aca="false">IF(F1314&gt;2/7,1,0)</f>
        <v>0</v>
      </c>
      <c r="H1314" s="26" t="n">
        <f aca="false">IF(MIN(C1314,E1314,G1314)=1,1,0)</f>
        <v>0</v>
      </c>
    </row>
    <row r="1315" customFormat="false" ht="12.75" hidden="false" customHeight="false" outlineLevel="0" collapsed="false">
      <c r="A1315" s="12" t="n">
        <f aca="false">A1314+1</f>
        <v>1313</v>
      </c>
      <c r="B1315" s="20" t="n">
        <f aca="true">RAND()</f>
        <v>0.997750049885548</v>
      </c>
      <c r="C1315" s="21" t="n">
        <f aca="false">IF(B1315&gt;2/7,1,0)</f>
        <v>1</v>
      </c>
      <c r="D1315" s="22" t="n">
        <f aca="true">RAND()</f>
        <v>0.417671973711004</v>
      </c>
      <c r="E1315" s="23" t="n">
        <f aca="false">IF(D1315&gt;2/7,1,0)</f>
        <v>1</v>
      </c>
      <c r="F1315" s="24" t="n">
        <f aca="true">RAND()</f>
        <v>0.925834312592943</v>
      </c>
      <c r="G1315" s="25" t="n">
        <f aca="false">IF(F1315&gt;2/7,1,0)</f>
        <v>1</v>
      </c>
      <c r="H1315" s="26" t="n">
        <f aca="false">IF(MIN(C1315,E1315,G1315)=1,1,0)</f>
        <v>1</v>
      </c>
    </row>
    <row r="1316" customFormat="false" ht="12.75" hidden="false" customHeight="false" outlineLevel="0" collapsed="false">
      <c r="A1316" s="12" t="n">
        <f aca="false">A1315+1</f>
        <v>1314</v>
      </c>
      <c r="B1316" s="20" t="n">
        <f aca="true">RAND()</f>
        <v>0.434223879245115</v>
      </c>
      <c r="C1316" s="21" t="n">
        <f aca="false">IF(B1316&gt;2/7,1,0)</f>
        <v>1</v>
      </c>
      <c r="D1316" s="22" t="n">
        <f aca="true">RAND()</f>
        <v>0.737001839345608</v>
      </c>
      <c r="E1316" s="23" t="n">
        <f aca="false">IF(D1316&gt;2/7,1,0)</f>
        <v>1</v>
      </c>
      <c r="F1316" s="24" t="n">
        <f aca="true">RAND()</f>
        <v>0.18832253907744</v>
      </c>
      <c r="G1316" s="25" t="n">
        <f aca="false">IF(F1316&gt;2/7,1,0)</f>
        <v>0</v>
      </c>
      <c r="H1316" s="26" t="n">
        <f aca="false">IF(MIN(C1316,E1316,G1316)=1,1,0)</f>
        <v>0</v>
      </c>
    </row>
    <row r="1317" customFormat="false" ht="12.75" hidden="false" customHeight="false" outlineLevel="0" collapsed="false">
      <c r="A1317" s="12" t="n">
        <f aca="false">A1316+1</f>
        <v>1315</v>
      </c>
      <c r="B1317" s="20" t="n">
        <f aca="true">RAND()</f>
        <v>0.995692131939136</v>
      </c>
      <c r="C1317" s="21" t="n">
        <f aca="false">IF(B1317&gt;2/7,1,0)</f>
        <v>1</v>
      </c>
      <c r="D1317" s="22" t="n">
        <f aca="true">RAND()</f>
        <v>0.368195106517724</v>
      </c>
      <c r="E1317" s="23" t="n">
        <f aca="false">IF(D1317&gt;2/7,1,0)</f>
        <v>1</v>
      </c>
      <c r="F1317" s="24" t="n">
        <f aca="true">RAND()</f>
        <v>0.759472535586677</v>
      </c>
      <c r="G1317" s="25" t="n">
        <f aca="false">IF(F1317&gt;2/7,1,0)</f>
        <v>1</v>
      </c>
      <c r="H1317" s="26" t="n">
        <f aca="false">IF(MIN(C1317,E1317,G1317)=1,1,0)</f>
        <v>1</v>
      </c>
    </row>
    <row r="1318" customFormat="false" ht="12.75" hidden="false" customHeight="false" outlineLevel="0" collapsed="false">
      <c r="A1318" s="12" t="n">
        <f aca="false">A1317+1</f>
        <v>1316</v>
      </c>
      <c r="B1318" s="20" t="n">
        <f aca="true">RAND()</f>
        <v>0.843412194349707</v>
      </c>
      <c r="C1318" s="21" t="n">
        <f aca="false">IF(B1318&gt;2/7,1,0)</f>
        <v>1</v>
      </c>
      <c r="D1318" s="22" t="n">
        <f aca="true">RAND()</f>
        <v>0.650320757155951</v>
      </c>
      <c r="E1318" s="23" t="n">
        <f aca="false">IF(D1318&gt;2/7,1,0)</f>
        <v>1</v>
      </c>
      <c r="F1318" s="24" t="n">
        <f aca="true">RAND()</f>
        <v>0.498081678485859</v>
      </c>
      <c r="G1318" s="25" t="n">
        <f aca="false">IF(F1318&gt;2/7,1,0)</f>
        <v>1</v>
      </c>
      <c r="H1318" s="26" t="n">
        <f aca="false">IF(MIN(C1318,E1318,G1318)=1,1,0)</f>
        <v>1</v>
      </c>
    </row>
    <row r="1319" customFormat="false" ht="12.75" hidden="false" customHeight="false" outlineLevel="0" collapsed="false">
      <c r="A1319" s="12" t="n">
        <f aca="false">A1318+1</f>
        <v>1317</v>
      </c>
      <c r="B1319" s="20" t="n">
        <f aca="true">RAND()</f>
        <v>0.0390652663346072</v>
      </c>
      <c r="C1319" s="21" t="n">
        <f aca="false">IF(B1319&gt;2/7,1,0)</f>
        <v>0</v>
      </c>
      <c r="D1319" s="22" t="n">
        <f aca="true">RAND()</f>
        <v>0.638483677569395</v>
      </c>
      <c r="E1319" s="23" t="n">
        <f aca="false">IF(D1319&gt;2/7,1,0)</f>
        <v>1</v>
      </c>
      <c r="F1319" s="24" t="n">
        <f aca="true">RAND()</f>
        <v>0.375593160408403</v>
      </c>
      <c r="G1319" s="25" t="n">
        <f aca="false">IF(F1319&gt;2/7,1,0)</f>
        <v>1</v>
      </c>
      <c r="H1319" s="26" t="n">
        <f aca="false">IF(MIN(C1319,E1319,G1319)=1,1,0)</f>
        <v>0</v>
      </c>
    </row>
    <row r="1320" customFormat="false" ht="12.75" hidden="false" customHeight="false" outlineLevel="0" collapsed="false">
      <c r="A1320" s="12" t="n">
        <f aca="false">A1319+1</f>
        <v>1318</v>
      </c>
      <c r="B1320" s="20" t="n">
        <f aca="true">RAND()</f>
        <v>0.0698301500376881</v>
      </c>
      <c r="C1320" s="21" t="n">
        <f aca="false">IF(B1320&gt;2/7,1,0)</f>
        <v>0</v>
      </c>
      <c r="D1320" s="22" t="n">
        <f aca="true">RAND()</f>
        <v>0.677335479951521</v>
      </c>
      <c r="E1320" s="23" t="n">
        <f aca="false">IF(D1320&gt;2/7,1,0)</f>
        <v>1</v>
      </c>
      <c r="F1320" s="24" t="n">
        <f aca="true">RAND()</f>
        <v>0.780634594935235</v>
      </c>
      <c r="G1320" s="25" t="n">
        <f aca="false">IF(F1320&gt;2/7,1,0)</f>
        <v>1</v>
      </c>
      <c r="H1320" s="26" t="n">
        <f aca="false">IF(MIN(C1320,E1320,G1320)=1,1,0)</f>
        <v>0</v>
      </c>
    </row>
    <row r="1321" customFormat="false" ht="12.75" hidden="false" customHeight="false" outlineLevel="0" collapsed="false">
      <c r="A1321" s="12" t="n">
        <f aca="false">A1320+1</f>
        <v>1319</v>
      </c>
      <c r="B1321" s="20" t="n">
        <f aca="true">RAND()</f>
        <v>0.380347454083372</v>
      </c>
      <c r="C1321" s="21" t="n">
        <f aca="false">IF(B1321&gt;2/7,1,0)</f>
        <v>1</v>
      </c>
      <c r="D1321" s="22" t="n">
        <f aca="true">RAND()</f>
        <v>0.620746896071329</v>
      </c>
      <c r="E1321" s="23" t="n">
        <f aca="false">IF(D1321&gt;2/7,1,0)</f>
        <v>1</v>
      </c>
      <c r="F1321" s="24" t="n">
        <f aca="true">RAND()</f>
        <v>0.112838519997973</v>
      </c>
      <c r="G1321" s="25" t="n">
        <f aca="false">IF(F1321&gt;2/7,1,0)</f>
        <v>0</v>
      </c>
      <c r="H1321" s="26" t="n">
        <f aca="false">IF(MIN(C1321,E1321,G1321)=1,1,0)</f>
        <v>0</v>
      </c>
    </row>
    <row r="1322" customFormat="false" ht="12.75" hidden="false" customHeight="false" outlineLevel="0" collapsed="false">
      <c r="A1322" s="12" t="n">
        <f aca="false">A1321+1</f>
        <v>1320</v>
      </c>
      <c r="B1322" s="20" t="n">
        <f aca="true">RAND()</f>
        <v>0.82364177936849</v>
      </c>
      <c r="C1322" s="21" t="n">
        <f aca="false">IF(B1322&gt;2/7,1,0)</f>
        <v>1</v>
      </c>
      <c r="D1322" s="22" t="n">
        <f aca="true">RAND()</f>
        <v>0.353146625315012</v>
      </c>
      <c r="E1322" s="23" t="n">
        <f aca="false">IF(D1322&gt;2/7,1,0)</f>
        <v>1</v>
      </c>
      <c r="F1322" s="24" t="n">
        <f aca="true">RAND()</f>
        <v>0.180178486828614</v>
      </c>
      <c r="G1322" s="25" t="n">
        <f aca="false">IF(F1322&gt;2/7,1,0)</f>
        <v>0</v>
      </c>
      <c r="H1322" s="26" t="n">
        <f aca="false">IF(MIN(C1322,E1322,G1322)=1,1,0)</f>
        <v>0</v>
      </c>
    </row>
    <row r="1323" customFormat="false" ht="12.75" hidden="false" customHeight="false" outlineLevel="0" collapsed="false">
      <c r="A1323" s="12" t="n">
        <f aca="false">A1322+1</f>
        <v>1321</v>
      </c>
      <c r="B1323" s="20" t="n">
        <f aca="true">RAND()</f>
        <v>0.447106534949348</v>
      </c>
      <c r="C1323" s="21" t="n">
        <f aca="false">IF(B1323&gt;2/7,1,0)</f>
        <v>1</v>
      </c>
      <c r="D1323" s="22" t="n">
        <f aca="true">RAND()</f>
        <v>0.404658565597137</v>
      </c>
      <c r="E1323" s="23" t="n">
        <f aca="false">IF(D1323&gt;2/7,1,0)</f>
        <v>1</v>
      </c>
      <c r="F1323" s="24" t="n">
        <f aca="true">RAND()</f>
        <v>0.298653970413122</v>
      </c>
      <c r="G1323" s="25" t="n">
        <f aca="false">IF(F1323&gt;2/7,1,0)</f>
        <v>1</v>
      </c>
      <c r="H1323" s="26" t="n">
        <f aca="false">IF(MIN(C1323,E1323,G1323)=1,1,0)</f>
        <v>1</v>
      </c>
    </row>
    <row r="1324" customFormat="false" ht="12.75" hidden="false" customHeight="false" outlineLevel="0" collapsed="false">
      <c r="A1324" s="12" t="n">
        <f aca="false">A1323+1</f>
        <v>1322</v>
      </c>
      <c r="B1324" s="20" t="n">
        <f aca="true">RAND()</f>
        <v>0.430337530799021</v>
      </c>
      <c r="C1324" s="21" t="n">
        <f aca="false">IF(B1324&gt;2/7,1,0)</f>
        <v>1</v>
      </c>
      <c r="D1324" s="22" t="n">
        <f aca="true">RAND()</f>
        <v>0.739709689214755</v>
      </c>
      <c r="E1324" s="23" t="n">
        <f aca="false">IF(D1324&gt;2/7,1,0)</f>
        <v>1</v>
      </c>
      <c r="F1324" s="24" t="n">
        <f aca="true">RAND()</f>
        <v>0.531837743852216</v>
      </c>
      <c r="G1324" s="25" t="n">
        <f aca="false">IF(F1324&gt;2/7,1,0)</f>
        <v>1</v>
      </c>
      <c r="H1324" s="26" t="n">
        <f aca="false">IF(MIN(C1324,E1324,G1324)=1,1,0)</f>
        <v>1</v>
      </c>
    </row>
    <row r="1325" customFormat="false" ht="12.75" hidden="false" customHeight="false" outlineLevel="0" collapsed="false">
      <c r="A1325" s="12" t="n">
        <f aca="false">A1324+1</f>
        <v>1323</v>
      </c>
      <c r="B1325" s="20" t="n">
        <f aca="true">RAND()</f>
        <v>0.602302933023322</v>
      </c>
      <c r="C1325" s="21" t="n">
        <f aca="false">IF(B1325&gt;2/7,1,0)</f>
        <v>1</v>
      </c>
      <c r="D1325" s="22" t="n">
        <f aca="true">RAND()</f>
        <v>0.315801317771632</v>
      </c>
      <c r="E1325" s="23" t="n">
        <f aca="false">IF(D1325&gt;2/7,1,0)</f>
        <v>1</v>
      </c>
      <c r="F1325" s="24" t="n">
        <f aca="true">RAND()</f>
        <v>0.429119753780984</v>
      </c>
      <c r="G1325" s="25" t="n">
        <f aca="false">IF(F1325&gt;2/7,1,0)</f>
        <v>1</v>
      </c>
      <c r="H1325" s="26" t="n">
        <f aca="false">IF(MIN(C1325,E1325,G1325)=1,1,0)</f>
        <v>1</v>
      </c>
    </row>
    <row r="1326" customFormat="false" ht="12.75" hidden="false" customHeight="false" outlineLevel="0" collapsed="false">
      <c r="A1326" s="12" t="n">
        <f aca="false">A1325+1</f>
        <v>1324</v>
      </c>
      <c r="B1326" s="20" t="n">
        <f aca="true">RAND()</f>
        <v>0.570753883848207</v>
      </c>
      <c r="C1326" s="21" t="n">
        <f aca="false">IF(B1326&gt;2/7,1,0)</f>
        <v>1</v>
      </c>
      <c r="D1326" s="22" t="n">
        <f aca="true">RAND()</f>
        <v>0.800788182114422</v>
      </c>
      <c r="E1326" s="23" t="n">
        <f aca="false">IF(D1326&gt;2/7,1,0)</f>
        <v>1</v>
      </c>
      <c r="F1326" s="24" t="n">
        <f aca="true">RAND()</f>
        <v>0.419455860734707</v>
      </c>
      <c r="G1326" s="25" t="n">
        <f aca="false">IF(F1326&gt;2/7,1,0)</f>
        <v>1</v>
      </c>
      <c r="H1326" s="26" t="n">
        <f aca="false">IF(MIN(C1326,E1326,G1326)=1,1,0)</f>
        <v>1</v>
      </c>
    </row>
    <row r="1327" customFormat="false" ht="12.75" hidden="false" customHeight="false" outlineLevel="0" collapsed="false">
      <c r="A1327" s="12" t="n">
        <f aca="false">A1326+1</f>
        <v>1325</v>
      </c>
      <c r="B1327" s="20" t="n">
        <f aca="true">RAND()</f>
        <v>0.121722710127533</v>
      </c>
      <c r="C1327" s="21" t="n">
        <f aca="false">IF(B1327&gt;2/7,1,0)</f>
        <v>0</v>
      </c>
      <c r="D1327" s="22" t="n">
        <f aca="true">RAND()</f>
        <v>0.129436816839281</v>
      </c>
      <c r="E1327" s="23" t="n">
        <f aca="false">IF(D1327&gt;2/7,1,0)</f>
        <v>0</v>
      </c>
      <c r="F1327" s="24" t="n">
        <f aca="true">RAND()</f>
        <v>0.947350856549511</v>
      </c>
      <c r="G1327" s="25" t="n">
        <f aca="false">IF(F1327&gt;2/7,1,0)</f>
        <v>1</v>
      </c>
      <c r="H1327" s="26" t="n">
        <f aca="false">IF(MIN(C1327,E1327,G1327)=1,1,0)</f>
        <v>0</v>
      </c>
    </row>
    <row r="1328" customFormat="false" ht="12.75" hidden="false" customHeight="false" outlineLevel="0" collapsed="false">
      <c r="A1328" s="12" t="n">
        <f aca="false">A1327+1</f>
        <v>1326</v>
      </c>
      <c r="B1328" s="20" t="n">
        <f aca="true">RAND()</f>
        <v>0.213834975371082</v>
      </c>
      <c r="C1328" s="21" t="n">
        <f aca="false">IF(B1328&gt;2/7,1,0)</f>
        <v>0</v>
      </c>
      <c r="D1328" s="22" t="n">
        <f aca="true">RAND()</f>
        <v>0.810319976811123</v>
      </c>
      <c r="E1328" s="23" t="n">
        <f aca="false">IF(D1328&gt;2/7,1,0)</f>
        <v>1</v>
      </c>
      <c r="F1328" s="24" t="n">
        <f aca="true">RAND()</f>
        <v>0.392447900723532</v>
      </c>
      <c r="G1328" s="25" t="n">
        <f aca="false">IF(F1328&gt;2/7,1,0)</f>
        <v>1</v>
      </c>
      <c r="H1328" s="26" t="n">
        <f aca="false">IF(MIN(C1328,E1328,G1328)=1,1,0)</f>
        <v>0</v>
      </c>
    </row>
    <row r="1329" customFormat="false" ht="12.75" hidden="false" customHeight="false" outlineLevel="0" collapsed="false">
      <c r="A1329" s="12" t="n">
        <f aca="false">A1328+1</f>
        <v>1327</v>
      </c>
      <c r="B1329" s="20" t="n">
        <f aca="true">RAND()</f>
        <v>0.0255521887164906</v>
      </c>
      <c r="C1329" s="21" t="n">
        <f aca="false">IF(B1329&gt;2/7,1,0)</f>
        <v>0</v>
      </c>
      <c r="D1329" s="22" t="n">
        <f aca="true">RAND()</f>
        <v>0.420728792271103</v>
      </c>
      <c r="E1329" s="23" t="n">
        <f aca="false">IF(D1329&gt;2/7,1,0)</f>
        <v>1</v>
      </c>
      <c r="F1329" s="24" t="n">
        <f aca="true">RAND()</f>
        <v>0.610483205800292</v>
      </c>
      <c r="G1329" s="25" t="n">
        <f aca="false">IF(F1329&gt;2/7,1,0)</f>
        <v>1</v>
      </c>
      <c r="H1329" s="26" t="n">
        <f aca="false">IF(MIN(C1329,E1329,G1329)=1,1,0)</f>
        <v>0</v>
      </c>
    </row>
    <row r="1330" customFormat="false" ht="12.75" hidden="false" customHeight="false" outlineLevel="0" collapsed="false">
      <c r="A1330" s="12" t="n">
        <f aca="false">A1329+1</f>
        <v>1328</v>
      </c>
      <c r="B1330" s="20" t="n">
        <f aca="true">RAND()</f>
        <v>0.723743330299251</v>
      </c>
      <c r="C1330" s="21" t="n">
        <f aca="false">IF(B1330&gt;2/7,1,0)</f>
        <v>1</v>
      </c>
      <c r="D1330" s="22" t="n">
        <f aca="true">RAND()</f>
        <v>0.0433340967354994</v>
      </c>
      <c r="E1330" s="23" t="n">
        <f aca="false">IF(D1330&gt;2/7,1,0)</f>
        <v>0</v>
      </c>
      <c r="F1330" s="24" t="n">
        <f aca="true">RAND()</f>
        <v>0.702617200141158</v>
      </c>
      <c r="G1330" s="25" t="n">
        <f aca="false">IF(F1330&gt;2/7,1,0)</f>
        <v>1</v>
      </c>
      <c r="H1330" s="26" t="n">
        <f aca="false">IF(MIN(C1330,E1330,G1330)=1,1,0)</f>
        <v>0</v>
      </c>
    </row>
    <row r="1331" customFormat="false" ht="12.75" hidden="false" customHeight="false" outlineLevel="0" collapsed="false">
      <c r="A1331" s="12" t="n">
        <f aca="false">A1330+1</f>
        <v>1329</v>
      </c>
      <c r="B1331" s="20" t="n">
        <f aca="true">RAND()</f>
        <v>0.606925866320356</v>
      </c>
      <c r="C1331" s="21" t="n">
        <f aca="false">IF(B1331&gt;2/7,1,0)</f>
        <v>1</v>
      </c>
      <c r="D1331" s="22" t="n">
        <f aca="true">RAND()</f>
        <v>0.198358429749621</v>
      </c>
      <c r="E1331" s="23" t="n">
        <f aca="false">IF(D1331&gt;2/7,1,0)</f>
        <v>0</v>
      </c>
      <c r="F1331" s="24" t="n">
        <f aca="true">RAND()</f>
        <v>0.865863414850092</v>
      </c>
      <c r="G1331" s="25" t="n">
        <f aca="false">IF(F1331&gt;2/7,1,0)</f>
        <v>1</v>
      </c>
      <c r="H1331" s="26" t="n">
        <f aca="false">IF(MIN(C1331,E1331,G1331)=1,1,0)</f>
        <v>0</v>
      </c>
    </row>
    <row r="1332" customFormat="false" ht="12.75" hidden="false" customHeight="false" outlineLevel="0" collapsed="false">
      <c r="A1332" s="12" t="n">
        <f aca="false">A1331+1</f>
        <v>1330</v>
      </c>
      <c r="B1332" s="20" t="n">
        <f aca="true">RAND()</f>
        <v>0.644328694491499</v>
      </c>
      <c r="C1332" s="21" t="n">
        <f aca="false">IF(B1332&gt;2/7,1,0)</f>
        <v>1</v>
      </c>
      <c r="D1332" s="22" t="n">
        <f aca="true">RAND()</f>
        <v>0.977132683234053</v>
      </c>
      <c r="E1332" s="23" t="n">
        <f aca="false">IF(D1332&gt;2/7,1,0)</f>
        <v>1</v>
      </c>
      <c r="F1332" s="24" t="n">
        <f aca="true">RAND()</f>
        <v>0.428313282593517</v>
      </c>
      <c r="G1332" s="25" t="n">
        <f aca="false">IF(F1332&gt;2/7,1,0)</f>
        <v>1</v>
      </c>
      <c r="H1332" s="26" t="n">
        <f aca="false">IF(MIN(C1332,E1332,G1332)=1,1,0)</f>
        <v>1</v>
      </c>
    </row>
    <row r="1333" customFormat="false" ht="12.75" hidden="false" customHeight="false" outlineLevel="0" collapsed="false">
      <c r="A1333" s="12" t="n">
        <f aca="false">A1332+1</f>
        <v>1331</v>
      </c>
      <c r="B1333" s="20" t="n">
        <f aca="true">RAND()</f>
        <v>0.854540158888467</v>
      </c>
      <c r="C1333" s="21" t="n">
        <f aca="false">IF(B1333&gt;2/7,1,0)</f>
        <v>1</v>
      </c>
      <c r="D1333" s="22" t="n">
        <f aca="true">RAND()</f>
        <v>0.0420974778433063</v>
      </c>
      <c r="E1333" s="23" t="n">
        <f aca="false">IF(D1333&gt;2/7,1,0)</f>
        <v>0</v>
      </c>
      <c r="F1333" s="24" t="n">
        <f aca="true">RAND()</f>
        <v>0.92810483051466</v>
      </c>
      <c r="G1333" s="25" t="n">
        <f aca="false">IF(F1333&gt;2/7,1,0)</f>
        <v>1</v>
      </c>
      <c r="H1333" s="26" t="n">
        <f aca="false">IF(MIN(C1333,E1333,G1333)=1,1,0)</f>
        <v>0</v>
      </c>
    </row>
    <row r="1334" customFormat="false" ht="12.75" hidden="false" customHeight="false" outlineLevel="0" collapsed="false">
      <c r="A1334" s="12" t="n">
        <f aca="false">A1333+1</f>
        <v>1332</v>
      </c>
      <c r="B1334" s="20" t="n">
        <f aca="true">RAND()</f>
        <v>0.369202641639423</v>
      </c>
      <c r="C1334" s="21" t="n">
        <f aca="false">IF(B1334&gt;2/7,1,0)</f>
        <v>1</v>
      </c>
      <c r="D1334" s="22" t="n">
        <f aca="true">RAND()</f>
        <v>0.396522064225749</v>
      </c>
      <c r="E1334" s="23" t="n">
        <f aca="false">IF(D1334&gt;2/7,1,0)</f>
        <v>1</v>
      </c>
      <c r="F1334" s="24" t="n">
        <f aca="true">RAND()</f>
        <v>0.417650814775523</v>
      </c>
      <c r="G1334" s="25" t="n">
        <f aca="false">IF(F1334&gt;2/7,1,0)</f>
        <v>1</v>
      </c>
      <c r="H1334" s="26" t="n">
        <f aca="false">IF(MIN(C1334,E1334,G1334)=1,1,0)</f>
        <v>1</v>
      </c>
    </row>
    <row r="1335" customFormat="false" ht="12.75" hidden="false" customHeight="false" outlineLevel="0" collapsed="false">
      <c r="A1335" s="12" t="n">
        <f aca="false">A1334+1</f>
        <v>1333</v>
      </c>
      <c r="B1335" s="20" t="n">
        <f aca="true">RAND()</f>
        <v>0.683056257338167</v>
      </c>
      <c r="C1335" s="21" t="n">
        <f aca="false">IF(B1335&gt;2/7,1,0)</f>
        <v>1</v>
      </c>
      <c r="D1335" s="22" t="n">
        <f aca="true">RAND()</f>
        <v>0.273288054676899</v>
      </c>
      <c r="E1335" s="23" t="n">
        <f aca="false">IF(D1335&gt;2/7,1,0)</f>
        <v>0</v>
      </c>
      <c r="F1335" s="24" t="n">
        <f aca="true">RAND()</f>
        <v>0.790956629419846</v>
      </c>
      <c r="G1335" s="25" t="n">
        <f aca="false">IF(F1335&gt;2/7,1,0)</f>
        <v>1</v>
      </c>
      <c r="H1335" s="26" t="n">
        <f aca="false">IF(MIN(C1335,E1335,G1335)=1,1,0)</f>
        <v>0</v>
      </c>
    </row>
    <row r="1336" customFormat="false" ht="12.75" hidden="false" customHeight="false" outlineLevel="0" collapsed="false">
      <c r="A1336" s="12" t="n">
        <f aca="false">A1335+1</f>
        <v>1334</v>
      </c>
      <c r="B1336" s="20" t="n">
        <f aca="true">RAND()</f>
        <v>0.502844413910792</v>
      </c>
      <c r="C1336" s="21" t="n">
        <f aca="false">IF(B1336&gt;2/7,1,0)</f>
        <v>1</v>
      </c>
      <c r="D1336" s="22" t="n">
        <f aca="true">RAND()</f>
        <v>0.805087803495154</v>
      </c>
      <c r="E1336" s="23" t="n">
        <f aca="false">IF(D1336&gt;2/7,1,0)</f>
        <v>1</v>
      </c>
      <c r="F1336" s="24" t="n">
        <f aca="true">RAND()</f>
        <v>0.768930821192846</v>
      </c>
      <c r="G1336" s="25" t="n">
        <f aca="false">IF(F1336&gt;2/7,1,0)</f>
        <v>1</v>
      </c>
      <c r="H1336" s="26" t="n">
        <f aca="false">IF(MIN(C1336,E1336,G1336)=1,1,0)</f>
        <v>1</v>
      </c>
    </row>
    <row r="1337" customFormat="false" ht="12.75" hidden="false" customHeight="false" outlineLevel="0" collapsed="false">
      <c r="A1337" s="12" t="n">
        <f aca="false">A1336+1</f>
        <v>1335</v>
      </c>
      <c r="B1337" s="20" t="n">
        <f aca="true">RAND()</f>
        <v>0.017962790981041</v>
      </c>
      <c r="C1337" s="21" t="n">
        <f aca="false">IF(B1337&gt;2/7,1,0)</f>
        <v>0</v>
      </c>
      <c r="D1337" s="22" t="n">
        <f aca="true">RAND()</f>
        <v>0.367220854564381</v>
      </c>
      <c r="E1337" s="23" t="n">
        <f aca="false">IF(D1337&gt;2/7,1,0)</f>
        <v>1</v>
      </c>
      <c r="F1337" s="24" t="n">
        <f aca="true">RAND()</f>
        <v>0.222081524695853</v>
      </c>
      <c r="G1337" s="25" t="n">
        <f aca="false">IF(F1337&gt;2/7,1,0)</f>
        <v>0</v>
      </c>
      <c r="H1337" s="26" t="n">
        <f aca="false">IF(MIN(C1337,E1337,G1337)=1,1,0)</f>
        <v>0</v>
      </c>
    </row>
    <row r="1338" customFormat="false" ht="12.75" hidden="false" customHeight="false" outlineLevel="0" collapsed="false">
      <c r="A1338" s="12" t="n">
        <f aca="false">A1337+1</f>
        <v>1336</v>
      </c>
      <c r="B1338" s="20" t="n">
        <f aca="true">RAND()</f>
        <v>0.749733987870504</v>
      </c>
      <c r="C1338" s="21" t="n">
        <f aca="false">IF(B1338&gt;2/7,1,0)</f>
        <v>1</v>
      </c>
      <c r="D1338" s="22" t="n">
        <f aca="true">RAND()</f>
        <v>0.536352942589494</v>
      </c>
      <c r="E1338" s="23" t="n">
        <f aca="false">IF(D1338&gt;2/7,1,0)</f>
        <v>1</v>
      </c>
      <c r="F1338" s="24" t="n">
        <f aca="true">RAND()</f>
        <v>0.427293953748632</v>
      </c>
      <c r="G1338" s="25" t="n">
        <f aca="false">IF(F1338&gt;2/7,1,0)</f>
        <v>1</v>
      </c>
      <c r="H1338" s="26" t="n">
        <f aca="false">IF(MIN(C1338,E1338,G1338)=1,1,0)</f>
        <v>1</v>
      </c>
    </row>
    <row r="1339" customFormat="false" ht="12.75" hidden="false" customHeight="false" outlineLevel="0" collapsed="false">
      <c r="A1339" s="12" t="n">
        <f aca="false">A1338+1</f>
        <v>1337</v>
      </c>
      <c r="B1339" s="20" t="n">
        <f aca="true">RAND()</f>
        <v>0.888094199357433</v>
      </c>
      <c r="C1339" s="21" t="n">
        <f aca="false">IF(B1339&gt;2/7,1,0)</f>
        <v>1</v>
      </c>
      <c r="D1339" s="22" t="n">
        <f aca="true">RAND()</f>
        <v>0.916773183036672</v>
      </c>
      <c r="E1339" s="23" t="n">
        <f aca="false">IF(D1339&gt;2/7,1,0)</f>
        <v>1</v>
      </c>
      <c r="F1339" s="24" t="n">
        <f aca="true">RAND()</f>
        <v>0.437364057511673</v>
      </c>
      <c r="G1339" s="25" t="n">
        <f aca="false">IF(F1339&gt;2/7,1,0)</f>
        <v>1</v>
      </c>
      <c r="H1339" s="26" t="n">
        <f aca="false">IF(MIN(C1339,E1339,G1339)=1,1,0)</f>
        <v>1</v>
      </c>
    </row>
    <row r="1340" customFormat="false" ht="12.75" hidden="false" customHeight="false" outlineLevel="0" collapsed="false">
      <c r="A1340" s="12" t="n">
        <f aca="false">A1339+1</f>
        <v>1338</v>
      </c>
      <c r="B1340" s="20" t="n">
        <f aca="true">RAND()</f>
        <v>0.932957371382463</v>
      </c>
      <c r="C1340" s="21" t="n">
        <f aca="false">IF(B1340&gt;2/7,1,0)</f>
        <v>1</v>
      </c>
      <c r="D1340" s="22" t="n">
        <f aca="true">RAND()</f>
        <v>0.381822913094883</v>
      </c>
      <c r="E1340" s="23" t="n">
        <f aca="false">IF(D1340&gt;2/7,1,0)</f>
        <v>1</v>
      </c>
      <c r="F1340" s="24" t="n">
        <f aca="true">RAND()</f>
        <v>0.67813850742672</v>
      </c>
      <c r="G1340" s="25" t="n">
        <f aca="false">IF(F1340&gt;2/7,1,0)</f>
        <v>1</v>
      </c>
      <c r="H1340" s="26" t="n">
        <f aca="false">IF(MIN(C1340,E1340,G1340)=1,1,0)</f>
        <v>1</v>
      </c>
    </row>
    <row r="1341" customFormat="false" ht="12.75" hidden="false" customHeight="false" outlineLevel="0" collapsed="false">
      <c r="A1341" s="12" t="n">
        <f aca="false">A1340+1</f>
        <v>1339</v>
      </c>
      <c r="B1341" s="20" t="n">
        <f aca="true">RAND()</f>
        <v>0.58217731809872</v>
      </c>
      <c r="C1341" s="21" t="n">
        <f aca="false">IF(B1341&gt;2/7,1,0)</f>
        <v>1</v>
      </c>
      <c r="D1341" s="22" t="n">
        <f aca="true">RAND()</f>
        <v>0.685299778381746</v>
      </c>
      <c r="E1341" s="23" t="n">
        <f aca="false">IF(D1341&gt;2/7,1,0)</f>
        <v>1</v>
      </c>
      <c r="F1341" s="24" t="n">
        <f aca="true">RAND()</f>
        <v>0.162229203377989</v>
      </c>
      <c r="G1341" s="25" t="n">
        <f aca="false">IF(F1341&gt;2/7,1,0)</f>
        <v>0</v>
      </c>
      <c r="H1341" s="26" t="n">
        <f aca="false">IF(MIN(C1341,E1341,G1341)=1,1,0)</f>
        <v>0</v>
      </c>
    </row>
    <row r="1342" customFormat="false" ht="12.75" hidden="false" customHeight="false" outlineLevel="0" collapsed="false">
      <c r="A1342" s="12" t="n">
        <f aca="false">A1341+1</f>
        <v>1340</v>
      </c>
      <c r="B1342" s="20" t="n">
        <f aca="true">RAND()</f>
        <v>0.529410629596448</v>
      </c>
      <c r="C1342" s="21" t="n">
        <f aca="false">IF(B1342&gt;2/7,1,0)</f>
        <v>1</v>
      </c>
      <c r="D1342" s="22" t="n">
        <f aca="true">RAND()</f>
        <v>0.197931186230056</v>
      </c>
      <c r="E1342" s="23" t="n">
        <f aca="false">IF(D1342&gt;2/7,1,0)</f>
        <v>0</v>
      </c>
      <c r="F1342" s="24" t="n">
        <f aca="true">RAND()</f>
        <v>0.0914336902313136</v>
      </c>
      <c r="G1342" s="25" t="n">
        <f aca="false">IF(F1342&gt;2/7,1,0)</f>
        <v>0</v>
      </c>
      <c r="H1342" s="26" t="n">
        <f aca="false">IF(MIN(C1342,E1342,G1342)=1,1,0)</f>
        <v>0</v>
      </c>
    </row>
    <row r="1343" customFormat="false" ht="12.75" hidden="false" customHeight="false" outlineLevel="0" collapsed="false">
      <c r="A1343" s="12" t="n">
        <f aca="false">A1342+1</f>
        <v>1341</v>
      </c>
      <c r="B1343" s="20" t="n">
        <f aca="true">RAND()</f>
        <v>0.317852268102169</v>
      </c>
      <c r="C1343" s="21" t="n">
        <f aca="false">IF(B1343&gt;2/7,1,0)</f>
        <v>1</v>
      </c>
      <c r="D1343" s="22" t="n">
        <f aca="true">RAND()</f>
        <v>0.399323482969482</v>
      </c>
      <c r="E1343" s="23" t="n">
        <f aca="false">IF(D1343&gt;2/7,1,0)</f>
        <v>1</v>
      </c>
      <c r="F1343" s="24" t="n">
        <f aca="true">RAND()</f>
        <v>0.319002305758061</v>
      </c>
      <c r="G1343" s="25" t="n">
        <f aca="false">IF(F1343&gt;2/7,1,0)</f>
        <v>1</v>
      </c>
      <c r="H1343" s="26" t="n">
        <f aca="false">IF(MIN(C1343,E1343,G1343)=1,1,0)</f>
        <v>1</v>
      </c>
    </row>
    <row r="1344" customFormat="false" ht="12.75" hidden="false" customHeight="false" outlineLevel="0" collapsed="false">
      <c r="A1344" s="12" t="n">
        <f aca="false">A1343+1</f>
        <v>1342</v>
      </c>
      <c r="B1344" s="20" t="n">
        <f aca="true">RAND()</f>
        <v>0.724163137490192</v>
      </c>
      <c r="C1344" s="21" t="n">
        <f aca="false">IF(B1344&gt;2/7,1,0)</f>
        <v>1</v>
      </c>
      <c r="D1344" s="22" t="n">
        <f aca="true">RAND()</f>
        <v>0.856295474548266</v>
      </c>
      <c r="E1344" s="23" t="n">
        <f aca="false">IF(D1344&gt;2/7,1,0)</f>
        <v>1</v>
      </c>
      <c r="F1344" s="24" t="n">
        <f aca="true">RAND()</f>
        <v>0.681324751889462</v>
      </c>
      <c r="G1344" s="25" t="n">
        <f aca="false">IF(F1344&gt;2/7,1,0)</f>
        <v>1</v>
      </c>
      <c r="H1344" s="26" t="n">
        <f aca="false">IF(MIN(C1344,E1344,G1344)=1,1,0)</f>
        <v>1</v>
      </c>
    </row>
    <row r="1345" customFormat="false" ht="12.75" hidden="false" customHeight="false" outlineLevel="0" collapsed="false">
      <c r="A1345" s="12" t="n">
        <f aca="false">A1344+1</f>
        <v>1343</v>
      </c>
      <c r="B1345" s="20" t="n">
        <f aca="true">RAND()</f>
        <v>0.35826115833376</v>
      </c>
      <c r="C1345" s="21" t="n">
        <f aca="false">IF(B1345&gt;2/7,1,0)</f>
        <v>1</v>
      </c>
      <c r="D1345" s="22" t="n">
        <f aca="true">RAND()</f>
        <v>0.366930879674672</v>
      </c>
      <c r="E1345" s="23" t="n">
        <f aca="false">IF(D1345&gt;2/7,1,0)</f>
        <v>1</v>
      </c>
      <c r="F1345" s="24" t="n">
        <f aca="true">RAND()</f>
        <v>0.843435035650174</v>
      </c>
      <c r="G1345" s="25" t="n">
        <f aca="false">IF(F1345&gt;2/7,1,0)</f>
        <v>1</v>
      </c>
      <c r="H1345" s="26" t="n">
        <f aca="false">IF(MIN(C1345,E1345,G1345)=1,1,0)</f>
        <v>1</v>
      </c>
    </row>
    <row r="1346" customFormat="false" ht="12.75" hidden="false" customHeight="false" outlineLevel="0" collapsed="false">
      <c r="A1346" s="12" t="n">
        <f aca="false">A1345+1</f>
        <v>1344</v>
      </c>
      <c r="B1346" s="20" t="n">
        <f aca="true">RAND()</f>
        <v>0.115585825541721</v>
      </c>
      <c r="C1346" s="21" t="n">
        <f aca="false">IF(B1346&gt;2/7,1,0)</f>
        <v>0</v>
      </c>
      <c r="D1346" s="22" t="n">
        <f aca="true">RAND()</f>
        <v>0.879599666258341</v>
      </c>
      <c r="E1346" s="23" t="n">
        <f aca="false">IF(D1346&gt;2/7,1,0)</f>
        <v>1</v>
      </c>
      <c r="F1346" s="24" t="n">
        <f aca="true">RAND()</f>
        <v>0.266527914920388</v>
      </c>
      <c r="G1346" s="25" t="n">
        <f aca="false">IF(F1346&gt;2/7,1,0)</f>
        <v>0</v>
      </c>
      <c r="H1346" s="26" t="n">
        <f aca="false">IF(MIN(C1346,E1346,G1346)=1,1,0)</f>
        <v>0</v>
      </c>
    </row>
    <row r="1347" customFormat="false" ht="12.75" hidden="false" customHeight="false" outlineLevel="0" collapsed="false">
      <c r="A1347" s="12" t="n">
        <f aca="false">A1346+1</f>
        <v>1345</v>
      </c>
      <c r="B1347" s="20" t="n">
        <f aca="true">RAND()</f>
        <v>0.660359114996635</v>
      </c>
      <c r="C1347" s="21" t="n">
        <f aca="false">IF(B1347&gt;2/7,1,0)</f>
        <v>1</v>
      </c>
      <c r="D1347" s="22" t="n">
        <f aca="true">RAND()</f>
        <v>0.415655897890811</v>
      </c>
      <c r="E1347" s="23" t="n">
        <f aca="false">IF(D1347&gt;2/7,1,0)</f>
        <v>1</v>
      </c>
      <c r="F1347" s="24" t="n">
        <f aca="true">RAND()</f>
        <v>0.676906514471856</v>
      </c>
      <c r="G1347" s="25" t="n">
        <f aca="false">IF(F1347&gt;2/7,1,0)</f>
        <v>1</v>
      </c>
      <c r="H1347" s="26" t="n">
        <f aca="false">IF(MIN(C1347,E1347,G1347)=1,1,0)</f>
        <v>1</v>
      </c>
    </row>
    <row r="1348" customFormat="false" ht="12.75" hidden="false" customHeight="false" outlineLevel="0" collapsed="false">
      <c r="A1348" s="12" t="n">
        <f aca="false">A1347+1</f>
        <v>1346</v>
      </c>
      <c r="B1348" s="20" t="n">
        <f aca="true">RAND()</f>
        <v>0.141039772757012</v>
      </c>
      <c r="C1348" s="21" t="n">
        <f aca="false">IF(B1348&gt;2/7,1,0)</f>
        <v>0</v>
      </c>
      <c r="D1348" s="22" t="n">
        <f aca="true">RAND()</f>
        <v>0.806012753612661</v>
      </c>
      <c r="E1348" s="23" t="n">
        <f aca="false">IF(D1348&gt;2/7,1,0)</f>
        <v>1</v>
      </c>
      <c r="F1348" s="24" t="n">
        <f aca="true">RAND()</f>
        <v>0.938674085004628</v>
      </c>
      <c r="G1348" s="25" t="n">
        <f aca="false">IF(F1348&gt;2/7,1,0)</f>
        <v>1</v>
      </c>
      <c r="H1348" s="26" t="n">
        <f aca="false">IF(MIN(C1348,E1348,G1348)=1,1,0)</f>
        <v>0</v>
      </c>
    </row>
    <row r="1349" customFormat="false" ht="12.75" hidden="false" customHeight="false" outlineLevel="0" collapsed="false">
      <c r="A1349" s="12" t="n">
        <f aca="false">A1348+1</f>
        <v>1347</v>
      </c>
      <c r="B1349" s="20" t="n">
        <f aca="true">RAND()</f>
        <v>0.0167775566514717</v>
      </c>
      <c r="C1349" s="21" t="n">
        <f aca="false">IF(B1349&gt;2/7,1,0)</f>
        <v>0</v>
      </c>
      <c r="D1349" s="22" t="n">
        <f aca="true">RAND()</f>
        <v>0.559197928070555</v>
      </c>
      <c r="E1349" s="23" t="n">
        <f aca="false">IF(D1349&gt;2/7,1,0)</f>
        <v>1</v>
      </c>
      <c r="F1349" s="24" t="n">
        <f aca="true">RAND()</f>
        <v>0.0344870825970096</v>
      </c>
      <c r="G1349" s="25" t="n">
        <f aca="false">IF(F1349&gt;2/7,1,0)</f>
        <v>0</v>
      </c>
      <c r="H1349" s="26" t="n">
        <f aca="false">IF(MIN(C1349,E1349,G1349)=1,1,0)</f>
        <v>0</v>
      </c>
    </row>
    <row r="1350" customFormat="false" ht="12.75" hidden="false" customHeight="false" outlineLevel="0" collapsed="false">
      <c r="A1350" s="12" t="n">
        <f aca="false">A1349+1</f>
        <v>1348</v>
      </c>
      <c r="B1350" s="20" t="n">
        <f aca="true">RAND()</f>
        <v>0.506599829851856</v>
      </c>
      <c r="C1350" s="21" t="n">
        <f aca="false">IF(B1350&gt;2/7,1,0)</f>
        <v>1</v>
      </c>
      <c r="D1350" s="22" t="n">
        <f aca="true">RAND()</f>
        <v>0.843055568943666</v>
      </c>
      <c r="E1350" s="23" t="n">
        <f aca="false">IF(D1350&gt;2/7,1,0)</f>
        <v>1</v>
      </c>
      <c r="F1350" s="24" t="n">
        <f aca="true">RAND()</f>
        <v>0.358626956222922</v>
      </c>
      <c r="G1350" s="25" t="n">
        <f aca="false">IF(F1350&gt;2/7,1,0)</f>
        <v>1</v>
      </c>
      <c r="H1350" s="26" t="n">
        <f aca="false">IF(MIN(C1350,E1350,G1350)=1,1,0)</f>
        <v>1</v>
      </c>
    </row>
    <row r="1351" customFormat="false" ht="12.75" hidden="false" customHeight="false" outlineLevel="0" collapsed="false">
      <c r="A1351" s="12" t="n">
        <f aca="false">A1350+1</f>
        <v>1349</v>
      </c>
      <c r="B1351" s="20" t="n">
        <f aca="true">RAND()</f>
        <v>0.369156115827628</v>
      </c>
      <c r="C1351" s="21" t="n">
        <f aca="false">IF(B1351&gt;2/7,1,0)</f>
        <v>1</v>
      </c>
      <c r="D1351" s="22" t="n">
        <f aca="true">RAND()</f>
        <v>0.528896433353926</v>
      </c>
      <c r="E1351" s="23" t="n">
        <f aca="false">IF(D1351&gt;2/7,1,0)</f>
        <v>1</v>
      </c>
      <c r="F1351" s="24" t="n">
        <f aca="true">RAND()</f>
        <v>0.420174493921577</v>
      </c>
      <c r="G1351" s="25" t="n">
        <f aca="false">IF(F1351&gt;2/7,1,0)</f>
        <v>1</v>
      </c>
      <c r="H1351" s="26" t="n">
        <f aca="false">IF(MIN(C1351,E1351,G1351)=1,1,0)</f>
        <v>1</v>
      </c>
    </row>
    <row r="1352" customFormat="false" ht="12.75" hidden="false" customHeight="false" outlineLevel="0" collapsed="false">
      <c r="A1352" s="12" t="n">
        <f aca="false">A1351+1</f>
        <v>1350</v>
      </c>
      <c r="B1352" s="20" t="n">
        <f aca="true">RAND()</f>
        <v>0.648860849002449</v>
      </c>
      <c r="C1352" s="21" t="n">
        <f aca="false">IF(B1352&gt;2/7,1,0)</f>
        <v>1</v>
      </c>
      <c r="D1352" s="22" t="n">
        <f aca="true">RAND()</f>
        <v>0.300250758939089</v>
      </c>
      <c r="E1352" s="23" t="n">
        <f aca="false">IF(D1352&gt;2/7,1,0)</f>
        <v>1</v>
      </c>
      <c r="F1352" s="24" t="n">
        <f aca="true">RAND()</f>
        <v>0.165247063628096</v>
      </c>
      <c r="G1352" s="25" t="n">
        <f aca="false">IF(F1352&gt;2/7,1,0)</f>
        <v>0</v>
      </c>
      <c r="H1352" s="26" t="n">
        <f aca="false">IF(MIN(C1352,E1352,G1352)=1,1,0)</f>
        <v>0</v>
      </c>
    </row>
    <row r="1353" customFormat="false" ht="12.75" hidden="false" customHeight="false" outlineLevel="0" collapsed="false">
      <c r="A1353" s="12" t="n">
        <f aca="false">A1352+1</f>
        <v>1351</v>
      </c>
      <c r="B1353" s="20" t="n">
        <f aca="true">RAND()</f>
        <v>0.876122233677025</v>
      </c>
      <c r="C1353" s="21" t="n">
        <f aca="false">IF(B1353&gt;2/7,1,0)</f>
        <v>1</v>
      </c>
      <c r="D1353" s="22" t="n">
        <f aca="true">RAND()</f>
        <v>0.58213208655513</v>
      </c>
      <c r="E1353" s="23" t="n">
        <f aca="false">IF(D1353&gt;2/7,1,0)</f>
        <v>1</v>
      </c>
      <c r="F1353" s="24" t="n">
        <f aca="true">RAND()</f>
        <v>0.310104769834098</v>
      </c>
      <c r="G1353" s="25" t="n">
        <f aca="false">IF(F1353&gt;2/7,1,0)</f>
        <v>1</v>
      </c>
      <c r="H1353" s="26" t="n">
        <f aca="false">IF(MIN(C1353,E1353,G1353)=1,1,0)</f>
        <v>1</v>
      </c>
    </row>
    <row r="1354" customFormat="false" ht="12.75" hidden="false" customHeight="false" outlineLevel="0" collapsed="false">
      <c r="A1354" s="12" t="n">
        <f aca="false">A1353+1</f>
        <v>1352</v>
      </c>
      <c r="B1354" s="20" t="n">
        <f aca="true">RAND()</f>
        <v>0.451190544838149</v>
      </c>
      <c r="C1354" s="21" t="n">
        <f aca="false">IF(B1354&gt;2/7,1,0)</f>
        <v>1</v>
      </c>
      <c r="D1354" s="22" t="n">
        <f aca="true">RAND()</f>
        <v>0.300963346731779</v>
      </c>
      <c r="E1354" s="23" t="n">
        <f aca="false">IF(D1354&gt;2/7,1,0)</f>
        <v>1</v>
      </c>
      <c r="F1354" s="24" t="n">
        <f aca="true">RAND()</f>
        <v>0.321574537998381</v>
      </c>
      <c r="G1354" s="25" t="n">
        <f aca="false">IF(F1354&gt;2/7,1,0)</f>
        <v>1</v>
      </c>
      <c r="H1354" s="26" t="n">
        <f aca="false">IF(MIN(C1354,E1354,G1354)=1,1,0)</f>
        <v>1</v>
      </c>
    </row>
    <row r="1355" customFormat="false" ht="12.75" hidden="false" customHeight="false" outlineLevel="0" collapsed="false">
      <c r="A1355" s="12" t="n">
        <f aca="false">A1354+1</f>
        <v>1353</v>
      </c>
      <c r="B1355" s="20" t="n">
        <f aca="true">RAND()</f>
        <v>0.544100219453479</v>
      </c>
      <c r="C1355" s="21" t="n">
        <f aca="false">IF(B1355&gt;2/7,1,0)</f>
        <v>1</v>
      </c>
      <c r="D1355" s="22" t="n">
        <f aca="true">RAND()</f>
        <v>0.77022832314997</v>
      </c>
      <c r="E1355" s="23" t="n">
        <f aca="false">IF(D1355&gt;2/7,1,0)</f>
        <v>1</v>
      </c>
      <c r="F1355" s="24" t="n">
        <f aca="true">RAND()</f>
        <v>0.164840738486973</v>
      </c>
      <c r="G1355" s="25" t="n">
        <f aca="false">IF(F1355&gt;2/7,1,0)</f>
        <v>0</v>
      </c>
      <c r="H1355" s="26" t="n">
        <f aca="false">IF(MIN(C1355,E1355,G1355)=1,1,0)</f>
        <v>0</v>
      </c>
    </row>
    <row r="1356" customFormat="false" ht="12.75" hidden="false" customHeight="false" outlineLevel="0" collapsed="false">
      <c r="A1356" s="12" t="n">
        <f aca="false">A1355+1</f>
        <v>1354</v>
      </c>
      <c r="B1356" s="20" t="n">
        <f aca="true">RAND()</f>
        <v>0.747605421797495</v>
      </c>
      <c r="C1356" s="21" t="n">
        <f aca="false">IF(B1356&gt;2/7,1,0)</f>
        <v>1</v>
      </c>
      <c r="D1356" s="22" t="n">
        <f aca="true">RAND()</f>
        <v>0.732231205316331</v>
      </c>
      <c r="E1356" s="23" t="n">
        <f aca="false">IF(D1356&gt;2/7,1,0)</f>
        <v>1</v>
      </c>
      <c r="F1356" s="24" t="n">
        <f aca="true">RAND()</f>
        <v>0.0978744714557751</v>
      </c>
      <c r="G1356" s="25" t="n">
        <f aca="false">IF(F1356&gt;2/7,1,0)</f>
        <v>0</v>
      </c>
      <c r="H1356" s="26" t="n">
        <f aca="false">IF(MIN(C1356,E1356,G1356)=1,1,0)</f>
        <v>0</v>
      </c>
    </row>
    <row r="1357" customFormat="false" ht="12.75" hidden="false" customHeight="false" outlineLevel="0" collapsed="false">
      <c r="A1357" s="12" t="n">
        <f aca="false">A1356+1</f>
        <v>1355</v>
      </c>
      <c r="B1357" s="20" t="n">
        <f aca="true">RAND()</f>
        <v>0.582151044219009</v>
      </c>
      <c r="C1357" s="21" t="n">
        <f aca="false">IF(B1357&gt;2/7,1,0)</f>
        <v>1</v>
      </c>
      <c r="D1357" s="22" t="n">
        <f aca="true">RAND()</f>
        <v>0.394893200633564</v>
      </c>
      <c r="E1357" s="23" t="n">
        <f aca="false">IF(D1357&gt;2/7,1,0)</f>
        <v>1</v>
      </c>
      <c r="F1357" s="24" t="n">
        <f aca="true">RAND()</f>
        <v>0.918366814174786</v>
      </c>
      <c r="G1357" s="25" t="n">
        <f aca="false">IF(F1357&gt;2/7,1,0)</f>
        <v>1</v>
      </c>
      <c r="H1357" s="26" t="n">
        <f aca="false">IF(MIN(C1357,E1357,G1357)=1,1,0)</f>
        <v>1</v>
      </c>
    </row>
    <row r="1358" customFormat="false" ht="12.75" hidden="false" customHeight="false" outlineLevel="0" collapsed="false">
      <c r="A1358" s="12" t="n">
        <f aca="false">A1357+1</f>
        <v>1356</v>
      </c>
      <c r="B1358" s="20" t="n">
        <f aca="true">RAND()</f>
        <v>0.553223728734063</v>
      </c>
      <c r="C1358" s="21" t="n">
        <f aca="false">IF(B1358&gt;2/7,1,0)</f>
        <v>1</v>
      </c>
      <c r="D1358" s="22" t="n">
        <f aca="true">RAND()</f>
        <v>0.6403224990729</v>
      </c>
      <c r="E1358" s="23" t="n">
        <f aca="false">IF(D1358&gt;2/7,1,0)</f>
        <v>1</v>
      </c>
      <c r="F1358" s="24" t="n">
        <f aca="true">RAND()</f>
        <v>0.925701142982475</v>
      </c>
      <c r="G1358" s="25" t="n">
        <f aca="false">IF(F1358&gt;2/7,1,0)</f>
        <v>1</v>
      </c>
      <c r="H1358" s="26" t="n">
        <f aca="false">IF(MIN(C1358,E1358,G1358)=1,1,0)</f>
        <v>1</v>
      </c>
    </row>
    <row r="1359" customFormat="false" ht="12.75" hidden="false" customHeight="false" outlineLevel="0" collapsed="false">
      <c r="A1359" s="12" t="n">
        <f aca="false">A1358+1</f>
        <v>1357</v>
      </c>
      <c r="B1359" s="20" t="n">
        <f aca="true">RAND()</f>
        <v>0.287638450970577</v>
      </c>
      <c r="C1359" s="21" t="n">
        <f aca="false">IF(B1359&gt;2/7,1,0)</f>
        <v>1</v>
      </c>
      <c r="D1359" s="22" t="n">
        <f aca="true">RAND()</f>
        <v>0.941948166537117</v>
      </c>
      <c r="E1359" s="23" t="n">
        <f aca="false">IF(D1359&gt;2/7,1,0)</f>
        <v>1</v>
      </c>
      <c r="F1359" s="24" t="n">
        <f aca="true">RAND()</f>
        <v>0.458598196816323</v>
      </c>
      <c r="G1359" s="25" t="n">
        <f aca="false">IF(F1359&gt;2/7,1,0)</f>
        <v>1</v>
      </c>
      <c r="H1359" s="26" t="n">
        <f aca="false">IF(MIN(C1359,E1359,G1359)=1,1,0)</f>
        <v>1</v>
      </c>
    </row>
    <row r="1360" customFormat="false" ht="12.75" hidden="false" customHeight="false" outlineLevel="0" collapsed="false">
      <c r="A1360" s="12" t="n">
        <f aca="false">A1359+1</f>
        <v>1358</v>
      </c>
      <c r="B1360" s="20" t="n">
        <f aca="true">RAND()</f>
        <v>0.999185641452475</v>
      </c>
      <c r="C1360" s="21" t="n">
        <f aca="false">IF(B1360&gt;2/7,1,0)</f>
        <v>1</v>
      </c>
      <c r="D1360" s="22" t="n">
        <f aca="true">RAND()</f>
        <v>0.0976224561849265</v>
      </c>
      <c r="E1360" s="23" t="n">
        <f aca="false">IF(D1360&gt;2/7,1,0)</f>
        <v>0</v>
      </c>
      <c r="F1360" s="24" t="n">
        <f aca="true">RAND()</f>
        <v>0.416140530100713</v>
      </c>
      <c r="G1360" s="25" t="n">
        <f aca="false">IF(F1360&gt;2/7,1,0)</f>
        <v>1</v>
      </c>
      <c r="H1360" s="26" t="n">
        <f aca="false">IF(MIN(C1360,E1360,G1360)=1,1,0)</f>
        <v>0</v>
      </c>
    </row>
    <row r="1361" customFormat="false" ht="12.75" hidden="false" customHeight="false" outlineLevel="0" collapsed="false">
      <c r="A1361" s="12" t="n">
        <f aca="false">A1360+1</f>
        <v>1359</v>
      </c>
      <c r="B1361" s="20" t="n">
        <f aca="true">RAND()</f>
        <v>0.421507390776993</v>
      </c>
      <c r="C1361" s="21" t="n">
        <f aca="false">IF(B1361&gt;2/7,1,0)</f>
        <v>1</v>
      </c>
      <c r="D1361" s="22" t="n">
        <f aca="true">RAND()</f>
        <v>0.858420957155902</v>
      </c>
      <c r="E1361" s="23" t="n">
        <f aca="false">IF(D1361&gt;2/7,1,0)</f>
        <v>1</v>
      </c>
      <c r="F1361" s="24" t="n">
        <f aca="true">RAND()</f>
        <v>0.897196284712633</v>
      </c>
      <c r="G1361" s="25" t="n">
        <f aca="false">IF(F1361&gt;2/7,1,0)</f>
        <v>1</v>
      </c>
      <c r="H1361" s="26" t="n">
        <f aca="false">IF(MIN(C1361,E1361,G1361)=1,1,0)</f>
        <v>1</v>
      </c>
    </row>
    <row r="1362" customFormat="false" ht="12.75" hidden="false" customHeight="false" outlineLevel="0" collapsed="false">
      <c r="A1362" s="12" t="n">
        <f aca="false">A1361+1</f>
        <v>1360</v>
      </c>
      <c r="B1362" s="20" t="n">
        <f aca="true">RAND()</f>
        <v>0.22490587656416</v>
      </c>
      <c r="C1362" s="21" t="n">
        <f aca="false">IF(B1362&gt;2/7,1,0)</f>
        <v>0</v>
      </c>
      <c r="D1362" s="22" t="n">
        <f aca="true">RAND()</f>
        <v>0.753968184132148</v>
      </c>
      <c r="E1362" s="23" t="n">
        <f aca="false">IF(D1362&gt;2/7,1,0)</f>
        <v>1</v>
      </c>
      <c r="F1362" s="24" t="n">
        <f aca="true">RAND()</f>
        <v>0.370311178975813</v>
      </c>
      <c r="G1362" s="25" t="n">
        <f aca="false">IF(F1362&gt;2/7,1,0)</f>
        <v>1</v>
      </c>
      <c r="H1362" s="26" t="n">
        <f aca="false">IF(MIN(C1362,E1362,G1362)=1,1,0)</f>
        <v>0</v>
      </c>
    </row>
    <row r="1363" customFormat="false" ht="12.75" hidden="false" customHeight="false" outlineLevel="0" collapsed="false">
      <c r="A1363" s="12" t="n">
        <f aca="false">A1362+1</f>
        <v>1361</v>
      </c>
      <c r="B1363" s="20" t="n">
        <f aca="true">RAND()</f>
        <v>0.941786256317438</v>
      </c>
      <c r="C1363" s="21" t="n">
        <f aca="false">IF(B1363&gt;2/7,1,0)</f>
        <v>1</v>
      </c>
      <c r="D1363" s="22" t="n">
        <f aca="true">RAND()</f>
        <v>0.84481131968619</v>
      </c>
      <c r="E1363" s="23" t="n">
        <f aca="false">IF(D1363&gt;2/7,1,0)</f>
        <v>1</v>
      </c>
      <c r="F1363" s="24" t="n">
        <f aca="true">RAND()</f>
        <v>0.545864990536634</v>
      </c>
      <c r="G1363" s="25" t="n">
        <f aca="false">IF(F1363&gt;2/7,1,0)</f>
        <v>1</v>
      </c>
      <c r="H1363" s="26" t="n">
        <f aca="false">IF(MIN(C1363,E1363,G1363)=1,1,0)</f>
        <v>1</v>
      </c>
    </row>
    <row r="1364" customFormat="false" ht="12.75" hidden="false" customHeight="false" outlineLevel="0" collapsed="false">
      <c r="A1364" s="12" t="n">
        <f aca="false">A1363+1</f>
        <v>1362</v>
      </c>
      <c r="B1364" s="20" t="n">
        <f aca="true">RAND()</f>
        <v>0.0779255557294244</v>
      </c>
      <c r="C1364" s="21" t="n">
        <f aca="false">IF(B1364&gt;2/7,1,0)</f>
        <v>0</v>
      </c>
      <c r="D1364" s="22" t="n">
        <f aca="true">RAND()</f>
        <v>0.985101916358533</v>
      </c>
      <c r="E1364" s="23" t="n">
        <f aca="false">IF(D1364&gt;2/7,1,0)</f>
        <v>1</v>
      </c>
      <c r="F1364" s="24" t="n">
        <f aca="true">RAND()</f>
        <v>0.903758889385929</v>
      </c>
      <c r="G1364" s="25" t="n">
        <f aca="false">IF(F1364&gt;2/7,1,0)</f>
        <v>1</v>
      </c>
      <c r="H1364" s="26" t="n">
        <f aca="false">IF(MIN(C1364,E1364,G1364)=1,1,0)</f>
        <v>0</v>
      </c>
    </row>
    <row r="1365" customFormat="false" ht="12.75" hidden="false" customHeight="false" outlineLevel="0" collapsed="false">
      <c r="A1365" s="12" t="n">
        <f aca="false">A1364+1</f>
        <v>1363</v>
      </c>
      <c r="B1365" s="20" t="n">
        <f aca="true">RAND()</f>
        <v>0.772401100244427</v>
      </c>
      <c r="C1365" s="21" t="n">
        <f aca="false">IF(B1365&gt;2/7,1,0)</f>
        <v>1</v>
      </c>
      <c r="D1365" s="22" t="n">
        <f aca="true">RAND()</f>
        <v>0.0288270137826334</v>
      </c>
      <c r="E1365" s="23" t="n">
        <f aca="false">IF(D1365&gt;2/7,1,0)</f>
        <v>0</v>
      </c>
      <c r="F1365" s="24" t="n">
        <f aca="true">RAND()</f>
        <v>0.437608401377595</v>
      </c>
      <c r="G1365" s="25" t="n">
        <f aca="false">IF(F1365&gt;2/7,1,0)</f>
        <v>1</v>
      </c>
      <c r="H1365" s="26" t="n">
        <f aca="false">IF(MIN(C1365,E1365,G1365)=1,1,0)</f>
        <v>0</v>
      </c>
    </row>
    <row r="1366" customFormat="false" ht="12.75" hidden="false" customHeight="false" outlineLevel="0" collapsed="false">
      <c r="A1366" s="12" t="n">
        <f aca="false">A1365+1</f>
        <v>1364</v>
      </c>
      <c r="B1366" s="20" t="n">
        <f aca="true">RAND()</f>
        <v>0.982477937352681</v>
      </c>
      <c r="C1366" s="21" t="n">
        <f aca="false">IF(B1366&gt;2/7,1,0)</f>
        <v>1</v>
      </c>
      <c r="D1366" s="22" t="n">
        <f aca="true">RAND()</f>
        <v>0.477769724421852</v>
      </c>
      <c r="E1366" s="23" t="n">
        <f aca="false">IF(D1366&gt;2/7,1,0)</f>
        <v>1</v>
      </c>
      <c r="F1366" s="24" t="n">
        <f aca="true">RAND()</f>
        <v>0.851463520293947</v>
      </c>
      <c r="G1366" s="25" t="n">
        <f aca="false">IF(F1366&gt;2/7,1,0)</f>
        <v>1</v>
      </c>
      <c r="H1366" s="26" t="n">
        <f aca="false">IF(MIN(C1366,E1366,G1366)=1,1,0)</f>
        <v>1</v>
      </c>
    </row>
    <row r="1367" customFormat="false" ht="12.75" hidden="false" customHeight="false" outlineLevel="0" collapsed="false">
      <c r="A1367" s="12" t="n">
        <f aca="false">A1366+1</f>
        <v>1365</v>
      </c>
      <c r="B1367" s="20" t="n">
        <f aca="true">RAND()</f>
        <v>0.312652095646613</v>
      </c>
      <c r="C1367" s="21" t="n">
        <f aca="false">IF(B1367&gt;2/7,1,0)</f>
        <v>1</v>
      </c>
      <c r="D1367" s="22" t="n">
        <f aca="true">RAND()</f>
        <v>0.365173812573369</v>
      </c>
      <c r="E1367" s="23" t="n">
        <f aca="false">IF(D1367&gt;2/7,1,0)</f>
        <v>1</v>
      </c>
      <c r="F1367" s="24" t="n">
        <f aca="true">RAND()</f>
        <v>0.300437134813448</v>
      </c>
      <c r="G1367" s="25" t="n">
        <f aca="false">IF(F1367&gt;2/7,1,0)</f>
        <v>1</v>
      </c>
      <c r="H1367" s="26" t="n">
        <f aca="false">IF(MIN(C1367,E1367,G1367)=1,1,0)</f>
        <v>1</v>
      </c>
    </row>
    <row r="1368" customFormat="false" ht="12.75" hidden="false" customHeight="false" outlineLevel="0" collapsed="false">
      <c r="A1368" s="12" t="n">
        <f aca="false">A1367+1</f>
        <v>1366</v>
      </c>
      <c r="B1368" s="20" t="n">
        <f aca="true">RAND()</f>
        <v>0.784789814571221</v>
      </c>
      <c r="C1368" s="21" t="n">
        <f aca="false">IF(B1368&gt;2/7,1,0)</f>
        <v>1</v>
      </c>
      <c r="D1368" s="22" t="n">
        <f aca="true">RAND()</f>
        <v>0.769687116507212</v>
      </c>
      <c r="E1368" s="23" t="n">
        <f aca="false">IF(D1368&gt;2/7,1,0)</f>
        <v>1</v>
      </c>
      <c r="F1368" s="24" t="n">
        <f aca="true">RAND()</f>
        <v>0.828390248930817</v>
      </c>
      <c r="G1368" s="25" t="n">
        <f aca="false">IF(F1368&gt;2/7,1,0)</f>
        <v>1</v>
      </c>
      <c r="H1368" s="26" t="n">
        <f aca="false">IF(MIN(C1368,E1368,G1368)=1,1,0)</f>
        <v>1</v>
      </c>
    </row>
    <row r="1369" customFormat="false" ht="12.75" hidden="false" customHeight="false" outlineLevel="0" collapsed="false">
      <c r="A1369" s="12" t="n">
        <f aca="false">A1368+1</f>
        <v>1367</v>
      </c>
      <c r="B1369" s="20" t="n">
        <f aca="true">RAND()</f>
        <v>0.954011505914336</v>
      </c>
      <c r="C1369" s="21" t="n">
        <f aca="false">IF(B1369&gt;2/7,1,0)</f>
        <v>1</v>
      </c>
      <c r="D1369" s="22" t="n">
        <f aca="true">RAND()</f>
        <v>0.0173895362109001</v>
      </c>
      <c r="E1369" s="23" t="n">
        <f aca="false">IF(D1369&gt;2/7,1,0)</f>
        <v>0</v>
      </c>
      <c r="F1369" s="24" t="n">
        <f aca="true">RAND()</f>
        <v>0.661886653998458</v>
      </c>
      <c r="G1369" s="25" t="n">
        <f aca="false">IF(F1369&gt;2/7,1,0)</f>
        <v>1</v>
      </c>
      <c r="H1369" s="26" t="n">
        <f aca="false">IF(MIN(C1369,E1369,G1369)=1,1,0)</f>
        <v>0</v>
      </c>
    </row>
    <row r="1370" customFormat="false" ht="12.75" hidden="false" customHeight="false" outlineLevel="0" collapsed="false">
      <c r="A1370" s="12" t="n">
        <f aca="false">A1369+1</f>
        <v>1368</v>
      </c>
      <c r="B1370" s="20" t="n">
        <f aca="true">RAND()</f>
        <v>0.0301190490344753</v>
      </c>
      <c r="C1370" s="21" t="n">
        <f aca="false">IF(B1370&gt;2/7,1,0)</f>
        <v>0</v>
      </c>
      <c r="D1370" s="22" t="n">
        <f aca="true">RAND()</f>
        <v>0.606473312703268</v>
      </c>
      <c r="E1370" s="23" t="n">
        <f aca="false">IF(D1370&gt;2/7,1,0)</f>
        <v>1</v>
      </c>
      <c r="F1370" s="24" t="n">
        <f aca="true">RAND()</f>
        <v>0.691117323080171</v>
      </c>
      <c r="G1370" s="25" t="n">
        <f aca="false">IF(F1370&gt;2/7,1,0)</f>
        <v>1</v>
      </c>
      <c r="H1370" s="26" t="n">
        <f aca="false">IF(MIN(C1370,E1370,G1370)=1,1,0)</f>
        <v>0</v>
      </c>
    </row>
    <row r="1371" customFormat="false" ht="12.75" hidden="false" customHeight="false" outlineLevel="0" collapsed="false">
      <c r="A1371" s="12" t="n">
        <f aca="false">A1370+1</f>
        <v>1369</v>
      </c>
      <c r="B1371" s="20" t="n">
        <f aca="true">RAND()</f>
        <v>0.555783422735833</v>
      </c>
      <c r="C1371" s="21" t="n">
        <f aca="false">IF(B1371&gt;2/7,1,0)</f>
        <v>1</v>
      </c>
      <c r="D1371" s="22" t="n">
        <f aca="true">RAND()</f>
        <v>0.99694000023277</v>
      </c>
      <c r="E1371" s="23" t="n">
        <f aca="false">IF(D1371&gt;2/7,1,0)</f>
        <v>1</v>
      </c>
      <c r="F1371" s="24" t="n">
        <f aca="true">RAND()</f>
        <v>0.209350212718218</v>
      </c>
      <c r="G1371" s="25" t="n">
        <f aca="false">IF(F1371&gt;2/7,1,0)</f>
        <v>0</v>
      </c>
      <c r="H1371" s="26" t="n">
        <f aca="false">IF(MIN(C1371,E1371,G1371)=1,1,0)</f>
        <v>0</v>
      </c>
    </row>
    <row r="1372" customFormat="false" ht="12.75" hidden="false" customHeight="false" outlineLevel="0" collapsed="false">
      <c r="A1372" s="12" t="n">
        <f aca="false">A1371+1</f>
        <v>1370</v>
      </c>
      <c r="B1372" s="20" t="n">
        <f aca="true">RAND()</f>
        <v>0.189999791167874</v>
      </c>
      <c r="C1372" s="21" t="n">
        <f aca="false">IF(B1372&gt;2/7,1,0)</f>
        <v>0</v>
      </c>
      <c r="D1372" s="22" t="n">
        <f aca="true">RAND()</f>
        <v>0.224927409732234</v>
      </c>
      <c r="E1372" s="23" t="n">
        <f aca="false">IF(D1372&gt;2/7,1,0)</f>
        <v>0</v>
      </c>
      <c r="F1372" s="24" t="n">
        <f aca="true">RAND()</f>
        <v>0.826946209172936</v>
      </c>
      <c r="G1372" s="25" t="n">
        <f aca="false">IF(F1372&gt;2/7,1,0)</f>
        <v>1</v>
      </c>
      <c r="H1372" s="26" t="n">
        <f aca="false">IF(MIN(C1372,E1372,G1372)=1,1,0)</f>
        <v>0</v>
      </c>
    </row>
    <row r="1373" customFormat="false" ht="12.75" hidden="false" customHeight="false" outlineLevel="0" collapsed="false">
      <c r="A1373" s="12" t="n">
        <f aca="false">A1372+1</f>
        <v>1371</v>
      </c>
      <c r="B1373" s="20" t="n">
        <f aca="true">RAND()</f>
        <v>0.796345447382716</v>
      </c>
      <c r="C1373" s="21" t="n">
        <f aca="false">IF(B1373&gt;2/7,1,0)</f>
        <v>1</v>
      </c>
      <c r="D1373" s="22" t="n">
        <f aca="true">RAND()</f>
        <v>0.14188730654262</v>
      </c>
      <c r="E1373" s="23" t="n">
        <f aca="false">IF(D1373&gt;2/7,1,0)</f>
        <v>0</v>
      </c>
      <c r="F1373" s="24" t="n">
        <f aca="true">RAND()</f>
        <v>0.890586824811497</v>
      </c>
      <c r="G1373" s="25" t="n">
        <f aca="false">IF(F1373&gt;2/7,1,0)</f>
        <v>1</v>
      </c>
      <c r="H1373" s="26" t="n">
        <f aca="false">IF(MIN(C1373,E1373,G1373)=1,1,0)</f>
        <v>0</v>
      </c>
    </row>
    <row r="1374" customFormat="false" ht="12.75" hidden="false" customHeight="false" outlineLevel="0" collapsed="false">
      <c r="A1374" s="12" t="n">
        <f aca="false">A1373+1</f>
        <v>1372</v>
      </c>
      <c r="B1374" s="20" t="n">
        <f aca="true">RAND()</f>
        <v>0.0826899115407701</v>
      </c>
      <c r="C1374" s="21" t="n">
        <f aca="false">IF(B1374&gt;2/7,1,0)</f>
        <v>0</v>
      </c>
      <c r="D1374" s="22" t="n">
        <f aca="true">RAND()</f>
        <v>0.141614597773212</v>
      </c>
      <c r="E1374" s="23" t="n">
        <f aca="false">IF(D1374&gt;2/7,1,0)</f>
        <v>0</v>
      </c>
      <c r="F1374" s="24" t="n">
        <f aca="true">RAND()</f>
        <v>0.97753296339363</v>
      </c>
      <c r="G1374" s="25" t="n">
        <f aca="false">IF(F1374&gt;2/7,1,0)</f>
        <v>1</v>
      </c>
      <c r="H1374" s="26" t="n">
        <f aca="false">IF(MIN(C1374,E1374,G1374)=1,1,0)</f>
        <v>0</v>
      </c>
    </row>
    <row r="1375" customFormat="false" ht="12.75" hidden="false" customHeight="false" outlineLevel="0" collapsed="false">
      <c r="A1375" s="12" t="n">
        <f aca="false">A1374+1</f>
        <v>1373</v>
      </c>
      <c r="B1375" s="20" t="n">
        <f aca="true">RAND()</f>
        <v>0.554335781040478</v>
      </c>
      <c r="C1375" s="21" t="n">
        <f aca="false">IF(B1375&gt;2/7,1,0)</f>
        <v>1</v>
      </c>
      <c r="D1375" s="22" t="n">
        <f aca="true">RAND()</f>
        <v>0.027193399575381</v>
      </c>
      <c r="E1375" s="23" t="n">
        <f aca="false">IF(D1375&gt;2/7,1,0)</f>
        <v>0</v>
      </c>
      <c r="F1375" s="24" t="n">
        <f aca="true">RAND()</f>
        <v>0.695156651919558</v>
      </c>
      <c r="G1375" s="25" t="n">
        <f aca="false">IF(F1375&gt;2/7,1,0)</f>
        <v>1</v>
      </c>
      <c r="H1375" s="26" t="n">
        <f aca="false">IF(MIN(C1375,E1375,G1375)=1,1,0)</f>
        <v>0</v>
      </c>
    </row>
    <row r="1376" customFormat="false" ht="12.75" hidden="false" customHeight="false" outlineLevel="0" collapsed="false">
      <c r="A1376" s="12" t="n">
        <f aca="false">A1375+1</f>
        <v>1374</v>
      </c>
      <c r="B1376" s="20" t="n">
        <f aca="true">RAND()</f>
        <v>0.925807916266072</v>
      </c>
      <c r="C1376" s="21" t="n">
        <f aca="false">IF(B1376&gt;2/7,1,0)</f>
        <v>1</v>
      </c>
      <c r="D1376" s="22" t="n">
        <f aca="true">RAND()</f>
        <v>0.535290720944951</v>
      </c>
      <c r="E1376" s="23" t="n">
        <f aca="false">IF(D1376&gt;2/7,1,0)</f>
        <v>1</v>
      </c>
      <c r="F1376" s="24" t="n">
        <f aca="true">RAND()</f>
        <v>0.509182265730984</v>
      </c>
      <c r="G1376" s="25" t="n">
        <f aca="false">IF(F1376&gt;2/7,1,0)</f>
        <v>1</v>
      </c>
      <c r="H1376" s="26" t="n">
        <f aca="false">IF(MIN(C1376,E1376,G1376)=1,1,0)</f>
        <v>1</v>
      </c>
    </row>
    <row r="1377" customFormat="false" ht="12.75" hidden="false" customHeight="false" outlineLevel="0" collapsed="false">
      <c r="A1377" s="12" t="n">
        <f aca="false">A1376+1</f>
        <v>1375</v>
      </c>
      <c r="B1377" s="20" t="n">
        <f aca="true">RAND()</f>
        <v>0.102367265698743</v>
      </c>
      <c r="C1377" s="21" t="n">
        <f aca="false">IF(B1377&gt;2/7,1,0)</f>
        <v>0</v>
      </c>
      <c r="D1377" s="22" t="n">
        <f aca="true">RAND()</f>
        <v>0.916896385147241</v>
      </c>
      <c r="E1377" s="23" t="n">
        <f aca="false">IF(D1377&gt;2/7,1,0)</f>
        <v>1</v>
      </c>
      <c r="F1377" s="24" t="n">
        <f aca="true">RAND()</f>
        <v>0.93764949270696</v>
      </c>
      <c r="G1377" s="25" t="n">
        <f aca="false">IF(F1377&gt;2/7,1,0)</f>
        <v>1</v>
      </c>
      <c r="H1377" s="26" t="n">
        <f aca="false">IF(MIN(C1377,E1377,G1377)=1,1,0)</f>
        <v>0</v>
      </c>
    </row>
    <row r="1378" customFormat="false" ht="12.75" hidden="false" customHeight="false" outlineLevel="0" collapsed="false">
      <c r="A1378" s="12" t="n">
        <f aca="false">A1377+1</f>
        <v>1376</v>
      </c>
      <c r="B1378" s="20" t="n">
        <f aca="true">RAND()</f>
        <v>0.662518332569249</v>
      </c>
      <c r="C1378" s="21" t="n">
        <f aca="false">IF(B1378&gt;2/7,1,0)</f>
        <v>1</v>
      </c>
      <c r="D1378" s="22" t="n">
        <f aca="true">RAND()</f>
        <v>0.612088772218643</v>
      </c>
      <c r="E1378" s="23" t="n">
        <f aca="false">IF(D1378&gt;2/7,1,0)</f>
        <v>1</v>
      </c>
      <c r="F1378" s="24" t="n">
        <f aca="true">RAND()</f>
        <v>0.923000200300542</v>
      </c>
      <c r="G1378" s="25" t="n">
        <f aca="false">IF(F1378&gt;2/7,1,0)</f>
        <v>1</v>
      </c>
      <c r="H1378" s="26" t="n">
        <f aca="false">IF(MIN(C1378,E1378,G1378)=1,1,0)</f>
        <v>1</v>
      </c>
    </row>
    <row r="1379" customFormat="false" ht="12.75" hidden="false" customHeight="false" outlineLevel="0" collapsed="false">
      <c r="A1379" s="12" t="n">
        <f aca="false">A1378+1</f>
        <v>1377</v>
      </c>
      <c r="B1379" s="20" t="n">
        <f aca="true">RAND()</f>
        <v>0.39472931585267</v>
      </c>
      <c r="C1379" s="21" t="n">
        <f aca="false">IF(B1379&gt;2/7,1,0)</f>
        <v>1</v>
      </c>
      <c r="D1379" s="22" t="n">
        <f aca="true">RAND()</f>
        <v>0.393307386587113</v>
      </c>
      <c r="E1379" s="23" t="n">
        <f aca="false">IF(D1379&gt;2/7,1,0)</f>
        <v>1</v>
      </c>
      <c r="F1379" s="24" t="n">
        <f aca="true">RAND()</f>
        <v>0.0482345383981106</v>
      </c>
      <c r="G1379" s="25" t="n">
        <f aca="false">IF(F1379&gt;2/7,1,0)</f>
        <v>0</v>
      </c>
      <c r="H1379" s="26" t="n">
        <f aca="false">IF(MIN(C1379,E1379,G1379)=1,1,0)</f>
        <v>0</v>
      </c>
    </row>
    <row r="1380" customFormat="false" ht="12.75" hidden="false" customHeight="false" outlineLevel="0" collapsed="false">
      <c r="A1380" s="12" t="n">
        <f aca="false">A1379+1</f>
        <v>1378</v>
      </c>
      <c r="B1380" s="20" t="n">
        <f aca="true">RAND()</f>
        <v>0.857064124747548</v>
      </c>
      <c r="C1380" s="21" t="n">
        <f aca="false">IF(B1380&gt;2/7,1,0)</f>
        <v>1</v>
      </c>
      <c r="D1380" s="22" t="n">
        <f aca="true">RAND()</f>
        <v>0.125889898576704</v>
      </c>
      <c r="E1380" s="23" t="n">
        <f aca="false">IF(D1380&gt;2/7,1,0)</f>
        <v>0</v>
      </c>
      <c r="F1380" s="24" t="n">
        <f aca="true">RAND()</f>
        <v>0.079376006561345</v>
      </c>
      <c r="G1380" s="25" t="n">
        <f aca="false">IF(F1380&gt;2/7,1,0)</f>
        <v>0</v>
      </c>
      <c r="H1380" s="26" t="n">
        <f aca="false">IF(MIN(C1380,E1380,G1380)=1,1,0)</f>
        <v>0</v>
      </c>
    </row>
    <row r="1381" customFormat="false" ht="12.75" hidden="false" customHeight="false" outlineLevel="0" collapsed="false">
      <c r="A1381" s="12" t="n">
        <f aca="false">A1380+1</f>
        <v>1379</v>
      </c>
      <c r="B1381" s="20" t="n">
        <f aca="true">RAND()</f>
        <v>0.818293091598922</v>
      </c>
      <c r="C1381" s="21" t="n">
        <f aca="false">IF(B1381&gt;2/7,1,0)</f>
        <v>1</v>
      </c>
      <c r="D1381" s="22" t="n">
        <f aca="true">RAND()</f>
        <v>0.639312017850122</v>
      </c>
      <c r="E1381" s="23" t="n">
        <f aca="false">IF(D1381&gt;2/7,1,0)</f>
        <v>1</v>
      </c>
      <c r="F1381" s="24" t="n">
        <f aca="true">RAND()</f>
        <v>0.379153908491069</v>
      </c>
      <c r="G1381" s="25" t="n">
        <f aca="false">IF(F1381&gt;2/7,1,0)</f>
        <v>1</v>
      </c>
      <c r="H1381" s="26" t="n">
        <f aca="false">IF(MIN(C1381,E1381,G1381)=1,1,0)</f>
        <v>1</v>
      </c>
    </row>
    <row r="1382" customFormat="false" ht="12.75" hidden="false" customHeight="false" outlineLevel="0" collapsed="false">
      <c r="A1382" s="12" t="n">
        <f aca="false">A1381+1</f>
        <v>1380</v>
      </c>
      <c r="B1382" s="20" t="n">
        <f aca="true">RAND()</f>
        <v>0.414607440924066</v>
      </c>
      <c r="C1382" s="21" t="n">
        <f aca="false">IF(B1382&gt;2/7,1,0)</f>
        <v>1</v>
      </c>
      <c r="D1382" s="22" t="n">
        <f aca="true">RAND()</f>
        <v>0.940440937922915</v>
      </c>
      <c r="E1382" s="23" t="n">
        <f aca="false">IF(D1382&gt;2/7,1,0)</f>
        <v>1</v>
      </c>
      <c r="F1382" s="24" t="n">
        <f aca="true">RAND()</f>
        <v>0.616798695078312</v>
      </c>
      <c r="G1382" s="25" t="n">
        <f aca="false">IF(F1382&gt;2/7,1,0)</f>
        <v>1</v>
      </c>
      <c r="H1382" s="26" t="n">
        <f aca="false">IF(MIN(C1382,E1382,G1382)=1,1,0)</f>
        <v>1</v>
      </c>
    </row>
    <row r="1383" customFormat="false" ht="12.75" hidden="false" customHeight="false" outlineLevel="0" collapsed="false">
      <c r="A1383" s="12" t="n">
        <f aca="false">A1382+1</f>
        <v>1381</v>
      </c>
      <c r="B1383" s="20" t="n">
        <f aca="true">RAND()</f>
        <v>0.536498730869878</v>
      </c>
      <c r="C1383" s="21" t="n">
        <f aca="false">IF(B1383&gt;2/7,1,0)</f>
        <v>1</v>
      </c>
      <c r="D1383" s="22" t="n">
        <f aca="true">RAND()</f>
        <v>0.715255515920079</v>
      </c>
      <c r="E1383" s="23" t="n">
        <f aca="false">IF(D1383&gt;2/7,1,0)</f>
        <v>1</v>
      </c>
      <c r="F1383" s="24" t="n">
        <f aca="true">RAND()</f>
        <v>0.936222538191479</v>
      </c>
      <c r="G1383" s="25" t="n">
        <f aca="false">IF(F1383&gt;2/7,1,0)</f>
        <v>1</v>
      </c>
      <c r="H1383" s="26" t="n">
        <f aca="false">IF(MIN(C1383,E1383,G1383)=1,1,0)</f>
        <v>1</v>
      </c>
    </row>
    <row r="1384" customFormat="false" ht="12.75" hidden="false" customHeight="false" outlineLevel="0" collapsed="false">
      <c r="A1384" s="12" t="n">
        <f aca="false">A1383+1</f>
        <v>1382</v>
      </c>
      <c r="B1384" s="20" t="n">
        <f aca="true">RAND()</f>
        <v>0.951523542871705</v>
      </c>
      <c r="C1384" s="21" t="n">
        <f aca="false">IF(B1384&gt;2/7,1,0)</f>
        <v>1</v>
      </c>
      <c r="D1384" s="22" t="n">
        <f aca="true">RAND()</f>
        <v>0.726715423455429</v>
      </c>
      <c r="E1384" s="23" t="n">
        <f aca="false">IF(D1384&gt;2/7,1,0)</f>
        <v>1</v>
      </c>
      <c r="F1384" s="24" t="n">
        <f aca="true">RAND()</f>
        <v>0.909372641624387</v>
      </c>
      <c r="G1384" s="25" t="n">
        <f aca="false">IF(F1384&gt;2/7,1,0)</f>
        <v>1</v>
      </c>
      <c r="H1384" s="26" t="n">
        <f aca="false">IF(MIN(C1384,E1384,G1384)=1,1,0)</f>
        <v>1</v>
      </c>
    </row>
    <row r="1385" customFormat="false" ht="12.75" hidden="false" customHeight="false" outlineLevel="0" collapsed="false">
      <c r="A1385" s="12" t="n">
        <f aca="false">A1384+1</f>
        <v>1383</v>
      </c>
      <c r="B1385" s="20" t="n">
        <f aca="true">RAND()</f>
        <v>0.432378901809722</v>
      </c>
      <c r="C1385" s="21" t="n">
        <f aca="false">IF(B1385&gt;2/7,1,0)</f>
        <v>1</v>
      </c>
      <c r="D1385" s="22" t="n">
        <f aca="true">RAND()</f>
        <v>0.602342794307518</v>
      </c>
      <c r="E1385" s="23" t="n">
        <f aca="false">IF(D1385&gt;2/7,1,0)</f>
        <v>1</v>
      </c>
      <c r="F1385" s="24" t="n">
        <f aca="true">RAND()</f>
        <v>0.834347556199857</v>
      </c>
      <c r="G1385" s="25" t="n">
        <f aca="false">IF(F1385&gt;2/7,1,0)</f>
        <v>1</v>
      </c>
      <c r="H1385" s="26" t="n">
        <f aca="false">IF(MIN(C1385,E1385,G1385)=1,1,0)</f>
        <v>1</v>
      </c>
    </row>
    <row r="1386" customFormat="false" ht="12.75" hidden="false" customHeight="false" outlineLevel="0" collapsed="false">
      <c r="A1386" s="12" t="n">
        <f aca="false">A1385+1</f>
        <v>1384</v>
      </c>
      <c r="B1386" s="20" t="n">
        <f aca="true">RAND()</f>
        <v>0.398451250068695</v>
      </c>
      <c r="C1386" s="21" t="n">
        <f aca="false">IF(B1386&gt;2/7,1,0)</f>
        <v>1</v>
      </c>
      <c r="D1386" s="22" t="n">
        <f aca="true">RAND()</f>
        <v>0.774209665675897</v>
      </c>
      <c r="E1386" s="23" t="n">
        <f aca="false">IF(D1386&gt;2/7,1,0)</f>
        <v>1</v>
      </c>
      <c r="F1386" s="24" t="n">
        <f aca="true">RAND()</f>
        <v>0.191612808313628</v>
      </c>
      <c r="G1386" s="25" t="n">
        <f aca="false">IF(F1386&gt;2/7,1,0)</f>
        <v>0</v>
      </c>
      <c r="H1386" s="26" t="n">
        <f aca="false">IF(MIN(C1386,E1386,G1386)=1,1,0)</f>
        <v>0</v>
      </c>
    </row>
    <row r="1387" customFormat="false" ht="12.75" hidden="false" customHeight="false" outlineLevel="0" collapsed="false">
      <c r="A1387" s="12" t="n">
        <f aca="false">A1386+1</f>
        <v>1385</v>
      </c>
      <c r="B1387" s="20" t="n">
        <f aca="true">RAND()</f>
        <v>0.175466330075999</v>
      </c>
      <c r="C1387" s="21" t="n">
        <f aca="false">IF(B1387&gt;2/7,1,0)</f>
        <v>0</v>
      </c>
      <c r="D1387" s="22" t="n">
        <f aca="true">RAND()</f>
        <v>0.941419271372456</v>
      </c>
      <c r="E1387" s="23" t="n">
        <f aca="false">IF(D1387&gt;2/7,1,0)</f>
        <v>1</v>
      </c>
      <c r="F1387" s="24" t="n">
        <f aca="true">RAND()</f>
        <v>0.290273061538018</v>
      </c>
      <c r="G1387" s="25" t="n">
        <f aca="false">IF(F1387&gt;2/7,1,0)</f>
        <v>1</v>
      </c>
      <c r="H1387" s="26" t="n">
        <f aca="false">IF(MIN(C1387,E1387,G1387)=1,1,0)</f>
        <v>0</v>
      </c>
    </row>
    <row r="1388" customFormat="false" ht="12.75" hidden="false" customHeight="false" outlineLevel="0" collapsed="false">
      <c r="A1388" s="12" t="n">
        <f aca="false">A1387+1</f>
        <v>1386</v>
      </c>
      <c r="B1388" s="20" t="n">
        <f aca="true">RAND()</f>
        <v>0.168770288607682</v>
      </c>
      <c r="C1388" s="21" t="n">
        <f aca="false">IF(B1388&gt;2/7,1,0)</f>
        <v>0</v>
      </c>
      <c r="D1388" s="22" t="n">
        <f aca="true">RAND()</f>
        <v>0.604627538391521</v>
      </c>
      <c r="E1388" s="23" t="n">
        <f aca="false">IF(D1388&gt;2/7,1,0)</f>
        <v>1</v>
      </c>
      <c r="F1388" s="24" t="n">
        <f aca="true">RAND()</f>
        <v>0.883731659872072</v>
      </c>
      <c r="G1388" s="25" t="n">
        <f aca="false">IF(F1388&gt;2/7,1,0)</f>
        <v>1</v>
      </c>
      <c r="H1388" s="26" t="n">
        <f aca="false">IF(MIN(C1388,E1388,G1388)=1,1,0)</f>
        <v>0</v>
      </c>
    </row>
    <row r="1389" customFormat="false" ht="12.75" hidden="false" customHeight="false" outlineLevel="0" collapsed="false">
      <c r="A1389" s="12" t="n">
        <f aca="false">A1388+1</f>
        <v>1387</v>
      </c>
      <c r="B1389" s="20" t="n">
        <f aca="true">RAND()</f>
        <v>0.491960165382438</v>
      </c>
      <c r="C1389" s="21" t="n">
        <f aca="false">IF(B1389&gt;2/7,1,0)</f>
        <v>1</v>
      </c>
      <c r="D1389" s="22" t="n">
        <f aca="true">RAND()</f>
        <v>0.940935135852828</v>
      </c>
      <c r="E1389" s="23" t="n">
        <f aca="false">IF(D1389&gt;2/7,1,0)</f>
        <v>1</v>
      </c>
      <c r="F1389" s="24" t="n">
        <f aca="true">RAND()</f>
        <v>0.761853635313133</v>
      </c>
      <c r="G1389" s="25" t="n">
        <f aca="false">IF(F1389&gt;2/7,1,0)</f>
        <v>1</v>
      </c>
      <c r="H1389" s="26" t="n">
        <f aca="false">IF(MIN(C1389,E1389,G1389)=1,1,0)</f>
        <v>1</v>
      </c>
    </row>
    <row r="1390" customFormat="false" ht="12.75" hidden="false" customHeight="false" outlineLevel="0" collapsed="false">
      <c r="A1390" s="12" t="n">
        <f aca="false">A1389+1</f>
        <v>1388</v>
      </c>
      <c r="B1390" s="20" t="n">
        <f aca="true">RAND()</f>
        <v>0.0393540849395409</v>
      </c>
      <c r="C1390" s="21" t="n">
        <f aca="false">IF(B1390&gt;2/7,1,0)</f>
        <v>0</v>
      </c>
      <c r="D1390" s="22" t="n">
        <f aca="true">RAND()</f>
        <v>0.70119305297434</v>
      </c>
      <c r="E1390" s="23" t="n">
        <f aca="false">IF(D1390&gt;2/7,1,0)</f>
        <v>1</v>
      </c>
      <c r="F1390" s="24" t="n">
        <f aca="true">RAND()</f>
        <v>0.73563682660549</v>
      </c>
      <c r="G1390" s="25" t="n">
        <f aca="false">IF(F1390&gt;2/7,1,0)</f>
        <v>1</v>
      </c>
      <c r="H1390" s="26" t="n">
        <f aca="false">IF(MIN(C1390,E1390,G1390)=1,1,0)</f>
        <v>0</v>
      </c>
    </row>
    <row r="1391" customFormat="false" ht="12.75" hidden="false" customHeight="false" outlineLevel="0" collapsed="false">
      <c r="A1391" s="12" t="n">
        <f aca="false">A1390+1</f>
        <v>1389</v>
      </c>
      <c r="B1391" s="20" t="n">
        <f aca="true">RAND()</f>
        <v>0.393819729184621</v>
      </c>
      <c r="C1391" s="21" t="n">
        <f aca="false">IF(B1391&gt;2/7,1,0)</f>
        <v>1</v>
      </c>
      <c r="D1391" s="22" t="n">
        <f aca="true">RAND()</f>
        <v>0.218144208510588</v>
      </c>
      <c r="E1391" s="23" t="n">
        <f aca="false">IF(D1391&gt;2/7,1,0)</f>
        <v>0</v>
      </c>
      <c r="F1391" s="24" t="n">
        <f aca="true">RAND()</f>
        <v>0.52087034215489</v>
      </c>
      <c r="G1391" s="25" t="n">
        <f aca="false">IF(F1391&gt;2/7,1,0)</f>
        <v>1</v>
      </c>
      <c r="H1391" s="26" t="n">
        <f aca="false">IF(MIN(C1391,E1391,G1391)=1,1,0)</f>
        <v>0</v>
      </c>
    </row>
    <row r="1392" customFormat="false" ht="12.75" hidden="false" customHeight="false" outlineLevel="0" collapsed="false">
      <c r="A1392" s="12" t="n">
        <f aca="false">A1391+1</f>
        <v>1390</v>
      </c>
      <c r="B1392" s="20" t="n">
        <f aca="true">RAND()</f>
        <v>0.875294405174845</v>
      </c>
      <c r="C1392" s="21" t="n">
        <f aca="false">IF(B1392&gt;2/7,1,0)</f>
        <v>1</v>
      </c>
      <c r="D1392" s="22" t="n">
        <f aca="true">RAND()</f>
        <v>0.610453190176177</v>
      </c>
      <c r="E1392" s="23" t="n">
        <f aca="false">IF(D1392&gt;2/7,1,0)</f>
        <v>1</v>
      </c>
      <c r="F1392" s="24" t="n">
        <f aca="true">RAND()</f>
        <v>0.629408690540683</v>
      </c>
      <c r="G1392" s="25" t="n">
        <f aca="false">IF(F1392&gt;2/7,1,0)</f>
        <v>1</v>
      </c>
      <c r="H1392" s="26" t="n">
        <f aca="false">IF(MIN(C1392,E1392,G1392)=1,1,0)</f>
        <v>1</v>
      </c>
    </row>
    <row r="1393" customFormat="false" ht="12.75" hidden="false" customHeight="false" outlineLevel="0" collapsed="false">
      <c r="A1393" s="12" t="n">
        <f aca="false">A1392+1</f>
        <v>1391</v>
      </c>
      <c r="B1393" s="20" t="n">
        <f aca="true">RAND()</f>
        <v>0.397038754856595</v>
      </c>
      <c r="C1393" s="21" t="n">
        <f aca="false">IF(B1393&gt;2/7,1,0)</f>
        <v>1</v>
      </c>
      <c r="D1393" s="22" t="n">
        <f aca="true">RAND()</f>
        <v>0.02655699299125</v>
      </c>
      <c r="E1393" s="23" t="n">
        <f aca="false">IF(D1393&gt;2/7,1,0)</f>
        <v>0</v>
      </c>
      <c r="F1393" s="24" t="n">
        <f aca="true">RAND()</f>
        <v>0.981271357314248</v>
      </c>
      <c r="G1393" s="25" t="n">
        <f aca="false">IF(F1393&gt;2/7,1,0)</f>
        <v>1</v>
      </c>
      <c r="H1393" s="26" t="n">
        <f aca="false">IF(MIN(C1393,E1393,G1393)=1,1,0)</f>
        <v>0</v>
      </c>
    </row>
    <row r="1394" customFormat="false" ht="12.75" hidden="false" customHeight="false" outlineLevel="0" collapsed="false">
      <c r="A1394" s="12" t="n">
        <f aca="false">A1393+1</f>
        <v>1392</v>
      </c>
      <c r="B1394" s="20" t="n">
        <f aca="true">RAND()</f>
        <v>0.636567540747125</v>
      </c>
      <c r="C1394" s="21" t="n">
        <f aca="false">IF(B1394&gt;2/7,1,0)</f>
        <v>1</v>
      </c>
      <c r="D1394" s="22" t="n">
        <f aca="true">RAND()</f>
        <v>0.227257497977529</v>
      </c>
      <c r="E1394" s="23" t="n">
        <f aca="false">IF(D1394&gt;2/7,1,0)</f>
        <v>0</v>
      </c>
      <c r="F1394" s="24" t="n">
        <f aca="true">RAND()</f>
        <v>0.569936529565511</v>
      </c>
      <c r="G1394" s="25" t="n">
        <f aca="false">IF(F1394&gt;2/7,1,0)</f>
        <v>1</v>
      </c>
      <c r="H1394" s="26" t="n">
        <f aca="false">IF(MIN(C1394,E1394,G1394)=1,1,0)</f>
        <v>0</v>
      </c>
    </row>
    <row r="1395" customFormat="false" ht="12.75" hidden="false" customHeight="false" outlineLevel="0" collapsed="false">
      <c r="A1395" s="12" t="n">
        <f aca="false">A1394+1</f>
        <v>1393</v>
      </c>
      <c r="B1395" s="20" t="n">
        <f aca="true">RAND()</f>
        <v>0.0385854031804898</v>
      </c>
      <c r="C1395" s="21" t="n">
        <f aca="false">IF(B1395&gt;2/7,1,0)</f>
        <v>0</v>
      </c>
      <c r="D1395" s="22" t="n">
        <f aca="true">RAND()</f>
        <v>0.527472272239317</v>
      </c>
      <c r="E1395" s="23" t="n">
        <f aca="false">IF(D1395&gt;2/7,1,0)</f>
        <v>1</v>
      </c>
      <c r="F1395" s="24" t="n">
        <f aca="true">RAND()</f>
        <v>0.949915735435504</v>
      </c>
      <c r="G1395" s="25" t="n">
        <f aca="false">IF(F1395&gt;2/7,1,0)</f>
        <v>1</v>
      </c>
      <c r="H1395" s="26" t="n">
        <f aca="false">IF(MIN(C1395,E1395,G1395)=1,1,0)</f>
        <v>0</v>
      </c>
    </row>
    <row r="1396" customFormat="false" ht="12.75" hidden="false" customHeight="false" outlineLevel="0" collapsed="false">
      <c r="A1396" s="12" t="n">
        <f aca="false">A1395+1</f>
        <v>1394</v>
      </c>
      <c r="B1396" s="20" t="n">
        <f aca="true">RAND()</f>
        <v>0.234699055756236</v>
      </c>
      <c r="C1396" s="21" t="n">
        <f aca="false">IF(B1396&gt;2/7,1,0)</f>
        <v>0</v>
      </c>
      <c r="D1396" s="22" t="n">
        <f aca="true">RAND()</f>
        <v>0.297438940624236</v>
      </c>
      <c r="E1396" s="23" t="n">
        <f aca="false">IF(D1396&gt;2/7,1,0)</f>
        <v>1</v>
      </c>
      <c r="F1396" s="24" t="n">
        <f aca="true">RAND()</f>
        <v>0.412258092003816</v>
      </c>
      <c r="G1396" s="25" t="n">
        <f aca="false">IF(F1396&gt;2/7,1,0)</f>
        <v>1</v>
      </c>
      <c r="H1396" s="26" t="n">
        <f aca="false">IF(MIN(C1396,E1396,G1396)=1,1,0)</f>
        <v>0</v>
      </c>
    </row>
    <row r="1397" customFormat="false" ht="12.75" hidden="false" customHeight="false" outlineLevel="0" collapsed="false">
      <c r="A1397" s="12" t="n">
        <f aca="false">A1396+1</f>
        <v>1395</v>
      </c>
      <c r="B1397" s="20" t="n">
        <f aca="true">RAND()</f>
        <v>0.278316708190583</v>
      </c>
      <c r="C1397" s="21" t="n">
        <f aca="false">IF(B1397&gt;2/7,1,0)</f>
        <v>0</v>
      </c>
      <c r="D1397" s="22" t="n">
        <f aca="true">RAND()</f>
        <v>0.181825808961704</v>
      </c>
      <c r="E1397" s="23" t="n">
        <f aca="false">IF(D1397&gt;2/7,1,0)</f>
        <v>0</v>
      </c>
      <c r="F1397" s="24" t="n">
        <f aca="true">RAND()</f>
        <v>0.0322699561414365</v>
      </c>
      <c r="G1397" s="25" t="n">
        <f aca="false">IF(F1397&gt;2/7,1,0)</f>
        <v>0</v>
      </c>
      <c r="H1397" s="26" t="n">
        <f aca="false">IF(MIN(C1397,E1397,G1397)=1,1,0)</f>
        <v>0</v>
      </c>
    </row>
    <row r="1398" customFormat="false" ht="12.75" hidden="false" customHeight="false" outlineLevel="0" collapsed="false">
      <c r="A1398" s="12" t="n">
        <f aca="false">A1397+1</f>
        <v>1396</v>
      </c>
      <c r="B1398" s="20" t="n">
        <f aca="true">RAND()</f>
        <v>0.817152494291874</v>
      </c>
      <c r="C1398" s="21" t="n">
        <f aca="false">IF(B1398&gt;2/7,1,0)</f>
        <v>1</v>
      </c>
      <c r="D1398" s="22" t="n">
        <f aca="true">RAND()</f>
        <v>0.330779918998812</v>
      </c>
      <c r="E1398" s="23" t="n">
        <f aca="false">IF(D1398&gt;2/7,1,0)</f>
        <v>1</v>
      </c>
      <c r="F1398" s="24" t="n">
        <f aca="true">RAND()</f>
        <v>0.398184071930322</v>
      </c>
      <c r="G1398" s="25" t="n">
        <f aca="false">IF(F1398&gt;2/7,1,0)</f>
        <v>1</v>
      </c>
      <c r="H1398" s="26" t="n">
        <f aca="false">IF(MIN(C1398,E1398,G1398)=1,1,0)</f>
        <v>1</v>
      </c>
    </row>
    <row r="1399" customFormat="false" ht="12.75" hidden="false" customHeight="false" outlineLevel="0" collapsed="false">
      <c r="A1399" s="12" t="n">
        <f aca="false">A1398+1</f>
        <v>1397</v>
      </c>
      <c r="B1399" s="20" t="n">
        <f aca="true">RAND()</f>
        <v>0.518688914413896</v>
      </c>
      <c r="C1399" s="21" t="n">
        <f aca="false">IF(B1399&gt;2/7,1,0)</f>
        <v>1</v>
      </c>
      <c r="D1399" s="22" t="n">
        <f aca="true">RAND()</f>
        <v>0.608702646952771</v>
      </c>
      <c r="E1399" s="23" t="n">
        <f aca="false">IF(D1399&gt;2/7,1,0)</f>
        <v>1</v>
      </c>
      <c r="F1399" s="24" t="n">
        <f aca="true">RAND()</f>
        <v>0.280621165235758</v>
      </c>
      <c r="G1399" s="25" t="n">
        <f aca="false">IF(F1399&gt;2/7,1,0)</f>
        <v>0</v>
      </c>
      <c r="H1399" s="26" t="n">
        <f aca="false">IF(MIN(C1399,E1399,G1399)=1,1,0)</f>
        <v>0</v>
      </c>
    </row>
    <row r="1400" customFormat="false" ht="12.75" hidden="false" customHeight="false" outlineLevel="0" collapsed="false">
      <c r="A1400" s="12" t="n">
        <f aca="false">A1399+1</f>
        <v>1398</v>
      </c>
      <c r="B1400" s="20" t="n">
        <f aca="true">RAND()</f>
        <v>0.458260981626705</v>
      </c>
      <c r="C1400" s="21" t="n">
        <f aca="false">IF(B1400&gt;2/7,1,0)</f>
        <v>1</v>
      </c>
      <c r="D1400" s="22" t="n">
        <f aca="true">RAND()</f>
        <v>0.931426173656339</v>
      </c>
      <c r="E1400" s="23" t="n">
        <f aca="false">IF(D1400&gt;2/7,1,0)</f>
        <v>1</v>
      </c>
      <c r="F1400" s="24" t="n">
        <f aca="true">RAND()</f>
        <v>0.537129932290159</v>
      </c>
      <c r="G1400" s="25" t="n">
        <f aca="false">IF(F1400&gt;2/7,1,0)</f>
        <v>1</v>
      </c>
      <c r="H1400" s="26" t="n">
        <f aca="false">IF(MIN(C1400,E1400,G1400)=1,1,0)</f>
        <v>1</v>
      </c>
    </row>
    <row r="1401" customFormat="false" ht="12.75" hidden="false" customHeight="false" outlineLevel="0" collapsed="false">
      <c r="A1401" s="12" t="n">
        <f aca="false">A1400+1</f>
        <v>1399</v>
      </c>
      <c r="B1401" s="20" t="n">
        <f aca="true">RAND()</f>
        <v>0.202406984934012</v>
      </c>
      <c r="C1401" s="21" t="n">
        <f aca="false">IF(B1401&gt;2/7,1,0)</f>
        <v>0</v>
      </c>
      <c r="D1401" s="22" t="n">
        <f aca="true">RAND()</f>
        <v>0.470395512209483</v>
      </c>
      <c r="E1401" s="23" t="n">
        <f aca="false">IF(D1401&gt;2/7,1,0)</f>
        <v>1</v>
      </c>
      <c r="F1401" s="24" t="n">
        <f aca="true">RAND()</f>
        <v>0.843744260981806</v>
      </c>
      <c r="G1401" s="25" t="n">
        <f aca="false">IF(F1401&gt;2/7,1,0)</f>
        <v>1</v>
      </c>
      <c r="H1401" s="26" t="n">
        <f aca="false">IF(MIN(C1401,E1401,G1401)=1,1,0)</f>
        <v>0</v>
      </c>
    </row>
    <row r="1402" customFormat="false" ht="12.75" hidden="false" customHeight="false" outlineLevel="0" collapsed="false">
      <c r="A1402" s="12" t="n">
        <f aca="false">A1401+1</f>
        <v>1400</v>
      </c>
      <c r="B1402" s="20" t="n">
        <f aca="true">RAND()</f>
        <v>0.659907132934664</v>
      </c>
      <c r="C1402" s="21" t="n">
        <f aca="false">IF(B1402&gt;2/7,1,0)</f>
        <v>1</v>
      </c>
      <c r="D1402" s="22" t="n">
        <f aca="true">RAND()</f>
        <v>0.342694974210231</v>
      </c>
      <c r="E1402" s="23" t="n">
        <f aca="false">IF(D1402&gt;2/7,1,0)</f>
        <v>1</v>
      </c>
      <c r="F1402" s="24" t="n">
        <f aca="true">RAND()</f>
        <v>0.23659861317525</v>
      </c>
      <c r="G1402" s="25" t="n">
        <f aca="false">IF(F1402&gt;2/7,1,0)</f>
        <v>0</v>
      </c>
      <c r="H1402" s="26" t="n">
        <f aca="false">IF(MIN(C1402,E1402,G1402)=1,1,0)</f>
        <v>0</v>
      </c>
    </row>
    <row r="1403" customFormat="false" ht="12.75" hidden="false" customHeight="false" outlineLevel="0" collapsed="false">
      <c r="A1403" s="12" t="n">
        <f aca="false">A1402+1</f>
        <v>1401</v>
      </c>
      <c r="B1403" s="20" t="n">
        <f aca="true">RAND()</f>
        <v>0.716262376531442</v>
      </c>
      <c r="C1403" s="21" t="n">
        <f aca="false">IF(B1403&gt;2/7,1,0)</f>
        <v>1</v>
      </c>
      <c r="D1403" s="22" t="n">
        <f aca="true">RAND()</f>
        <v>0.834628861425346</v>
      </c>
      <c r="E1403" s="23" t="n">
        <f aca="false">IF(D1403&gt;2/7,1,0)</f>
        <v>1</v>
      </c>
      <c r="F1403" s="24" t="n">
        <f aca="true">RAND()</f>
        <v>0.616731865795635</v>
      </c>
      <c r="G1403" s="25" t="n">
        <f aca="false">IF(F1403&gt;2/7,1,0)</f>
        <v>1</v>
      </c>
      <c r="H1403" s="26" t="n">
        <f aca="false">IF(MIN(C1403,E1403,G1403)=1,1,0)</f>
        <v>1</v>
      </c>
    </row>
    <row r="1404" customFormat="false" ht="12.75" hidden="false" customHeight="false" outlineLevel="0" collapsed="false">
      <c r="A1404" s="12" t="n">
        <f aca="false">A1403+1</f>
        <v>1402</v>
      </c>
      <c r="B1404" s="20" t="n">
        <f aca="true">RAND()</f>
        <v>0.516514912191913</v>
      </c>
      <c r="C1404" s="21" t="n">
        <f aca="false">IF(B1404&gt;2/7,1,0)</f>
        <v>1</v>
      </c>
      <c r="D1404" s="22" t="n">
        <f aca="true">RAND()</f>
        <v>0.256332309723786</v>
      </c>
      <c r="E1404" s="23" t="n">
        <f aca="false">IF(D1404&gt;2/7,1,0)</f>
        <v>0</v>
      </c>
      <c r="F1404" s="24" t="n">
        <f aca="true">RAND()</f>
        <v>0.44862836649793</v>
      </c>
      <c r="G1404" s="25" t="n">
        <f aca="false">IF(F1404&gt;2/7,1,0)</f>
        <v>1</v>
      </c>
      <c r="H1404" s="26" t="n">
        <f aca="false">IF(MIN(C1404,E1404,G1404)=1,1,0)</f>
        <v>0</v>
      </c>
    </row>
    <row r="1405" customFormat="false" ht="12.75" hidden="false" customHeight="false" outlineLevel="0" collapsed="false">
      <c r="A1405" s="12" t="n">
        <f aca="false">A1404+1</f>
        <v>1403</v>
      </c>
      <c r="B1405" s="20" t="n">
        <f aca="true">RAND()</f>
        <v>0.053381908910644</v>
      </c>
      <c r="C1405" s="21" t="n">
        <f aca="false">IF(B1405&gt;2/7,1,0)</f>
        <v>0</v>
      </c>
      <c r="D1405" s="22" t="n">
        <f aca="true">RAND()</f>
        <v>0.189581078923156</v>
      </c>
      <c r="E1405" s="23" t="n">
        <f aca="false">IF(D1405&gt;2/7,1,0)</f>
        <v>0</v>
      </c>
      <c r="F1405" s="24" t="n">
        <f aca="true">RAND()</f>
        <v>0.227587986984614</v>
      </c>
      <c r="G1405" s="25" t="n">
        <f aca="false">IF(F1405&gt;2/7,1,0)</f>
        <v>0</v>
      </c>
      <c r="H1405" s="26" t="n">
        <f aca="false">IF(MIN(C1405,E1405,G1405)=1,1,0)</f>
        <v>0</v>
      </c>
    </row>
    <row r="1406" customFormat="false" ht="12.75" hidden="false" customHeight="false" outlineLevel="0" collapsed="false">
      <c r="A1406" s="12" t="n">
        <f aca="false">A1405+1</f>
        <v>1404</v>
      </c>
      <c r="B1406" s="20" t="n">
        <f aca="true">RAND()</f>
        <v>0.946914937873761</v>
      </c>
      <c r="C1406" s="21" t="n">
        <f aca="false">IF(B1406&gt;2/7,1,0)</f>
        <v>1</v>
      </c>
      <c r="D1406" s="22" t="n">
        <f aca="true">RAND()</f>
        <v>0.907412996962642</v>
      </c>
      <c r="E1406" s="23" t="n">
        <f aca="false">IF(D1406&gt;2/7,1,0)</f>
        <v>1</v>
      </c>
      <c r="F1406" s="24" t="n">
        <f aca="true">RAND()</f>
        <v>0.691958989405703</v>
      </c>
      <c r="G1406" s="25" t="n">
        <f aca="false">IF(F1406&gt;2/7,1,0)</f>
        <v>1</v>
      </c>
      <c r="H1406" s="26" t="n">
        <f aca="false">IF(MIN(C1406,E1406,G1406)=1,1,0)</f>
        <v>1</v>
      </c>
    </row>
    <row r="1407" customFormat="false" ht="12.75" hidden="false" customHeight="false" outlineLevel="0" collapsed="false">
      <c r="A1407" s="12" t="n">
        <f aca="false">A1406+1</f>
        <v>1405</v>
      </c>
      <c r="B1407" s="20" t="n">
        <f aca="true">RAND()</f>
        <v>0.517613167415924</v>
      </c>
      <c r="C1407" s="21" t="n">
        <f aca="false">IF(B1407&gt;2/7,1,0)</f>
        <v>1</v>
      </c>
      <c r="D1407" s="22" t="n">
        <f aca="true">RAND()</f>
        <v>0.37391846768261</v>
      </c>
      <c r="E1407" s="23" t="n">
        <f aca="false">IF(D1407&gt;2/7,1,0)</f>
        <v>1</v>
      </c>
      <c r="F1407" s="24" t="n">
        <f aca="true">RAND()</f>
        <v>0.0409093170219475</v>
      </c>
      <c r="G1407" s="25" t="n">
        <f aca="false">IF(F1407&gt;2/7,1,0)</f>
        <v>0</v>
      </c>
      <c r="H1407" s="26" t="n">
        <f aca="false">IF(MIN(C1407,E1407,G1407)=1,1,0)</f>
        <v>0</v>
      </c>
    </row>
    <row r="1408" customFormat="false" ht="12.75" hidden="false" customHeight="false" outlineLevel="0" collapsed="false">
      <c r="A1408" s="12" t="n">
        <f aca="false">A1407+1</f>
        <v>1406</v>
      </c>
      <c r="B1408" s="20" t="n">
        <f aca="true">RAND()</f>
        <v>0.724757040707897</v>
      </c>
      <c r="C1408" s="21" t="n">
        <f aca="false">IF(B1408&gt;2/7,1,0)</f>
        <v>1</v>
      </c>
      <c r="D1408" s="22" t="n">
        <f aca="true">RAND()</f>
        <v>0.723634586861041</v>
      </c>
      <c r="E1408" s="23" t="n">
        <f aca="false">IF(D1408&gt;2/7,1,0)</f>
        <v>1</v>
      </c>
      <c r="F1408" s="24" t="n">
        <f aca="true">RAND()</f>
        <v>0.472854954617165</v>
      </c>
      <c r="G1408" s="25" t="n">
        <f aca="false">IF(F1408&gt;2/7,1,0)</f>
        <v>1</v>
      </c>
      <c r="H1408" s="26" t="n">
        <f aca="false">IF(MIN(C1408,E1408,G1408)=1,1,0)</f>
        <v>1</v>
      </c>
    </row>
    <row r="1409" customFormat="false" ht="12.75" hidden="false" customHeight="false" outlineLevel="0" collapsed="false">
      <c r="A1409" s="12" t="n">
        <f aca="false">A1408+1</f>
        <v>1407</v>
      </c>
      <c r="B1409" s="20" t="n">
        <f aca="true">RAND()</f>
        <v>0.532456895484142</v>
      </c>
      <c r="C1409" s="21" t="n">
        <f aca="false">IF(B1409&gt;2/7,1,0)</f>
        <v>1</v>
      </c>
      <c r="D1409" s="22" t="n">
        <f aca="true">RAND()</f>
        <v>0.584714098974768</v>
      </c>
      <c r="E1409" s="23" t="n">
        <f aca="false">IF(D1409&gt;2/7,1,0)</f>
        <v>1</v>
      </c>
      <c r="F1409" s="24" t="n">
        <f aca="true">RAND()</f>
        <v>0.501333739644529</v>
      </c>
      <c r="G1409" s="25" t="n">
        <f aca="false">IF(F1409&gt;2/7,1,0)</f>
        <v>1</v>
      </c>
      <c r="H1409" s="26" t="n">
        <f aca="false">IF(MIN(C1409,E1409,G1409)=1,1,0)</f>
        <v>1</v>
      </c>
    </row>
    <row r="1410" customFormat="false" ht="12.75" hidden="false" customHeight="false" outlineLevel="0" collapsed="false">
      <c r="A1410" s="12" t="n">
        <f aca="false">A1409+1</f>
        <v>1408</v>
      </c>
      <c r="B1410" s="20" t="n">
        <f aca="true">RAND()</f>
        <v>0.733741921948389</v>
      </c>
      <c r="C1410" s="21" t="n">
        <f aca="false">IF(B1410&gt;2/7,1,0)</f>
        <v>1</v>
      </c>
      <c r="D1410" s="22" t="n">
        <f aca="true">RAND()</f>
        <v>0.185840033482169</v>
      </c>
      <c r="E1410" s="23" t="n">
        <f aca="false">IF(D1410&gt;2/7,1,0)</f>
        <v>0</v>
      </c>
      <c r="F1410" s="24" t="n">
        <f aca="true">RAND()</f>
        <v>0.273204872814181</v>
      </c>
      <c r="G1410" s="25" t="n">
        <f aca="false">IF(F1410&gt;2/7,1,0)</f>
        <v>0</v>
      </c>
      <c r="H1410" s="26" t="n">
        <f aca="false">IF(MIN(C1410,E1410,G1410)=1,1,0)</f>
        <v>0</v>
      </c>
    </row>
    <row r="1411" customFormat="false" ht="12.75" hidden="false" customHeight="false" outlineLevel="0" collapsed="false">
      <c r="A1411" s="12" t="n">
        <f aca="false">A1410+1</f>
        <v>1409</v>
      </c>
      <c r="B1411" s="20" t="n">
        <f aca="true">RAND()</f>
        <v>0.581838942724027</v>
      </c>
      <c r="C1411" s="21" t="n">
        <f aca="false">IF(B1411&gt;2/7,1,0)</f>
        <v>1</v>
      </c>
      <c r="D1411" s="22" t="n">
        <f aca="true">RAND()</f>
        <v>0.762698426533876</v>
      </c>
      <c r="E1411" s="23" t="n">
        <f aca="false">IF(D1411&gt;2/7,1,0)</f>
        <v>1</v>
      </c>
      <c r="F1411" s="24" t="n">
        <f aca="true">RAND()</f>
        <v>0.242612817089377</v>
      </c>
      <c r="G1411" s="25" t="n">
        <f aca="false">IF(F1411&gt;2/7,1,0)</f>
        <v>0</v>
      </c>
      <c r="H1411" s="26" t="n">
        <f aca="false">IF(MIN(C1411,E1411,G1411)=1,1,0)</f>
        <v>0</v>
      </c>
    </row>
    <row r="1412" customFormat="false" ht="12.75" hidden="false" customHeight="false" outlineLevel="0" collapsed="false">
      <c r="A1412" s="12" t="n">
        <f aca="false">A1411+1</f>
        <v>1410</v>
      </c>
      <c r="B1412" s="20" t="n">
        <f aca="true">RAND()</f>
        <v>0.914983320782947</v>
      </c>
      <c r="C1412" s="21" t="n">
        <f aca="false">IF(B1412&gt;2/7,1,0)</f>
        <v>1</v>
      </c>
      <c r="D1412" s="22" t="n">
        <f aca="true">RAND()</f>
        <v>0.87675006522242</v>
      </c>
      <c r="E1412" s="23" t="n">
        <f aca="false">IF(D1412&gt;2/7,1,0)</f>
        <v>1</v>
      </c>
      <c r="F1412" s="24" t="n">
        <f aca="true">RAND()</f>
        <v>0.250435473260689</v>
      </c>
      <c r="G1412" s="25" t="n">
        <f aca="false">IF(F1412&gt;2/7,1,0)</f>
        <v>0</v>
      </c>
      <c r="H1412" s="26" t="n">
        <f aca="false">IF(MIN(C1412,E1412,G1412)=1,1,0)</f>
        <v>0</v>
      </c>
    </row>
    <row r="1413" customFormat="false" ht="12.75" hidden="false" customHeight="false" outlineLevel="0" collapsed="false">
      <c r="A1413" s="12" t="n">
        <f aca="false">A1412+1</f>
        <v>1411</v>
      </c>
      <c r="B1413" s="20" t="n">
        <f aca="true">RAND()</f>
        <v>0.176258172169848</v>
      </c>
      <c r="C1413" s="21" t="n">
        <f aca="false">IF(B1413&gt;2/7,1,0)</f>
        <v>0</v>
      </c>
      <c r="D1413" s="22" t="n">
        <f aca="true">RAND()</f>
        <v>0.285800615194366</v>
      </c>
      <c r="E1413" s="23" t="n">
        <f aca="false">IF(D1413&gt;2/7,1,0)</f>
        <v>1</v>
      </c>
      <c r="F1413" s="24" t="n">
        <f aca="true">RAND()</f>
        <v>0.899702361472475</v>
      </c>
      <c r="G1413" s="25" t="n">
        <f aca="false">IF(F1413&gt;2/7,1,0)</f>
        <v>1</v>
      </c>
      <c r="H1413" s="26" t="n">
        <f aca="false">IF(MIN(C1413,E1413,G1413)=1,1,0)</f>
        <v>0</v>
      </c>
    </row>
    <row r="1414" customFormat="false" ht="12.75" hidden="false" customHeight="false" outlineLevel="0" collapsed="false">
      <c r="A1414" s="12" t="n">
        <f aca="false">A1413+1</f>
        <v>1412</v>
      </c>
      <c r="B1414" s="20" t="n">
        <f aca="true">RAND()</f>
        <v>0.846026831477672</v>
      </c>
      <c r="C1414" s="21" t="n">
        <f aca="false">IF(B1414&gt;2/7,1,0)</f>
        <v>1</v>
      </c>
      <c r="D1414" s="22" t="n">
        <f aca="true">RAND()</f>
        <v>0.895769349982552</v>
      </c>
      <c r="E1414" s="23" t="n">
        <f aca="false">IF(D1414&gt;2/7,1,0)</f>
        <v>1</v>
      </c>
      <c r="F1414" s="24" t="n">
        <f aca="true">RAND()</f>
        <v>0.781369957561251</v>
      </c>
      <c r="G1414" s="25" t="n">
        <f aca="false">IF(F1414&gt;2/7,1,0)</f>
        <v>1</v>
      </c>
      <c r="H1414" s="26" t="n">
        <f aca="false">IF(MIN(C1414,E1414,G1414)=1,1,0)</f>
        <v>1</v>
      </c>
    </row>
    <row r="1415" customFormat="false" ht="12.75" hidden="false" customHeight="false" outlineLevel="0" collapsed="false">
      <c r="A1415" s="12" t="n">
        <f aca="false">A1414+1</f>
        <v>1413</v>
      </c>
      <c r="B1415" s="20" t="n">
        <f aca="true">RAND()</f>
        <v>0.0727152900127499</v>
      </c>
      <c r="C1415" s="21" t="n">
        <f aca="false">IF(B1415&gt;2/7,1,0)</f>
        <v>0</v>
      </c>
      <c r="D1415" s="22" t="n">
        <f aca="true">RAND()</f>
        <v>0.954538979242116</v>
      </c>
      <c r="E1415" s="23" t="n">
        <f aca="false">IF(D1415&gt;2/7,1,0)</f>
        <v>1</v>
      </c>
      <c r="F1415" s="24" t="n">
        <f aca="true">RAND()</f>
        <v>0.468666383053244</v>
      </c>
      <c r="G1415" s="25" t="n">
        <f aca="false">IF(F1415&gt;2/7,1,0)</f>
        <v>1</v>
      </c>
      <c r="H1415" s="26" t="n">
        <f aca="false">IF(MIN(C1415,E1415,G1415)=1,1,0)</f>
        <v>0</v>
      </c>
    </row>
    <row r="1416" customFormat="false" ht="12.75" hidden="false" customHeight="false" outlineLevel="0" collapsed="false">
      <c r="A1416" s="12" t="n">
        <f aca="false">A1415+1</f>
        <v>1414</v>
      </c>
      <c r="B1416" s="20" t="n">
        <f aca="true">RAND()</f>
        <v>0.538673478726093</v>
      </c>
      <c r="C1416" s="21" t="n">
        <f aca="false">IF(B1416&gt;2/7,1,0)</f>
        <v>1</v>
      </c>
      <c r="D1416" s="22" t="n">
        <f aca="true">RAND()</f>
        <v>0.510284967160236</v>
      </c>
      <c r="E1416" s="23" t="n">
        <f aca="false">IF(D1416&gt;2/7,1,0)</f>
        <v>1</v>
      </c>
      <c r="F1416" s="24" t="n">
        <f aca="true">RAND()</f>
        <v>0.574471030815747</v>
      </c>
      <c r="G1416" s="25" t="n">
        <f aca="false">IF(F1416&gt;2/7,1,0)</f>
        <v>1</v>
      </c>
      <c r="H1416" s="26" t="n">
        <f aca="false">IF(MIN(C1416,E1416,G1416)=1,1,0)</f>
        <v>1</v>
      </c>
    </row>
    <row r="1417" customFormat="false" ht="12.75" hidden="false" customHeight="false" outlineLevel="0" collapsed="false">
      <c r="A1417" s="12" t="n">
        <f aca="false">A1416+1</f>
        <v>1415</v>
      </c>
      <c r="B1417" s="20" t="n">
        <f aca="true">RAND()</f>
        <v>0.558439535921755</v>
      </c>
      <c r="C1417" s="21" t="n">
        <f aca="false">IF(B1417&gt;2/7,1,0)</f>
        <v>1</v>
      </c>
      <c r="D1417" s="22" t="n">
        <f aca="true">RAND()</f>
        <v>0.858270757102893</v>
      </c>
      <c r="E1417" s="23" t="n">
        <f aca="false">IF(D1417&gt;2/7,1,0)</f>
        <v>1</v>
      </c>
      <c r="F1417" s="24" t="n">
        <f aca="true">RAND()</f>
        <v>0.0291340689942605</v>
      </c>
      <c r="G1417" s="25" t="n">
        <f aca="false">IF(F1417&gt;2/7,1,0)</f>
        <v>0</v>
      </c>
      <c r="H1417" s="26" t="n">
        <f aca="false">IF(MIN(C1417,E1417,G1417)=1,1,0)</f>
        <v>0</v>
      </c>
    </row>
    <row r="1418" customFormat="false" ht="12.75" hidden="false" customHeight="false" outlineLevel="0" collapsed="false">
      <c r="A1418" s="12" t="n">
        <f aca="false">A1417+1</f>
        <v>1416</v>
      </c>
      <c r="B1418" s="20" t="n">
        <f aca="true">RAND()</f>
        <v>0.555335371359673</v>
      </c>
      <c r="C1418" s="21" t="n">
        <f aca="false">IF(B1418&gt;2/7,1,0)</f>
        <v>1</v>
      </c>
      <c r="D1418" s="22" t="n">
        <f aca="true">RAND()</f>
        <v>0.769235790685876</v>
      </c>
      <c r="E1418" s="23" t="n">
        <f aca="false">IF(D1418&gt;2/7,1,0)</f>
        <v>1</v>
      </c>
      <c r="F1418" s="24" t="n">
        <f aca="true">RAND()</f>
        <v>0.108325835172262</v>
      </c>
      <c r="G1418" s="25" t="n">
        <f aca="false">IF(F1418&gt;2/7,1,0)</f>
        <v>0</v>
      </c>
      <c r="H1418" s="26" t="n">
        <f aca="false">IF(MIN(C1418,E1418,G1418)=1,1,0)</f>
        <v>0</v>
      </c>
    </row>
    <row r="1419" customFormat="false" ht="12.75" hidden="false" customHeight="false" outlineLevel="0" collapsed="false">
      <c r="A1419" s="12" t="n">
        <f aca="false">A1418+1</f>
        <v>1417</v>
      </c>
      <c r="B1419" s="20" t="n">
        <f aca="true">RAND()</f>
        <v>0.132718980078924</v>
      </c>
      <c r="C1419" s="21" t="n">
        <f aca="false">IF(B1419&gt;2/7,1,0)</f>
        <v>0</v>
      </c>
      <c r="D1419" s="22" t="n">
        <f aca="true">RAND()</f>
        <v>0.965944823880105</v>
      </c>
      <c r="E1419" s="23" t="n">
        <f aca="false">IF(D1419&gt;2/7,1,0)</f>
        <v>1</v>
      </c>
      <c r="F1419" s="24" t="n">
        <f aca="true">RAND()</f>
        <v>0.0220395398932261</v>
      </c>
      <c r="G1419" s="25" t="n">
        <f aca="false">IF(F1419&gt;2/7,1,0)</f>
        <v>0</v>
      </c>
      <c r="H1419" s="26" t="n">
        <f aca="false">IF(MIN(C1419,E1419,G1419)=1,1,0)</f>
        <v>0</v>
      </c>
    </row>
    <row r="1420" customFormat="false" ht="12.75" hidden="false" customHeight="false" outlineLevel="0" collapsed="false">
      <c r="A1420" s="12" t="n">
        <f aca="false">A1419+1</f>
        <v>1418</v>
      </c>
      <c r="B1420" s="20" t="n">
        <f aca="true">RAND()</f>
        <v>0.664799258503492</v>
      </c>
      <c r="C1420" s="21" t="n">
        <f aca="false">IF(B1420&gt;2/7,1,0)</f>
        <v>1</v>
      </c>
      <c r="D1420" s="22" t="n">
        <f aca="true">RAND()</f>
        <v>0.902745408532905</v>
      </c>
      <c r="E1420" s="23" t="n">
        <f aca="false">IF(D1420&gt;2/7,1,0)</f>
        <v>1</v>
      </c>
      <c r="F1420" s="24" t="n">
        <f aca="true">RAND()</f>
        <v>0.119190987427442</v>
      </c>
      <c r="G1420" s="25" t="n">
        <f aca="false">IF(F1420&gt;2/7,1,0)</f>
        <v>0</v>
      </c>
      <c r="H1420" s="26" t="n">
        <f aca="false">IF(MIN(C1420,E1420,G1420)=1,1,0)</f>
        <v>0</v>
      </c>
    </row>
    <row r="1421" customFormat="false" ht="12.75" hidden="false" customHeight="false" outlineLevel="0" collapsed="false">
      <c r="A1421" s="12" t="n">
        <f aca="false">A1420+1</f>
        <v>1419</v>
      </c>
      <c r="B1421" s="20" t="n">
        <f aca="true">RAND()</f>
        <v>0.417757339246124</v>
      </c>
      <c r="C1421" s="21" t="n">
        <f aca="false">IF(B1421&gt;2/7,1,0)</f>
        <v>1</v>
      </c>
      <c r="D1421" s="22" t="n">
        <f aca="true">RAND()</f>
        <v>0.246575422443761</v>
      </c>
      <c r="E1421" s="23" t="n">
        <f aca="false">IF(D1421&gt;2/7,1,0)</f>
        <v>0</v>
      </c>
      <c r="F1421" s="24" t="n">
        <f aca="true">RAND()</f>
        <v>0.550794937234235</v>
      </c>
      <c r="G1421" s="25" t="n">
        <f aca="false">IF(F1421&gt;2/7,1,0)</f>
        <v>1</v>
      </c>
      <c r="H1421" s="26" t="n">
        <f aca="false">IF(MIN(C1421,E1421,G1421)=1,1,0)</f>
        <v>0</v>
      </c>
    </row>
    <row r="1422" customFormat="false" ht="12.75" hidden="false" customHeight="false" outlineLevel="0" collapsed="false">
      <c r="A1422" s="12" t="n">
        <f aca="false">A1421+1</f>
        <v>1420</v>
      </c>
      <c r="B1422" s="20" t="n">
        <f aca="true">RAND()</f>
        <v>0.17515827479075</v>
      </c>
      <c r="C1422" s="21" t="n">
        <f aca="false">IF(B1422&gt;2/7,1,0)</f>
        <v>0</v>
      </c>
      <c r="D1422" s="22" t="n">
        <f aca="true">RAND()</f>
        <v>0.594232254962008</v>
      </c>
      <c r="E1422" s="23" t="n">
        <f aca="false">IF(D1422&gt;2/7,1,0)</f>
        <v>1</v>
      </c>
      <c r="F1422" s="24" t="n">
        <f aca="true">RAND()</f>
        <v>0.827733502602235</v>
      </c>
      <c r="G1422" s="25" t="n">
        <f aca="false">IF(F1422&gt;2/7,1,0)</f>
        <v>1</v>
      </c>
      <c r="H1422" s="26" t="n">
        <f aca="false">IF(MIN(C1422,E1422,G1422)=1,1,0)</f>
        <v>0</v>
      </c>
    </row>
    <row r="1423" customFormat="false" ht="12.75" hidden="false" customHeight="false" outlineLevel="0" collapsed="false">
      <c r="A1423" s="12" t="n">
        <f aca="false">A1422+1</f>
        <v>1421</v>
      </c>
      <c r="B1423" s="20" t="n">
        <f aca="true">RAND()</f>
        <v>0.45624500954403</v>
      </c>
      <c r="C1423" s="21" t="n">
        <f aca="false">IF(B1423&gt;2/7,1,0)</f>
        <v>1</v>
      </c>
      <c r="D1423" s="22" t="n">
        <f aca="true">RAND()</f>
        <v>0.162736748393142</v>
      </c>
      <c r="E1423" s="23" t="n">
        <f aca="false">IF(D1423&gt;2/7,1,0)</f>
        <v>0</v>
      </c>
      <c r="F1423" s="24" t="n">
        <f aca="true">RAND()</f>
        <v>0.0684934336570344</v>
      </c>
      <c r="G1423" s="25" t="n">
        <f aca="false">IF(F1423&gt;2/7,1,0)</f>
        <v>0</v>
      </c>
      <c r="H1423" s="26" t="n">
        <f aca="false">IF(MIN(C1423,E1423,G1423)=1,1,0)</f>
        <v>0</v>
      </c>
    </row>
    <row r="1424" customFormat="false" ht="12.75" hidden="false" customHeight="false" outlineLevel="0" collapsed="false">
      <c r="A1424" s="12" t="n">
        <f aca="false">A1423+1</f>
        <v>1422</v>
      </c>
      <c r="B1424" s="20" t="n">
        <f aca="true">RAND()</f>
        <v>0.823273167433668</v>
      </c>
      <c r="C1424" s="21" t="n">
        <f aca="false">IF(B1424&gt;2/7,1,0)</f>
        <v>1</v>
      </c>
      <c r="D1424" s="22" t="n">
        <f aca="true">RAND()</f>
        <v>0.418770336982398</v>
      </c>
      <c r="E1424" s="23" t="n">
        <f aca="false">IF(D1424&gt;2/7,1,0)</f>
        <v>1</v>
      </c>
      <c r="F1424" s="24" t="n">
        <f aca="true">RAND()</f>
        <v>0.92517925630475</v>
      </c>
      <c r="G1424" s="25" t="n">
        <f aca="false">IF(F1424&gt;2/7,1,0)</f>
        <v>1</v>
      </c>
      <c r="H1424" s="26" t="n">
        <f aca="false">IF(MIN(C1424,E1424,G1424)=1,1,0)</f>
        <v>1</v>
      </c>
    </row>
    <row r="1425" customFormat="false" ht="12.75" hidden="false" customHeight="false" outlineLevel="0" collapsed="false">
      <c r="A1425" s="12" t="n">
        <f aca="false">A1424+1</f>
        <v>1423</v>
      </c>
      <c r="B1425" s="20" t="n">
        <f aca="true">RAND()</f>
        <v>0.791118901375028</v>
      </c>
      <c r="C1425" s="21" t="n">
        <f aca="false">IF(B1425&gt;2/7,1,0)</f>
        <v>1</v>
      </c>
      <c r="D1425" s="22" t="n">
        <f aca="true">RAND()</f>
        <v>0.317134440541481</v>
      </c>
      <c r="E1425" s="23" t="n">
        <f aca="false">IF(D1425&gt;2/7,1,0)</f>
        <v>1</v>
      </c>
      <c r="F1425" s="24" t="n">
        <f aca="true">RAND()</f>
        <v>0.00623533203367432</v>
      </c>
      <c r="G1425" s="25" t="n">
        <f aca="false">IF(F1425&gt;2/7,1,0)</f>
        <v>0</v>
      </c>
      <c r="H1425" s="26" t="n">
        <f aca="false">IF(MIN(C1425,E1425,G1425)=1,1,0)</f>
        <v>0</v>
      </c>
    </row>
    <row r="1426" customFormat="false" ht="12.75" hidden="false" customHeight="false" outlineLevel="0" collapsed="false">
      <c r="A1426" s="12" t="n">
        <f aca="false">A1425+1</f>
        <v>1424</v>
      </c>
      <c r="B1426" s="20" t="n">
        <f aca="true">RAND()</f>
        <v>0.868359176143403</v>
      </c>
      <c r="C1426" s="21" t="n">
        <f aca="false">IF(B1426&gt;2/7,1,0)</f>
        <v>1</v>
      </c>
      <c r="D1426" s="22" t="n">
        <f aca="true">RAND()</f>
        <v>0.694755451807198</v>
      </c>
      <c r="E1426" s="23" t="n">
        <f aca="false">IF(D1426&gt;2/7,1,0)</f>
        <v>1</v>
      </c>
      <c r="F1426" s="24" t="n">
        <f aca="true">RAND()</f>
        <v>0.417994214569732</v>
      </c>
      <c r="G1426" s="25" t="n">
        <f aca="false">IF(F1426&gt;2/7,1,0)</f>
        <v>1</v>
      </c>
      <c r="H1426" s="26" t="n">
        <f aca="false">IF(MIN(C1426,E1426,G1426)=1,1,0)</f>
        <v>1</v>
      </c>
    </row>
    <row r="1427" customFormat="false" ht="12.75" hidden="false" customHeight="false" outlineLevel="0" collapsed="false">
      <c r="A1427" s="12" t="n">
        <f aca="false">A1426+1</f>
        <v>1425</v>
      </c>
      <c r="B1427" s="20" t="n">
        <f aca="true">RAND()</f>
        <v>0.53937639882175</v>
      </c>
      <c r="C1427" s="21" t="n">
        <f aca="false">IF(B1427&gt;2/7,1,0)</f>
        <v>1</v>
      </c>
      <c r="D1427" s="22" t="n">
        <f aca="true">RAND()</f>
        <v>0.833665357833871</v>
      </c>
      <c r="E1427" s="23" t="n">
        <f aca="false">IF(D1427&gt;2/7,1,0)</f>
        <v>1</v>
      </c>
      <c r="F1427" s="24" t="n">
        <f aca="true">RAND()</f>
        <v>0.797268790821185</v>
      </c>
      <c r="G1427" s="25" t="n">
        <f aca="false">IF(F1427&gt;2/7,1,0)</f>
        <v>1</v>
      </c>
      <c r="H1427" s="26" t="n">
        <f aca="false">IF(MIN(C1427,E1427,G1427)=1,1,0)</f>
        <v>1</v>
      </c>
    </row>
    <row r="1428" customFormat="false" ht="12.75" hidden="false" customHeight="false" outlineLevel="0" collapsed="false">
      <c r="A1428" s="12" t="n">
        <f aca="false">A1427+1</f>
        <v>1426</v>
      </c>
      <c r="B1428" s="20" t="n">
        <f aca="true">RAND()</f>
        <v>0.896905716769733</v>
      </c>
      <c r="C1428" s="21" t="n">
        <f aca="false">IF(B1428&gt;2/7,1,0)</f>
        <v>1</v>
      </c>
      <c r="D1428" s="22" t="n">
        <f aca="true">RAND()</f>
        <v>0.478927348061482</v>
      </c>
      <c r="E1428" s="23" t="n">
        <f aca="false">IF(D1428&gt;2/7,1,0)</f>
        <v>1</v>
      </c>
      <c r="F1428" s="24" t="n">
        <f aca="true">RAND()</f>
        <v>0.97977538012918</v>
      </c>
      <c r="G1428" s="25" t="n">
        <f aca="false">IF(F1428&gt;2/7,1,0)</f>
        <v>1</v>
      </c>
      <c r="H1428" s="26" t="n">
        <f aca="false">IF(MIN(C1428,E1428,G1428)=1,1,0)</f>
        <v>1</v>
      </c>
    </row>
    <row r="1429" customFormat="false" ht="12.75" hidden="false" customHeight="false" outlineLevel="0" collapsed="false">
      <c r="A1429" s="12" t="n">
        <f aca="false">A1428+1</f>
        <v>1427</v>
      </c>
      <c r="B1429" s="20" t="n">
        <f aca="true">RAND()</f>
        <v>0.795940634298866</v>
      </c>
      <c r="C1429" s="21" t="n">
        <f aca="false">IF(B1429&gt;2/7,1,0)</f>
        <v>1</v>
      </c>
      <c r="D1429" s="22" t="n">
        <f aca="true">RAND()</f>
        <v>0.826306186079138</v>
      </c>
      <c r="E1429" s="23" t="n">
        <f aca="false">IF(D1429&gt;2/7,1,0)</f>
        <v>1</v>
      </c>
      <c r="F1429" s="24" t="n">
        <f aca="true">RAND()</f>
        <v>0.337804312704898</v>
      </c>
      <c r="G1429" s="25" t="n">
        <f aca="false">IF(F1429&gt;2/7,1,0)</f>
        <v>1</v>
      </c>
      <c r="H1429" s="26" t="n">
        <f aca="false">IF(MIN(C1429,E1429,G1429)=1,1,0)</f>
        <v>1</v>
      </c>
    </row>
    <row r="1430" customFormat="false" ht="12.75" hidden="false" customHeight="false" outlineLevel="0" collapsed="false">
      <c r="A1430" s="12" t="n">
        <f aca="false">A1429+1</f>
        <v>1428</v>
      </c>
      <c r="B1430" s="20" t="n">
        <f aca="true">RAND()</f>
        <v>0.0281972167730498</v>
      </c>
      <c r="C1430" s="21" t="n">
        <f aca="false">IF(B1430&gt;2/7,1,0)</f>
        <v>0</v>
      </c>
      <c r="D1430" s="22" t="n">
        <f aca="true">RAND()</f>
        <v>0.0336254995420085</v>
      </c>
      <c r="E1430" s="23" t="n">
        <f aca="false">IF(D1430&gt;2/7,1,0)</f>
        <v>0</v>
      </c>
      <c r="F1430" s="24" t="n">
        <f aca="true">RAND()</f>
        <v>0.287461554525054</v>
      </c>
      <c r="G1430" s="25" t="n">
        <f aca="false">IF(F1430&gt;2/7,1,0)</f>
        <v>1</v>
      </c>
      <c r="H1430" s="26" t="n">
        <f aca="false">IF(MIN(C1430,E1430,G1430)=1,1,0)</f>
        <v>0</v>
      </c>
    </row>
    <row r="1431" customFormat="false" ht="12.75" hidden="false" customHeight="false" outlineLevel="0" collapsed="false">
      <c r="A1431" s="12" t="n">
        <f aca="false">A1430+1</f>
        <v>1429</v>
      </c>
      <c r="B1431" s="20" t="n">
        <f aca="true">RAND()</f>
        <v>0.511993068067249</v>
      </c>
      <c r="C1431" s="21" t="n">
        <f aca="false">IF(B1431&gt;2/7,1,0)</f>
        <v>1</v>
      </c>
      <c r="D1431" s="22" t="n">
        <f aca="true">RAND()</f>
        <v>0.986673714032481</v>
      </c>
      <c r="E1431" s="23" t="n">
        <f aca="false">IF(D1431&gt;2/7,1,0)</f>
        <v>1</v>
      </c>
      <c r="F1431" s="24" t="n">
        <f aca="true">RAND()</f>
        <v>0.512553568212889</v>
      </c>
      <c r="G1431" s="25" t="n">
        <f aca="false">IF(F1431&gt;2/7,1,0)</f>
        <v>1</v>
      </c>
      <c r="H1431" s="26" t="n">
        <f aca="false">IF(MIN(C1431,E1431,G1431)=1,1,0)</f>
        <v>1</v>
      </c>
    </row>
    <row r="1432" customFormat="false" ht="12.75" hidden="false" customHeight="false" outlineLevel="0" collapsed="false">
      <c r="A1432" s="12" t="n">
        <f aca="false">A1431+1</f>
        <v>1430</v>
      </c>
      <c r="B1432" s="20" t="n">
        <f aca="true">RAND()</f>
        <v>0.856833071698413</v>
      </c>
      <c r="C1432" s="21" t="n">
        <f aca="false">IF(B1432&gt;2/7,1,0)</f>
        <v>1</v>
      </c>
      <c r="D1432" s="22" t="n">
        <f aca="true">RAND()</f>
        <v>0.939633231815212</v>
      </c>
      <c r="E1432" s="23" t="n">
        <f aca="false">IF(D1432&gt;2/7,1,0)</f>
        <v>1</v>
      </c>
      <c r="F1432" s="24" t="n">
        <f aca="true">RAND()</f>
        <v>0.75909992097633</v>
      </c>
      <c r="G1432" s="25" t="n">
        <f aca="false">IF(F1432&gt;2/7,1,0)</f>
        <v>1</v>
      </c>
      <c r="H1432" s="26" t="n">
        <f aca="false">IF(MIN(C1432,E1432,G1432)=1,1,0)</f>
        <v>1</v>
      </c>
    </row>
    <row r="1433" customFormat="false" ht="12.75" hidden="false" customHeight="false" outlineLevel="0" collapsed="false">
      <c r="A1433" s="12" t="n">
        <f aca="false">A1432+1</f>
        <v>1431</v>
      </c>
      <c r="B1433" s="20" t="n">
        <f aca="true">RAND()</f>
        <v>0.22596909456088</v>
      </c>
      <c r="C1433" s="21" t="n">
        <f aca="false">IF(B1433&gt;2/7,1,0)</f>
        <v>0</v>
      </c>
      <c r="D1433" s="22" t="n">
        <f aca="true">RAND()</f>
        <v>0.597560292510871</v>
      </c>
      <c r="E1433" s="23" t="n">
        <f aca="false">IF(D1433&gt;2/7,1,0)</f>
        <v>1</v>
      </c>
      <c r="F1433" s="24" t="n">
        <f aca="true">RAND()</f>
        <v>0.311180233363661</v>
      </c>
      <c r="G1433" s="25" t="n">
        <f aca="false">IF(F1433&gt;2/7,1,0)</f>
        <v>1</v>
      </c>
      <c r="H1433" s="26" t="n">
        <f aca="false">IF(MIN(C1433,E1433,G1433)=1,1,0)</f>
        <v>0</v>
      </c>
    </row>
    <row r="1434" customFormat="false" ht="12.75" hidden="false" customHeight="false" outlineLevel="0" collapsed="false">
      <c r="A1434" s="12" t="n">
        <f aca="false">A1433+1</f>
        <v>1432</v>
      </c>
      <c r="B1434" s="20" t="n">
        <f aca="true">RAND()</f>
        <v>0.128988246286772</v>
      </c>
      <c r="C1434" s="21" t="n">
        <f aca="false">IF(B1434&gt;2/7,1,0)</f>
        <v>0</v>
      </c>
      <c r="D1434" s="22" t="n">
        <f aca="true">RAND()</f>
        <v>0.491777943405163</v>
      </c>
      <c r="E1434" s="23" t="n">
        <f aca="false">IF(D1434&gt;2/7,1,0)</f>
        <v>1</v>
      </c>
      <c r="F1434" s="24" t="n">
        <f aca="true">RAND()</f>
        <v>0.936026523390764</v>
      </c>
      <c r="G1434" s="25" t="n">
        <f aca="false">IF(F1434&gt;2/7,1,0)</f>
        <v>1</v>
      </c>
      <c r="H1434" s="26" t="n">
        <f aca="false">IF(MIN(C1434,E1434,G1434)=1,1,0)</f>
        <v>0</v>
      </c>
    </row>
    <row r="1435" customFormat="false" ht="12.75" hidden="false" customHeight="false" outlineLevel="0" collapsed="false">
      <c r="A1435" s="12" t="n">
        <f aca="false">A1434+1</f>
        <v>1433</v>
      </c>
      <c r="B1435" s="20" t="n">
        <f aca="true">RAND()</f>
        <v>0.469045585614141</v>
      </c>
      <c r="C1435" s="21" t="n">
        <f aca="false">IF(B1435&gt;2/7,1,0)</f>
        <v>1</v>
      </c>
      <c r="D1435" s="22" t="n">
        <f aca="true">RAND()</f>
        <v>0.245616839015742</v>
      </c>
      <c r="E1435" s="23" t="n">
        <f aca="false">IF(D1435&gt;2/7,1,0)</f>
        <v>0</v>
      </c>
      <c r="F1435" s="24" t="n">
        <f aca="true">RAND()</f>
        <v>0.526785395070533</v>
      </c>
      <c r="G1435" s="25" t="n">
        <f aca="false">IF(F1435&gt;2/7,1,0)</f>
        <v>1</v>
      </c>
      <c r="H1435" s="26" t="n">
        <f aca="false">IF(MIN(C1435,E1435,G1435)=1,1,0)</f>
        <v>0</v>
      </c>
    </row>
    <row r="1436" customFormat="false" ht="12.75" hidden="false" customHeight="false" outlineLevel="0" collapsed="false">
      <c r="A1436" s="12" t="n">
        <f aca="false">A1435+1</f>
        <v>1434</v>
      </c>
      <c r="B1436" s="20" t="n">
        <f aca="true">RAND()</f>
        <v>0.986212656293976</v>
      </c>
      <c r="C1436" s="21" t="n">
        <f aca="false">IF(B1436&gt;2/7,1,0)</f>
        <v>1</v>
      </c>
      <c r="D1436" s="22" t="n">
        <f aca="true">RAND()</f>
        <v>0.229163130434177</v>
      </c>
      <c r="E1436" s="23" t="n">
        <f aca="false">IF(D1436&gt;2/7,1,0)</f>
        <v>0</v>
      </c>
      <c r="F1436" s="24" t="n">
        <f aca="true">RAND()</f>
        <v>0.533597326070552</v>
      </c>
      <c r="G1436" s="25" t="n">
        <f aca="false">IF(F1436&gt;2/7,1,0)</f>
        <v>1</v>
      </c>
      <c r="H1436" s="26" t="n">
        <f aca="false">IF(MIN(C1436,E1436,G1436)=1,1,0)</f>
        <v>0</v>
      </c>
    </row>
    <row r="1437" customFormat="false" ht="12.75" hidden="false" customHeight="false" outlineLevel="0" collapsed="false">
      <c r="A1437" s="12" t="n">
        <f aca="false">A1436+1</f>
        <v>1435</v>
      </c>
      <c r="B1437" s="20" t="n">
        <f aca="true">RAND()</f>
        <v>0.775641374259731</v>
      </c>
      <c r="C1437" s="21" t="n">
        <f aca="false">IF(B1437&gt;2/7,1,0)</f>
        <v>1</v>
      </c>
      <c r="D1437" s="22" t="n">
        <f aca="true">RAND()</f>
        <v>0.189063547840176</v>
      </c>
      <c r="E1437" s="23" t="n">
        <f aca="false">IF(D1437&gt;2/7,1,0)</f>
        <v>0</v>
      </c>
      <c r="F1437" s="24" t="n">
        <f aca="true">RAND()</f>
        <v>0.731806421693763</v>
      </c>
      <c r="G1437" s="25" t="n">
        <f aca="false">IF(F1437&gt;2/7,1,0)</f>
        <v>1</v>
      </c>
      <c r="H1437" s="26" t="n">
        <f aca="false">IF(MIN(C1437,E1437,G1437)=1,1,0)</f>
        <v>0</v>
      </c>
    </row>
    <row r="1438" customFormat="false" ht="12.75" hidden="false" customHeight="false" outlineLevel="0" collapsed="false">
      <c r="A1438" s="12" t="n">
        <f aca="false">A1437+1</f>
        <v>1436</v>
      </c>
      <c r="B1438" s="20" t="n">
        <f aca="true">RAND()</f>
        <v>0.394740480945714</v>
      </c>
      <c r="C1438" s="21" t="n">
        <f aca="false">IF(B1438&gt;2/7,1,0)</f>
        <v>1</v>
      </c>
      <c r="D1438" s="22" t="n">
        <f aca="true">RAND()</f>
        <v>0.60217392214102</v>
      </c>
      <c r="E1438" s="23" t="n">
        <f aca="false">IF(D1438&gt;2/7,1,0)</f>
        <v>1</v>
      </c>
      <c r="F1438" s="24" t="n">
        <f aca="true">RAND()</f>
        <v>0.977774121080823</v>
      </c>
      <c r="G1438" s="25" t="n">
        <f aca="false">IF(F1438&gt;2/7,1,0)</f>
        <v>1</v>
      </c>
      <c r="H1438" s="26" t="n">
        <f aca="false">IF(MIN(C1438,E1438,G1438)=1,1,0)</f>
        <v>1</v>
      </c>
    </row>
    <row r="1439" customFormat="false" ht="12.75" hidden="false" customHeight="false" outlineLevel="0" collapsed="false">
      <c r="A1439" s="12" t="n">
        <f aca="false">A1438+1</f>
        <v>1437</v>
      </c>
      <c r="B1439" s="20" t="n">
        <f aca="true">RAND()</f>
        <v>0.853273528902328</v>
      </c>
      <c r="C1439" s="21" t="n">
        <f aca="false">IF(B1439&gt;2/7,1,0)</f>
        <v>1</v>
      </c>
      <c r="D1439" s="22" t="n">
        <f aca="true">RAND()</f>
        <v>0.963553693658475</v>
      </c>
      <c r="E1439" s="23" t="n">
        <f aca="false">IF(D1439&gt;2/7,1,0)</f>
        <v>1</v>
      </c>
      <c r="F1439" s="24" t="n">
        <f aca="true">RAND()</f>
        <v>0.110501627083926</v>
      </c>
      <c r="G1439" s="25" t="n">
        <f aca="false">IF(F1439&gt;2/7,1,0)</f>
        <v>0</v>
      </c>
      <c r="H1439" s="26" t="n">
        <f aca="false">IF(MIN(C1439,E1439,G1439)=1,1,0)</f>
        <v>0</v>
      </c>
    </row>
    <row r="1440" customFormat="false" ht="12.75" hidden="false" customHeight="false" outlineLevel="0" collapsed="false">
      <c r="A1440" s="12" t="n">
        <f aca="false">A1439+1</f>
        <v>1438</v>
      </c>
      <c r="B1440" s="20" t="n">
        <f aca="true">RAND()</f>
        <v>0.772874891248923</v>
      </c>
      <c r="C1440" s="21" t="n">
        <f aca="false">IF(B1440&gt;2/7,1,0)</f>
        <v>1</v>
      </c>
      <c r="D1440" s="22" t="n">
        <f aca="true">RAND()</f>
        <v>0.114519752951318</v>
      </c>
      <c r="E1440" s="23" t="n">
        <f aca="false">IF(D1440&gt;2/7,1,0)</f>
        <v>0</v>
      </c>
      <c r="F1440" s="24" t="n">
        <f aca="true">RAND()</f>
        <v>0.262963403827099</v>
      </c>
      <c r="G1440" s="25" t="n">
        <f aca="false">IF(F1440&gt;2/7,1,0)</f>
        <v>0</v>
      </c>
      <c r="H1440" s="26" t="n">
        <f aca="false">IF(MIN(C1440,E1440,G1440)=1,1,0)</f>
        <v>0</v>
      </c>
    </row>
    <row r="1441" customFormat="false" ht="12.75" hidden="false" customHeight="false" outlineLevel="0" collapsed="false">
      <c r="A1441" s="12" t="n">
        <f aca="false">A1440+1</f>
        <v>1439</v>
      </c>
      <c r="B1441" s="20" t="n">
        <f aca="true">RAND()</f>
        <v>0.672784561846171</v>
      </c>
      <c r="C1441" s="21" t="n">
        <f aca="false">IF(B1441&gt;2/7,1,0)</f>
        <v>1</v>
      </c>
      <c r="D1441" s="22" t="n">
        <f aca="true">RAND()</f>
        <v>0.496059927847382</v>
      </c>
      <c r="E1441" s="23" t="n">
        <f aca="false">IF(D1441&gt;2/7,1,0)</f>
        <v>1</v>
      </c>
      <c r="F1441" s="24" t="n">
        <f aca="true">RAND()</f>
        <v>0.560020467678466</v>
      </c>
      <c r="G1441" s="25" t="n">
        <f aca="false">IF(F1441&gt;2/7,1,0)</f>
        <v>1</v>
      </c>
      <c r="H1441" s="26" t="n">
        <f aca="false">IF(MIN(C1441,E1441,G1441)=1,1,0)</f>
        <v>1</v>
      </c>
    </row>
    <row r="1442" customFormat="false" ht="12.75" hidden="false" customHeight="false" outlineLevel="0" collapsed="false">
      <c r="A1442" s="12" t="n">
        <f aca="false">A1441+1</f>
        <v>1440</v>
      </c>
      <c r="B1442" s="20" t="n">
        <f aca="true">RAND()</f>
        <v>0.931147088445817</v>
      </c>
      <c r="C1442" s="21" t="n">
        <f aca="false">IF(B1442&gt;2/7,1,0)</f>
        <v>1</v>
      </c>
      <c r="D1442" s="22" t="n">
        <f aca="true">RAND()</f>
        <v>0.102985966292156</v>
      </c>
      <c r="E1442" s="23" t="n">
        <f aca="false">IF(D1442&gt;2/7,1,0)</f>
        <v>0</v>
      </c>
      <c r="F1442" s="24" t="n">
        <f aca="true">RAND()</f>
        <v>0.190504891841491</v>
      </c>
      <c r="G1442" s="25" t="n">
        <f aca="false">IF(F1442&gt;2/7,1,0)</f>
        <v>0</v>
      </c>
      <c r="H1442" s="26" t="n">
        <f aca="false">IF(MIN(C1442,E1442,G1442)=1,1,0)</f>
        <v>0</v>
      </c>
    </row>
    <row r="1443" customFormat="false" ht="12.75" hidden="false" customHeight="false" outlineLevel="0" collapsed="false">
      <c r="A1443" s="12" t="n">
        <f aca="false">A1442+1</f>
        <v>1441</v>
      </c>
      <c r="B1443" s="20" t="n">
        <f aca="true">RAND()</f>
        <v>0.929597329798392</v>
      </c>
      <c r="C1443" s="21" t="n">
        <f aca="false">IF(B1443&gt;2/7,1,0)</f>
        <v>1</v>
      </c>
      <c r="D1443" s="22" t="n">
        <f aca="true">RAND()</f>
        <v>0.489424505228297</v>
      </c>
      <c r="E1443" s="23" t="n">
        <f aca="false">IF(D1443&gt;2/7,1,0)</f>
        <v>1</v>
      </c>
      <c r="F1443" s="24" t="n">
        <f aca="true">RAND()</f>
        <v>0.419622905052944</v>
      </c>
      <c r="G1443" s="25" t="n">
        <f aca="false">IF(F1443&gt;2/7,1,0)</f>
        <v>1</v>
      </c>
      <c r="H1443" s="26" t="n">
        <f aca="false">IF(MIN(C1443,E1443,G1443)=1,1,0)</f>
        <v>1</v>
      </c>
    </row>
    <row r="1444" customFormat="false" ht="12.75" hidden="false" customHeight="false" outlineLevel="0" collapsed="false">
      <c r="A1444" s="12" t="n">
        <f aca="false">A1443+1</f>
        <v>1442</v>
      </c>
      <c r="B1444" s="20" t="n">
        <f aca="true">RAND()</f>
        <v>0.40971668527673</v>
      </c>
      <c r="C1444" s="21" t="n">
        <f aca="false">IF(B1444&gt;2/7,1,0)</f>
        <v>1</v>
      </c>
      <c r="D1444" s="22" t="n">
        <f aca="true">RAND()</f>
        <v>0.492103594599529</v>
      </c>
      <c r="E1444" s="23" t="n">
        <f aca="false">IF(D1444&gt;2/7,1,0)</f>
        <v>1</v>
      </c>
      <c r="F1444" s="24" t="n">
        <f aca="true">RAND()</f>
        <v>0.733103737995495</v>
      </c>
      <c r="G1444" s="25" t="n">
        <f aca="false">IF(F1444&gt;2/7,1,0)</f>
        <v>1</v>
      </c>
      <c r="H1444" s="26" t="n">
        <f aca="false">IF(MIN(C1444,E1444,G1444)=1,1,0)</f>
        <v>1</v>
      </c>
    </row>
    <row r="1445" customFormat="false" ht="12.75" hidden="false" customHeight="false" outlineLevel="0" collapsed="false">
      <c r="A1445" s="12" t="n">
        <f aca="false">A1444+1</f>
        <v>1443</v>
      </c>
      <c r="B1445" s="20" t="n">
        <f aca="true">RAND()</f>
        <v>0.21187291697348</v>
      </c>
      <c r="C1445" s="21" t="n">
        <f aca="false">IF(B1445&gt;2/7,1,0)</f>
        <v>0</v>
      </c>
      <c r="D1445" s="22" t="n">
        <f aca="true">RAND()</f>
        <v>0.603701281544483</v>
      </c>
      <c r="E1445" s="23" t="n">
        <f aca="false">IF(D1445&gt;2/7,1,0)</f>
        <v>1</v>
      </c>
      <c r="F1445" s="24" t="n">
        <f aca="true">RAND()</f>
        <v>0.929271515620852</v>
      </c>
      <c r="G1445" s="25" t="n">
        <f aca="false">IF(F1445&gt;2/7,1,0)</f>
        <v>1</v>
      </c>
      <c r="H1445" s="26" t="n">
        <f aca="false">IF(MIN(C1445,E1445,G1445)=1,1,0)</f>
        <v>0</v>
      </c>
    </row>
    <row r="1446" customFormat="false" ht="12.75" hidden="false" customHeight="false" outlineLevel="0" collapsed="false">
      <c r="A1446" s="12" t="n">
        <f aca="false">A1445+1</f>
        <v>1444</v>
      </c>
      <c r="B1446" s="20" t="n">
        <f aca="true">RAND()</f>
        <v>0.463745761905674</v>
      </c>
      <c r="C1446" s="21" t="n">
        <f aca="false">IF(B1446&gt;2/7,1,0)</f>
        <v>1</v>
      </c>
      <c r="D1446" s="22" t="n">
        <f aca="true">RAND()</f>
        <v>0.653508354575382</v>
      </c>
      <c r="E1446" s="23" t="n">
        <f aca="false">IF(D1446&gt;2/7,1,0)</f>
        <v>1</v>
      </c>
      <c r="F1446" s="24" t="n">
        <f aca="true">RAND()</f>
        <v>0.76701838656498</v>
      </c>
      <c r="G1446" s="25" t="n">
        <f aca="false">IF(F1446&gt;2/7,1,0)</f>
        <v>1</v>
      </c>
      <c r="H1446" s="26" t="n">
        <f aca="false">IF(MIN(C1446,E1446,G1446)=1,1,0)</f>
        <v>1</v>
      </c>
    </row>
    <row r="1447" customFormat="false" ht="12.75" hidden="false" customHeight="false" outlineLevel="0" collapsed="false">
      <c r="A1447" s="12" t="n">
        <f aca="false">A1446+1</f>
        <v>1445</v>
      </c>
      <c r="B1447" s="20" t="n">
        <f aca="true">RAND()</f>
        <v>0.523576189208218</v>
      </c>
      <c r="C1447" s="21" t="n">
        <f aca="false">IF(B1447&gt;2/7,1,0)</f>
        <v>1</v>
      </c>
      <c r="D1447" s="22" t="n">
        <f aca="true">RAND()</f>
        <v>0.222467957491526</v>
      </c>
      <c r="E1447" s="23" t="n">
        <f aca="false">IF(D1447&gt;2/7,1,0)</f>
        <v>0</v>
      </c>
      <c r="F1447" s="24" t="n">
        <f aca="true">RAND()</f>
        <v>0.428222059162032</v>
      </c>
      <c r="G1447" s="25" t="n">
        <f aca="false">IF(F1447&gt;2/7,1,0)</f>
        <v>1</v>
      </c>
      <c r="H1447" s="26" t="n">
        <f aca="false">IF(MIN(C1447,E1447,G1447)=1,1,0)</f>
        <v>0</v>
      </c>
    </row>
    <row r="1448" customFormat="false" ht="12.75" hidden="false" customHeight="false" outlineLevel="0" collapsed="false">
      <c r="A1448" s="12" t="n">
        <f aca="false">A1447+1</f>
        <v>1446</v>
      </c>
      <c r="B1448" s="20" t="n">
        <f aca="true">RAND()</f>
        <v>0.145185050586158</v>
      </c>
      <c r="C1448" s="21" t="n">
        <f aca="false">IF(B1448&gt;2/7,1,0)</f>
        <v>0</v>
      </c>
      <c r="D1448" s="22" t="n">
        <f aca="true">RAND()</f>
        <v>0.649311575759305</v>
      </c>
      <c r="E1448" s="23" t="n">
        <f aca="false">IF(D1448&gt;2/7,1,0)</f>
        <v>1</v>
      </c>
      <c r="F1448" s="24" t="n">
        <f aca="true">RAND()</f>
        <v>0.737789416717075</v>
      </c>
      <c r="G1448" s="25" t="n">
        <f aca="false">IF(F1448&gt;2/7,1,0)</f>
        <v>1</v>
      </c>
      <c r="H1448" s="26" t="n">
        <f aca="false">IF(MIN(C1448,E1448,G1448)=1,1,0)</f>
        <v>0</v>
      </c>
    </row>
    <row r="1449" customFormat="false" ht="12.75" hidden="false" customHeight="false" outlineLevel="0" collapsed="false">
      <c r="A1449" s="12" t="n">
        <f aca="false">A1448+1</f>
        <v>1447</v>
      </c>
      <c r="B1449" s="20" t="n">
        <f aca="true">RAND()</f>
        <v>0.166110188370156</v>
      </c>
      <c r="C1449" s="21" t="n">
        <f aca="false">IF(B1449&gt;2/7,1,0)</f>
        <v>0</v>
      </c>
      <c r="D1449" s="22" t="n">
        <f aca="true">RAND()</f>
        <v>0.16154848847422</v>
      </c>
      <c r="E1449" s="23" t="n">
        <f aca="false">IF(D1449&gt;2/7,1,0)</f>
        <v>0</v>
      </c>
      <c r="F1449" s="24" t="n">
        <f aca="true">RAND()</f>
        <v>0.493954225999553</v>
      </c>
      <c r="G1449" s="25" t="n">
        <f aca="false">IF(F1449&gt;2/7,1,0)</f>
        <v>1</v>
      </c>
      <c r="H1449" s="26" t="n">
        <f aca="false">IF(MIN(C1449,E1449,G1449)=1,1,0)</f>
        <v>0</v>
      </c>
    </row>
    <row r="1450" customFormat="false" ht="12.75" hidden="false" customHeight="false" outlineLevel="0" collapsed="false">
      <c r="A1450" s="12" t="n">
        <f aca="false">A1449+1</f>
        <v>1448</v>
      </c>
      <c r="B1450" s="20" t="n">
        <f aca="true">RAND()</f>
        <v>0.0362125657432159</v>
      </c>
      <c r="C1450" s="21" t="n">
        <f aca="false">IF(B1450&gt;2/7,1,0)</f>
        <v>0</v>
      </c>
      <c r="D1450" s="22" t="n">
        <f aca="true">RAND()</f>
        <v>0.561701564149302</v>
      </c>
      <c r="E1450" s="23" t="n">
        <f aca="false">IF(D1450&gt;2/7,1,0)</f>
        <v>1</v>
      </c>
      <c r="F1450" s="24" t="n">
        <f aca="true">RAND()</f>
        <v>0.446018220460221</v>
      </c>
      <c r="G1450" s="25" t="n">
        <f aca="false">IF(F1450&gt;2/7,1,0)</f>
        <v>1</v>
      </c>
      <c r="H1450" s="26" t="n">
        <f aca="false">IF(MIN(C1450,E1450,G1450)=1,1,0)</f>
        <v>0</v>
      </c>
    </row>
    <row r="1451" customFormat="false" ht="12.75" hidden="false" customHeight="false" outlineLevel="0" collapsed="false">
      <c r="A1451" s="12" t="n">
        <f aca="false">A1450+1</f>
        <v>1449</v>
      </c>
      <c r="B1451" s="20" t="n">
        <f aca="true">RAND()</f>
        <v>0.62596697280893</v>
      </c>
      <c r="C1451" s="21" t="n">
        <f aca="false">IF(B1451&gt;2/7,1,0)</f>
        <v>1</v>
      </c>
      <c r="D1451" s="22" t="n">
        <f aca="true">RAND()</f>
        <v>0.559748838061961</v>
      </c>
      <c r="E1451" s="23" t="n">
        <f aca="false">IF(D1451&gt;2/7,1,0)</f>
        <v>1</v>
      </c>
      <c r="F1451" s="24" t="n">
        <f aca="true">RAND()</f>
        <v>0.268291356670607</v>
      </c>
      <c r="G1451" s="25" t="n">
        <f aca="false">IF(F1451&gt;2/7,1,0)</f>
        <v>0</v>
      </c>
      <c r="H1451" s="26" t="n">
        <f aca="false">IF(MIN(C1451,E1451,G1451)=1,1,0)</f>
        <v>0</v>
      </c>
    </row>
    <row r="1452" customFormat="false" ht="12.75" hidden="false" customHeight="false" outlineLevel="0" collapsed="false">
      <c r="A1452" s="12" t="n">
        <f aca="false">A1451+1</f>
        <v>1450</v>
      </c>
      <c r="B1452" s="20" t="n">
        <f aca="true">RAND()</f>
        <v>0.30554999895233</v>
      </c>
      <c r="C1452" s="21" t="n">
        <f aca="false">IF(B1452&gt;2/7,1,0)</f>
        <v>1</v>
      </c>
      <c r="D1452" s="22" t="n">
        <f aca="true">RAND()</f>
        <v>0.0111484214504796</v>
      </c>
      <c r="E1452" s="23" t="n">
        <f aca="false">IF(D1452&gt;2/7,1,0)</f>
        <v>0</v>
      </c>
      <c r="F1452" s="24" t="n">
        <f aca="true">RAND()</f>
        <v>0.2906500324439</v>
      </c>
      <c r="G1452" s="25" t="n">
        <f aca="false">IF(F1452&gt;2/7,1,0)</f>
        <v>1</v>
      </c>
      <c r="H1452" s="26" t="n">
        <f aca="false">IF(MIN(C1452,E1452,G1452)=1,1,0)</f>
        <v>0</v>
      </c>
    </row>
    <row r="1453" customFormat="false" ht="12.75" hidden="false" customHeight="false" outlineLevel="0" collapsed="false">
      <c r="A1453" s="12" t="n">
        <f aca="false">A1452+1</f>
        <v>1451</v>
      </c>
      <c r="B1453" s="20" t="n">
        <f aca="true">RAND()</f>
        <v>0.47195368892894</v>
      </c>
      <c r="C1453" s="21" t="n">
        <f aca="false">IF(B1453&gt;2/7,1,0)</f>
        <v>1</v>
      </c>
      <c r="D1453" s="22" t="n">
        <f aca="true">RAND()</f>
        <v>0.651322424156736</v>
      </c>
      <c r="E1453" s="23" t="n">
        <f aca="false">IF(D1453&gt;2/7,1,0)</f>
        <v>1</v>
      </c>
      <c r="F1453" s="24" t="n">
        <f aca="true">RAND()</f>
        <v>0.667171832366243</v>
      </c>
      <c r="G1453" s="25" t="n">
        <f aca="false">IF(F1453&gt;2/7,1,0)</f>
        <v>1</v>
      </c>
      <c r="H1453" s="26" t="n">
        <f aca="false">IF(MIN(C1453,E1453,G1453)=1,1,0)</f>
        <v>1</v>
      </c>
    </row>
    <row r="1454" customFormat="false" ht="12.75" hidden="false" customHeight="false" outlineLevel="0" collapsed="false">
      <c r="A1454" s="12" t="n">
        <f aca="false">A1453+1</f>
        <v>1452</v>
      </c>
      <c r="B1454" s="20" t="n">
        <f aca="true">RAND()</f>
        <v>0.53507791540624</v>
      </c>
      <c r="C1454" s="21" t="n">
        <f aca="false">IF(B1454&gt;2/7,1,0)</f>
        <v>1</v>
      </c>
      <c r="D1454" s="22" t="n">
        <f aca="true">RAND()</f>
        <v>0.328174566262712</v>
      </c>
      <c r="E1454" s="23" t="n">
        <f aca="false">IF(D1454&gt;2/7,1,0)</f>
        <v>1</v>
      </c>
      <c r="F1454" s="24" t="n">
        <f aca="true">RAND()</f>
        <v>0.26245917647514</v>
      </c>
      <c r="G1454" s="25" t="n">
        <f aca="false">IF(F1454&gt;2/7,1,0)</f>
        <v>0</v>
      </c>
      <c r="H1454" s="26" t="n">
        <f aca="false">IF(MIN(C1454,E1454,G1454)=1,1,0)</f>
        <v>0</v>
      </c>
    </row>
    <row r="1455" customFormat="false" ht="12.75" hidden="false" customHeight="false" outlineLevel="0" collapsed="false">
      <c r="A1455" s="12" t="n">
        <f aca="false">A1454+1</f>
        <v>1453</v>
      </c>
      <c r="B1455" s="20" t="n">
        <f aca="true">RAND()</f>
        <v>0.798128199783579</v>
      </c>
      <c r="C1455" s="21" t="n">
        <f aca="false">IF(B1455&gt;2/7,1,0)</f>
        <v>1</v>
      </c>
      <c r="D1455" s="22" t="n">
        <f aca="true">RAND()</f>
        <v>0.814401841303991</v>
      </c>
      <c r="E1455" s="23" t="n">
        <f aca="false">IF(D1455&gt;2/7,1,0)</f>
        <v>1</v>
      </c>
      <c r="F1455" s="24" t="n">
        <f aca="true">RAND()</f>
        <v>0.693152416854636</v>
      </c>
      <c r="G1455" s="25" t="n">
        <f aca="false">IF(F1455&gt;2/7,1,0)</f>
        <v>1</v>
      </c>
      <c r="H1455" s="26" t="n">
        <f aca="false">IF(MIN(C1455,E1455,G1455)=1,1,0)</f>
        <v>1</v>
      </c>
    </row>
    <row r="1456" customFormat="false" ht="12.75" hidden="false" customHeight="false" outlineLevel="0" collapsed="false">
      <c r="A1456" s="12" t="n">
        <f aca="false">A1455+1</f>
        <v>1454</v>
      </c>
      <c r="B1456" s="20" t="n">
        <f aca="true">RAND()</f>
        <v>0.241699982844287</v>
      </c>
      <c r="C1456" s="21" t="n">
        <f aca="false">IF(B1456&gt;2/7,1,0)</f>
        <v>0</v>
      </c>
      <c r="D1456" s="22" t="n">
        <f aca="true">RAND()</f>
        <v>0.449866195332656</v>
      </c>
      <c r="E1456" s="23" t="n">
        <f aca="false">IF(D1456&gt;2/7,1,0)</f>
        <v>1</v>
      </c>
      <c r="F1456" s="24" t="n">
        <f aca="true">RAND()</f>
        <v>0.282848922459708</v>
      </c>
      <c r="G1456" s="25" t="n">
        <f aca="false">IF(F1456&gt;2/7,1,0)</f>
        <v>0</v>
      </c>
      <c r="H1456" s="26" t="n">
        <f aca="false">IF(MIN(C1456,E1456,G1456)=1,1,0)</f>
        <v>0</v>
      </c>
    </row>
    <row r="1457" customFormat="false" ht="12.75" hidden="false" customHeight="false" outlineLevel="0" collapsed="false">
      <c r="A1457" s="12" t="n">
        <f aca="false">A1456+1</f>
        <v>1455</v>
      </c>
      <c r="B1457" s="20" t="n">
        <f aca="true">RAND()</f>
        <v>0.760906614470055</v>
      </c>
      <c r="C1457" s="21" t="n">
        <f aca="false">IF(B1457&gt;2/7,1,0)</f>
        <v>1</v>
      </c>
      <c r="D1457" s="22" t="n">
        <f aca="true">RAND()</f>
        <v>0.130839876841619</v>
      </c>
      <c r="E1457" s="23" t="n">
        <f aca="false">IF(D1457&gt;2/7,1,0)</f>
        <v>0</v>
      </c>
      <c r="F1457" s="24" t="n">
        <f aca="true">RAND()</f>
        <v>0.586229846307672</v>
      </c>
      <c r="G1457" s="25" t="n">
        <f aca="false">IF(F1457&gt;2/7,1,0)</f>
        <v>1</v>
      </c>
      <c r="H1457" s="26" t="n">
        <f aca="false">IF(MIN(C1457,E1457,G1457)=1,1,0)</f>
        <v>0</v>
      </c>
    </row>
    <row r="1458" customFormat="false" ht="12.75" hidden="false" customHeight="false" outlineLevel="0" collapsed="false">
      <c r="A1458" s="12" t="n">
        <f aca="false">A1457+1</f>
        <v>1456</v>
      </c>
      <c r="B1458" s="20" t="n">
        <f aca="true">RAND()</f>
        <v>0.538567832912301</v>
      </c>
      <c r="C1458" s="21" t="n">
        <f aca="false">IF(B1458&gt;2/7,1,0)</f>
        <v>1</v>
      </c>
      <c r="D1458" s="22" t="n">
        <f aca="true">RAND()</f>
        <v>0.874455259881034</v>
      </c>
      <c r="E1458" s="23" t="n">
        <f aca="false">IF(D1458&gt;2/7,1,0)</f>
        <v>1</v>
      </c>
      <c r="F1458" s="24" t="n">
        <f aca="true">RAND()</f>
        <v>0.550992704606324</v>
      </c>
      <c r="G1458" s="25" t="n">
        <f aca="false">IF(F1458&gt;2/7,1,0)</f>
        <v>1</v>
      </c>
      <c r="H1458" s="26" t="n">
        <f aca="false">IF(MIN(C1458,E1458,G1458)=1,1,0)</f>
        <v>1</v>
      </c>
    </row>
    <row r="1459" customFormat="false" ht="12.75" hidden="false" customHeight="false" outlineLevel="0" collapsed="false">
      <c r="A1459" s="12" t="n">
        <f aca="false">A1458+1</f>
        <v>1457</v>
      </c>
      <c r="B1459" s="20" t="n">
        <f aca="true">RAND()</f>
        <v>0.867847742555865</v>
      </c>
      <c r="C1459" s="21" t="n">
        <f aca="false">IF(B1459&gt;2/7,1,0)</f>
        <v>1</v>
      </c>
      <c r="D1459" s="22" t="n">
        <f aca="true">RAND()</f>
        <v>0.0686119587281953</v>
      </c>
      <c r="E1459" s="23" t="n">
        <f aca="false">IF(D1459&gt;2/7,1,0)</f>
        <v>0</v>
      </c>
      <c r="F1459" s="24" t="n">
        <f aca="true">RAND()</f>
        <v>0.712736825131043</v>
      </c>
      <c r="G1459" s="25" t="n">
        <f aca="false">IF(F1459&gt;2/7,1,0)</f>
        <v>1</v>
      </c>
      <c r="H1459" s="26" t="n">
        <f aca="false">IF(MIN(C1459,E1459,G1459)=1,1,0)</f>
        <v>0</v>
      </c>
    </row>
    <row r="1460" customFormat="false" ht="12.75" hidden="false" customHeight="false" outlineLevel="0" collapsed="false">
      <c r="A1460" s="12" t="n">
        <f aca="false">A1459+1</f>
        <v>1458</v>
      </c>
      <c r="B1460" s="20" t="n">
        <f aca="true">RAND()</f>
        <v>0.612337460377814</v>
      </c>
      <c r="C1460" s="21" t="n">
        <f aca="false">IF(B1460&gt;2/7,1,0)</f>
        <v>1</v>
      </c>
      <c r="D1460" s="22" t="n">
        <f aca="true">RAND()</f>
        <v>0.225894196978184</v>
      </c>
      <c r="E1460" s="23" t="n">
        <f aca="false">IF(D1460&gt;2/7,1,0)</f>
        <v>0</v>
      </c>
      <c r="F1460" s="24" t="n">
        <f aca="true">RAND()</f>
        <v>0.193508564131808</v>
      </c>
      <c r="G1460" s="25" t="n">
        <f aca="false">IF(F1460&gt;2/7,1,0)</f>
        <v>0</v>
      </c>
      <c r="H1460" s="26" t="n">
        <f aca="false">IF(MIN(C1460,E1460,G1460)=1,1,0)</f>
        <v>0</v>
      </c>
    </row>
    <row r="1461" customFormat="false" ht="12.75" hidden="false" customHeight="false" outlineLevel="0" collapsed="false">
      <c r="A1461" s="12" t="n">
        <f aca="false">A1460+1</f>
        <v>1459</v>
      </c>
      <c r="B1461" s="20" t="n">
        <f aca="true">RAND()</f>
        <v>0.0521134344882303</v>
      </c>
      <c r="C1461" s="21" t="n">
        <f aca="false">IF(B1461&gt;2/7,1,0)</f>
        <v>0</v>
      </c>
      <c r="D1461" s="22" t="n">
        <f aca="true">RAND()</f>
        <v>0.702725644763898</v>
      </c>
      <c r="E1461" s="23" t="n">
        <f aca="false">IF(D1461&gt;2/7,1,0)</f>
        <v>1</v>
      </c>
      <c r="F1461" s="24" t="n">
        <f aca="true">RAND()</f>
        <v>0.441308666761855</v>
      </c>
      <c r="G1461" s="25" t="n">
        <f aca="false">IF(F1461&gt;2/7,1,0)</f>
        <v>1</v>
      </c>
      <c r="H1461" s="26" t="n">
        <f aca="false">IF(MIN(C1461,E1461,G1461)=1,1,0)</f>
        <v>0</v>
      </c>
    </row>
    <row r="1462" customFormat="false" ht="12.75" hidden="false" customHeight="false" outlineLevel="0" collapsed="false">
      <c r="A1462" s="12" t="n">
        <f aca="false">A1461+1</f>
        <v>1460</v>
      </c>
      <c r="B1462" s="20" t="n">
        <f aca="true">RAND()</f>
        <v>0.452813002182262</v>
      </c>
      <c r="C1462" s="21" t="n">
        <f aca="false">IF(B1462&gt;2/7,1,0)</f>
        <v>1</v>
      </c>
      <c r="D1462" s="22" t="n">
        <f aca="true">RAND()</f>
        <v>0.79758423232358</v>
      </c>
      <c r="E1462" s="23" t="n">
        <f aca="false">IF(D1462&gt;2/7,1,0)</f>
        <v>1</v>
      </c>
      <c r="F1462" s="24" t="n">
        <f aca="true">RAND()</f>
        <v>0.93799181972576</v>
      </c>
      <c r="G1462" s="25" t="n">
        <f aca="false">IF(F1462&gt;2/7,1,0)</f>
        <v>1</v>
      </c>
      <c r="H1462" s="26" t="n">
        <f aca="false">IF(MIN(C1462,E1462,G1462)=1,1,0)</f>
        <v>1</v>
      </c>
    </row>
    <row r="1463" customFormat="false" ht="12.75" hidden="false" customHeight="false" outlineLevel="0" collapsed="false">
      <c r="A1463" s="12" t="n">
        <f aca="false">A1462+1</f>
        <v>1461</v>
      </c>
      <c r="B1463" s="20" t="n">
        <f aca="true">RAND()</f>
        <v>0.540751897700438</v>
      </c>
      <c r="C1463" s="21" t="n">
        <f aca="false">IF(B1463&gt;2/7,1,0)</f>
        <v>1</v>
      </c>
      <c r="D1463" s="22" t="n">
        <f aca="true">RAND()</f>
        <v>0.486730539127459</v>
      </c>
      <c r="E1463" s="23" t="n">
        <f aca="false">IF(D1463&gt;2/7,1,0)</f>
        <v>1</v>
      </c>
      <c r="F1463" s="24" t="n">
        <f aca="true">RAND()</f>
        <v>0.87887652094357</v>
      </c>
      <c r="G1463" s="25" t="n">
        <f aca="false">IF(F1463&gt;2/7,1,0)</f>
        <v>1</v>
      </c>
      <c r="H1463" s="26" t="n">
        <f aca="false">IF(MIN(C1463,E1463,G1463)=1,1,0)</f>
        <v>1</v>
      </c>
    </row>
    <row r="1464" customFormat="false" ht="12.75" hidden="false" customHeight="false" outlineLevel="0" collapsed="false">
      <c r="A1464" s="12" t="n">
        <f aca="false">A1463+1</f>
        <v>1462</v>
      </c>
      <c r="B1464" s="20" t="n">
        <f aca="true">RAND()</f>
        <v>0.865717222848058</v>
      </c>
      <c r="C1464" s="21" t="n">
        <f aca="false">IF(B1464&gt;2/7,1,0)</f>
        <v>1</v>
      </c>
      <c r="D1464" s="22" t="n">
        <f aca="true">RAND()</f>
        <v>0.675898123746557</v>
      </c>
      <c r="E1464" s="23" t="n">
        <f aca="false">IF(D1464&gt;2/7,1,0)</f>
        <v>1</v>
      </c>
      <c r="F1464" s="24" t="n">
        <f aca="true">RAND()</f>
        <v>0.535207209286281</v>
      </c>
      <c r="G1464" s="25" t="n">
        <f aca="false">IF(F1464&gt;2/7,1,0)</f>
        <v>1</v>
      </c>
      <c r="H1464" s="26" t="n">
        <f aca="false">IF(MIN(C1464,E1464,G1464)=1,1,0)</f>
        <v>1</v>
      </c>
    </row>
    <row r="1465" customFormat="false" ht="12.75" hidden="false" customHeight="false" outlineLevel="0" collapsed="false">
      <c r="A1465" s="12" t="n">
        <f aca="false">A1464+1</f>
        <v>1463</v>
      </c>
      <c r="B1465" s="20" t="n">
        <f aca="true">RAND()</f>
        <v>0.110812416023762</v>
      </c>
      <c r="C1465" s="21" t="n">
        <f aca="false">IF(B1465&gt;2/7,1,0)</f>
        <v>0</v>
      </c>
      <c r="D1465" s="22" t="n">
        <f aca="true">RAND()</f>
        <v>0.66363138551516</v>
      </c>
      <c r="E1465" s="23" t="n">
        <f aca="false">IF(D1465&gt;2/7,1,0)</f>
        <v>1</v>
      </c>
      <c r="F1465" s="24" t="n">
        <f aca="true">RAND()</f>
        <v>0.166108419189735</v>
      </c>
      <c r="G1465" s="25" t="n">
        <f aca="false">IF(F1465&gt;2/7,1,0)</f>
        <v>0</v>
      </c>
      <c r="H1465" s="26" t="n">
        <f aca="false">IF(MIN(C1465,E1465,G1465)=1,1,0)</f>
        <v>0</v>
      </c>
    </row>
    <row r="1466" customFormat="false" ht="12.75" hidden="false" customHeight="false" outlineLevel="0" collapsed="false">
      <c r="A1466" s="12" t="n">
        <f aca="false">A1465+1</f>
        <v>1464</v>
      </c>
      <c r="B1466" s="20" t="n">
        <f aca="true">RAND()</f>
        <v>0.138781334800779</v>
      </c>
      <c r="C1466" s="21" t="n">
        <f aca="false">IF(B1466&gt;2/7,1,0)</f>
        <v>0</v>
      </c>
      <c r="D1466" s="22" t="n">
        <f aca="true">RAND()</f>
        <v>0.0937889385982792</v>
      </c>
      <c r="E1466" s="23" t="n">
        <f aca="false">IF(D1466&gt;2/7,1,0)</f>
        <v>0</v>
      </c>
      <c r="F1466" s="24" t="n">
        <f aca="true">RAND()</f>
        <v>0.459326721121437</v>
      </c>
      <c r="G1466" s="25" t="n">
        <f aca="false">IF(F1466&gt;2/7,1,0)</f>
        <v>1</v>
      </c>
      <c r="H1466" s="26" t="n">
        <f aca="false">IF(MIN(C1466,E1466,G1466)=1,1,0)</f>
        <v>0</v>
      </c>
    </row>
    <row r="1467" customFormat="false" ht="12.75" hidden="false" customHeight="false" outlineLevel="0" collapsed="false">
      <c r="A1467" s="12" t="n">
        <f aca="false">A1466+1</f>
        <v>1465</v>
      </c>
      <c r="B1467" s="20" t="n">
        <f aca="true">RAND()</f>
        <v>0.473422225456397</v>
      </c>
      <c r="C1467" s="21" t="n">
        <f aca="false">IF(B1467&gt;2/7,1,0)</f>
        <v>1</v>
      </c>
      <c r="D1467" s="22" t="n">
        <f aca="true">RAND()</f>
        <v>0.981043003899041</v>
      </c>
      <c r="E1467" s="23" t="n">
        <f aca="false">IF(D1467&gt;2/7,1,0)</f>
        <v>1</v>
      </c>
      <c r="F1467" s="24" t="n">
        <f aca="true">RAND()</f>
        <v>0.108683754407309</v>
      </c>
      <c r="G1467" s="25" t="n">
        <f aca="false">IF(F1467&gt;2/7,1,0)</f>
        <v>0</v>
      </c>
      <c r="H1467" s="26" t="n">
        <f aca="false">IF(MIN(C1467,E1467,G1467)=1,1,0)</f>
        <v>0</v>
      </c>
    </row>
    <row r="1468" customFormat="false" ht="12.75" hidden="false" customHeight="false" outlineLevel="0" collapsed="false">
      <c r="A1468" s="12" t="n">
        <f aca="false">A1467+1</f>
        <v>1466</v>
      </c>
      <c r="B1468" s="20" t="n">
        <f aca="true">RAND()</f>
        <v>0.450545563868423</v>
      </c>
      <c r="C1468" s="21" t="n">
        <f aca="false">IF(B1468&gt;2/7,1,0)</f>
        <v>1</v>
      </c>
      <c r="D1468" s="22" t="n">
        <f aca="true">RAND()</f>
        <v>0.105076526781089</v>
      </c>
      <c r="E1468" s="23" t="n">
        <f aca="false">IF(D1468&gt;2/7,1,0)</f>
        <v>0</v>
      </c>
      <c r="F1468" s="24" t="n">
        <f aca="true">RAND()</f>
        <v>0.625106134484201</v>
      </c>
      <c r="G1468" s="25" t="n">
        <f aca="false">IF(F1468&gt;2/7,1,0)</f>
        <v>1</v>
      </c>
      <c r="H1468" s="26" t="n">
        <f aca="false">IF(MIN(C1468,E1468,G1468)=1,1,0)</f>
        <v>0</v>
      </c>
    </row>
    <row r="1469" customFormat="false" ht="12.75" hidden="false" customHeight="false" outlineLevel="0" collapsed="false">
      <c r="A1469" s="12" t="n">
        <f aca="false">A1468+1</f>
        <v>1467</v>
      </c>
      <c r="B1469" s="20" t="n">
        <f aca="true">RAND()</f>
        <v>0.768684363916681</v>
      </c>
      <c r="C1469" s="21" t="n">
        <f aca="false">IF(B1469&gt;2/7,1,0)</f>
        <v>1</v>
      </c>
      <c r="D1469" s="22" t="n">
        <f aca="true">RAND()</f>
        <v>0.564884939866965</v>
      </c>
      <c r="E1469" s="23" t="n">
        <f aca="false">IF(D1469&gt;2/7,1,0)</f>
        <v>1</v>
      </c>
      <c r="F1469" s="24" t="n">
        <f aca="true">RAND()</f>
        <v>0.447513970730001</v>
      </c>
      <c r="G1469" s="25" t="n">
        <f aca="false">IF(F1469&gt;2/7,1,0)</f>
        <v>1</v>
      </c>
      <c r="H1469" s="26" t="n">
        <f aca="false">IF(MIN(C1469,E1469,G1469)=1,1,0)</f>
        <v>1</v>
      </c>
    </row>
    <row r="1470" customFormat="false" ht="12.75" hidden="false" customHeight="false" outlineLevel="0" collapsed="false">
      <c r="A1470" s="12" t="n">
        <f aca="false">A1469+1</f>
        <v>1468</v>
      </c>
      <c r="B1470" s="20" t="n">
        <f aca="true">RAND()</f>
        <v>0.545559887095792</v>
      </c>
      <c r="C1470" s="21" t="n">
        <f aca="false">IF(B1470&gt;2/7,1,0)</f>
        <v>1</v>
      </c>
      <c r="D1470" s="22" t="n">
        <f aca="true">RAND()</f>
        <v>0.194067375541569</v>
      </c>
      <c r="E1470" s="23" t="n">
        <f aca="false">IF(D1470&gt;2/7,1,0)</f>
        <v>0</v>
      </c>
      <c r="F1470" s="24" t="n">
        <f aca="true">RAND()</f>
        <v>0.966665849664349</v>
      </c>
      <c r="G1470" s="25" t="n">
        <f aca="false">IF(F1470&gt;2/7,1,0)</f>
        <v>1</v>
      </c>
      <c r="H1470" s="26" t="n">
        <f aca="false">IF(MIN(C1470,E1470,G1470)=1,1,0)</f>
        <v>0</v>
      </c>
    </row>
    <row r="1471" customFormat="false" ht="12.75" hidden="false" customHeight="false" outlineLevel="0" collapsed="false">
      <c r="A1471" s="12" t="n">
        <f aca="false">A1470+1</f>
        <v>1469</v>
      </c>
      <c r="B1471" s="20" t="n">
        <f aca="true">RAND()</f>
        <v>0.172109782340477</v>
      </c>
      <c r="C1471" s="21" t="n">
        <f aca="false">IF(B1471&gt;2/7,1,0)</f>
        <v>0</v>
      </c>
      <c r="D1471" s="22" t="n">
        <f aca="true">RAND()</f>
        <v>0.123614760394684</v>
      </c>
      <c r="E1471" s="23" t="n">
        <f aca="false">IF(D1471&gt;2/7,1,0)</f>
        <v>0</v>
      </c>
      <c r="F1471" s="24" t="n">
        <f aca="true">RAND()</f>
        <v>0.940514983939929</v>
      </c>
      <c r="G1471" s="25" t="n">
        <f aca="false">IF(F1471&gt;2/7,1,0)</f>
        <v>1</v>
      </c>
      <c r="H1471" s="26" t="n">
        <f aca="false">IF(MIN(C1471,E1471,G1471)=1,1,0)</f>
        <v>0</v>
      </c>
    </row>
    <row r="1472" customFormat="false" ht="12.75" hidden="false" customHeight="false" outlineLevel="0" collapsed="false">
      <c r="A1472" s="12" t="n">
        <f aca="false">A1471+1</f>
        <v>1470</v>
      </c>
      <c r="B1472" s="20" t="n">
        <f aca="true">RAND()</f>
        <v>0.526723090541335</v>
      </c>
      <c r="C1472" s="21" t="n">
        <f aca="false">IF(B1472&gt;2/7,1,0)</f>
        <v>1</v>
      </c>
      <c r="D1472" s="22" t="n">
        <f aca="true">RAND()</f>
        <v>0.173747493008322</v>
      </c>
      <c r="E1472" s="23" t="n">
        <f aca="false">IF(D1472&gt;2/7,1,0)</f>
        <v>0</v>
      </c>
      <c r="F1472" s="24" t="n">
        <f aca="true">RAND()</f>
        <v>0.592027131555209</v>
      </c>
      <c r="G1472" s="25" t="n">
        <f aca="false">IF(F1472&gt;2/7,1,0)</f>
        <v>1</v>
      </c>
      <c r="H1472" s="26" t="n">
        <f aca="false">IF(MIN(C1472,E1472,G1472)=1,1,0)</f>
        <v>0</v>
      </c>
    </row>
    <row r="1473" customFormat="false" ht="12.75" hidden="false" customHeight="false" outlineLevel="0" collapsed="false">
      <c r="A1473" s="12" t="n">
        <f aca="false">A1472+1</f>
        <v>1471</v>
      </c>
      <c r="B1473" s="20" t="n">
        <f aca="true">RAND()</f>
        <v>0.838676953212841</v>
      </c>
      <c r="C1473" s="21" t="n">
        <f aca="false">IF(B1473&gt;2/7,1,0)</f>
        <v>1</v>
      </c>
      <c r="D1473" s="22" t="n">
        <f aca="true">RAND()</f>
        <v>0.481941008988046</v>
      </c>
      <c r="E1473" s="23" t="n">
        <f aca="false">IF(D1473&gt;2/7,1,0)</f>
        <v>1</v>
      </c>
      <c r="F1473" s="24" t="n">
        <f aca="true">RAND()</f>
        <v>0.65083581484198</v>
      </c>
      <c r="G1473" s="25" t="n">
        <f aca="false">IF(F1473&gt;2/7,1,0)</f>
        <v>1</v>
      </c>
      <c r="H1473" s="26" t="n">
        <f aca="false">IF(MIN(C1473,E1473,G1473)=1,1,0)</f>
        <v>1</v>
      </c>
    </row>
    <row r="1474" customFormat="false" ht="12.75" hidden="false" customHeight="false" outlineLevel="0" collapsed="false">
      <c r="A1474" s="12" t="n">
        <f aca="false">A1473+1</f>
        <v>1472</v>
      </c>
      <c r="B1474" s="20" t="n">
        <f aca="true">RAND()</f>
        <v>0.297199582509783</v>
      </c>
      <c r="C1474" s="21" t="n">
        <f aca="false">IF(B1474&gt;2/7,1,0)</f>
        <v>1</v>
      </c>
      <c r="D1474" s="22" t="n">
        <f aca="true">RAND()</f>
        <v>0.487443908456279</v>
      </c>
      <c r="E1474" s="23" t="n">
        <f aca="false">IF(D1474&gt;2/7,1,0)</f>
        <v>1</v>
      </c>
      <c r="F1474" s="24" t="n">
        <f aca="true">RAND()</f>
        <v>0.843513446713901</v>
      </c>
      <c r="G1474" s="25" t="n">
        <f aca="false">IF(F1474&gt;2/7,1,0)</f>
        <v>1</v>
      </c>
      <c r="H1474" s="26" t="n">
        <f aca="false">IF(MIN(C1474,E1474,G1474)=1,1,0)</f>
        <v>1</v>
      </c>
    </row>
    <row r="1475" customFormat="false" ht="12.75" hidden="false" customHeight="false" outlineLevel="0" collapsed="false">
      <c r="A1475" s="12" t="n">
        <f aca="false">A1474+1</f>
        <v>1473</v>
      </c>
      <c r="B1475" s="20" t="n">
        <f aca="true">RAND()</f>
        <v>0.571907661640706</v>
      </c>
      <c r="C1475" s="21" t="n">
        <f aca="false">IF(B1475&gt;2/7,1,0)</f>
        <v>1</v>
      </c>
      <c r="D1475" s="22" t="n">
        <f aca="true">RAND()</f>
        <v>0.145243365627366</v>
      </c>
      <c r="E1475" s="23" t="n">
        <f aca="false">IF(D1475&gt;2/7,1,0)</f>
        <v>0</v>
      </c>
      <c r="F1475" s="24" t="n">
        <f aca="true">RAND()</f>
        <v>0.362812806464984</v>
      </c>
      <c r="G1475" s="25" t="n">
        <f aca="false">IF(F1475&gt;2/7,1,0)</f>
        <v>1</v>
      </c>
      <c r="H1475" s="26" t="n">
        <f aca="false">IF(MIN(C1475,E1475,G1475)=1,1,0)</f>
        <v>0</v>
      </c>
    </row>
    <row r="1476" customFormat="false" ht="12.75" hidden="false" customHeight="false" outlineLevel="0" collapsed="false">
      <c r="A1476" s="12" t="n">
        <f aca="false">A1475+1</f>
        <v>1474</v>
      </c>
      <c r="B1476" s="20" t="n">
        <f aca="true">RAND()</f>
        <v>0.401971253168508</v>
      </c>
      <c r="C1476" s="21" t="n">
        <f aca="false">IF(B1476&gt;2/7,1,0)</f>
        <v>1</v>
      </c>
      <c r="D1476" s="22" t="n">
        <f aca="true">RAND()</f>
        <v>0.969214088052267</v>
      </c>
      <c r="E1476" s="23" t="n">
        <f aca="false">IF(D1476&gt;2/7,1,0)</f>
        <v>1</v>
      </c>
      <c r="F1476" s="24" t="n">
        <f aca="true">RAND()</f>
        <v>0.658514232846174</v>
      </c>
      <c r="G1476" s="25" t="n">
        <f aca="false">IF(F1476&gt;2/7,1,0)</f>
        <v>1</v>
      </c>
      <c r="H1476" s="26" t="n">
        <f aca="false">IF(MIN(C1476,E1476,G1476)=1,1,0)</f>
        <v>1</v>
      </c>
    </row>
    <row r="1477" customFormat="false" ht="12.75" hidden="false" customHeight="false" outlineLevel="0" collapsed="false">
      <c r="A1477" s="12" t="n">
        <f aca="false">A1476+1</f>
        <v>1475</v>
      </c>
      <c r="B1477" s="20" t="n">
        <f aca="true">RAND()</f>
        <v>0.294671627874293</v>
      </c>
      <c r="C1477" s="21" t="n">
        <f aca="false">IF(B1477&gt;2/7,1,0)</f>
        <v>1</v>
      </c>
      <c r="D1477" s="22" t="n">
        <f aca="true">RAND()</f>
        <v>0.708574176891549</v>
      </c>
      <c r="E1477" s="23" t="n">
        <f aca="false">IF(D1477&gt;2/7,1,0)</f>
        <v>1</v>
      </c>
      <c r="F1477" s="24" t="n">
        <f aca="true">RAND()</f>
        <v>0.594446257440896</v>
      </c>
      <c r="G1477" s="25" t="n">
        <f aca="false">IF(F1477&gt;2/7,1,0)</f>
        <v>1</v>
      </c>
      <c r="H1477" s="26" t="n">
        <f aca="false">IF(MIN(C1477,E1477,G1477)=1,1,0)</f>
        <v>1</v>
      </c>
    </row>
    <row r="1478" customFormat="false" ht="12.75" hidden="false" customHeight="false" outlineLevel="0" collapsed="false">
      <c r="A1478" s="12" t="n">
        <f aca="false">A1477+1</f>
        <v>1476</v>
      </c>
      <c r="B1478" s="20" t="n">
        <f aca="true">RAND()</f>
        <v>0.0370248320523241</v>
      </c>
      <c r="C1478" s="21" t="n">
        <f aca="false">IF(B1478&gt;2/7,1,0)</f>
        <v>0</v>
      </c>
      <c r="D1478" s="22" t="n">
        <f aca="true">RAND()</f>
        <v>0.994607330152139</v>
      </c>
      <c r="E1478" s="23" t="n">
        <f aca="false">IF(D1478&gt;2/7,1,0)</f>
        <v>1</v>
      </c>
      <c r="F1478" s="24" t="n">
        <f aca="true">RAND()</f>
        <v>0.399547887733015</v>
      </c>
      <c r="G1478" s="25" t="n">
        <f aca="false">IF(F1478&gt;2/7,1,0)</f>
        <v>1</v>
      </c>
      <c r="H1478" s="26" t="n">
        <f aca="false">IF(MIN(C1478,E1478,G1478)=1,1,0)</f>
        <v>0</v>
      </c>
    </row>
    <row r="1479" customFormat="false" ht="12.75" hidden="false" customHeight="false" outlineLevel="0" collapsed="false">
      <c r="A1479" s="12" t="n">
        <f aca="false">A1478+1</f>
        <v>1477</v>
      </c>
      <c r="B1479" s="20" t="n">
        <f aca="true">RAND()</f>
        <v>0.501098196419906</v>
      </c>
      <c r="C1479" s="21" t="n">
        <f aca="false">IF(B1479&gt;2/7,1,0)</f>
        <v>1</v>
      </c>
      <c r="D1479" s="22" t="n">
        <f aca="true">RAND()</f>
        <v>0.3400111432261</v>
      </c>
      <c r="E1479" s="23" t="n">
        <f aca="false">IF(D1479&gt;2/7,1,0)</f>
        <v>1</v>
      </c>
      <c r="F1479" s="24" t="n">
        <f aca="true">RAND()</f>
        <v>0.569709155546449</v>
      </c>
      <c r="G1479" s="25" t="n">
        <f aca="false">IF(F1479&gt;2/7,1,0)</f>
        <v>1</v>
      </c>
      <c r="H1479" s="26" t="n">
        <f aca="false">IF(MIN(C1479,E1479,G1479)=1,1,0)</f>
        <v>1</v>
      </c>
    </row>
    <row r="1480" customFormat="false" ht="12.75" hidden="false" customHeight="false" outlineLevel="0" collapsed="false">
      <c r="A1480" s="12" t="n">
        <f aca="false">A1479+1</f>
        <v>1478</v>
      </c>
      <c r="B1480" s="20" t="n">
        <f aca="true">RAND()</f>
        <v>0.632078585958927</v>
      </c>
      <c r="C1480" s="21" t="n">
        <f aca="false">IF(B1480&gt;2/7,1,0)</f>
        <v>1</v>
      </c>
      <c r="D1480" s="22" t="n">
        <f aca="true">RAND()</f>
        <v>0.445947829618755</v>
      </c>
      <c r="E1480" s="23" t="n">
        <f aca="false">IF(D1480&gt;2/7,1,0)</f>
        <v>1</v>
      </c>
      <c r="F1480" s="24" t="n">
        <f aca="true">RAND()</f>
        <v>0.809758567086167</v>
      </c>
      <c r="G1480" s="25" t="n">
        <f aca="false">IF(F1480&gt;2/7,1,0)</f>
        <v>1</v>
      </c>
      <c r="H1480" s="26" t="n">
        <f aca="false">IF(MIN(C1480,E1480,G1480)=1,1,0)</f>
        <v>1</v>
      </c>
    </row>
    <row r="1481" customFormat="false" ht="12.75" hidden="false" customHeight="false" outlineLevel="0" collapsed="false">
      <c r="A1481" s="12" t="n">
        <f aca="false">A1480+1</f>
        <v>1479</v>
      </c>
      <c r="B1481" s="20" t="n">
        <f aca="true">RAND()</f>
        <v>0.363593566208958</v>
      </c>
      <c r="C1481" s="21" t="n">
        <f aca="false">IF(B1481&gt;2/7,1,0)</f>
        <v>1</v>
      </c>
      <c r="D1481" s="22" t="n">
        <f aca="true">RAND()</f>
        <v>0.799440665854952</v>
      </c>
      <c r="E1481" s="23" t="n">
        <f aca="false">IF(D1481&gt;2/7,1,0)</f>
        <v>1</v>
      </c>
      <c r="F1481" s="24" t="n">
        <f aca="true">RAND()</f>
        <v>0.640967466671067</v>
      </c>
      <c r="G1481" s="25" t="n">
        <f aca="false">IF(F1481&gt;2/7,1,0)</f>
        <v>1</v>
      </c>
      <c r="H1481" s="26" t="n">
        <f aca="false">IF(MIN(C1481,E1481,G1481)=1,1,0)</f>
        <v>1</v>
      </c>
    </row>
    <row r="1482" customFormat="false" ht="12.75" hidden="false" customHeight="false" outlineLevel="0" collapsed="false">
      <c r="A1482" s="12" t="n">
        <f aca="false">A1481+1</f>
        <v>1480</v>
      </c>
      <c r="B1482" s="20" t="n">
        <f aca="true">RAND()</f>
        <v>0.958854353955092</v>
      </c>
      <c r="C1482" s="21" t="n">
        <f aca="false">IF(B1482&gt;2/7,1,0)</f>
        <v>1</v>
      </c>
      <c r="D1482" s="22" t="n">
        <f aca="true">RAND()</f>
        <v>0.938098084787158</v>
      </c>
      <c r="E1482" s="23" t="n">
        <f aca="false">IF(D1482&gt;2/7,1,0)</f>
        <v>1</v>
      </c>
      <c r="F1482" s="24" t="n">
        <f aca="true">RAND()</f>
        <v>0.605280718382572</v>
      </c>
      <c r="G1482" s="25" t="n">
        <f aca="false">IF(F1482&gt;2/7,1,0)</f>
        <v>1</v>
      </c>
      <c r="H1482" s="26" t="n">
        <f aca="false">IF(MIN(C1482,E1482,G1482)=1,1,0)</f>
        <v>1</v>
      </c>
    </row>
    <row r="1483" customFormat="false" ht="12.75" hidden="false" customHeight="false" outlineLevel="0" collapsed="false">
      <c r="A1483" s="12" t="n">
        <f aca="false">A1482+1</f>
        <v>1481</v>
      </c>
      <c r="B1483" s="20" t="n">
        <f aca="true">RAND()</f>
        <v>0.893200579239978</v>
      </c>
      <c r="C1483" s="21" t="n">
        <f aca="false">IF(B1483&gt;2/7,1,0)</f>
        <v>1</v>
      </c>
      <c r="D1483" s="22" t="n">
        <f aca="true">RAND()</f>
        <v>0.831702412443418</v>
      </c>
      <c r="E1483" s="23" t="n">
        <f aca="false">IF(D1483&gt;2/7,1,0)</f>
        <v>1</v>
      </c>
      <c r="F1483" s="24" t="n">
        <f aca="true">RAND()</f>
        <v>0.921618727166066</v>
      </c>
      <c r="G1483" s="25" t="n">
        <f aca="false">IF(F1483&gt;2/7,1,0)</f>
        <v>1</v>
      </c>
      <c r="H1483" s="26" t="n">
        <f aca="false">IF(MIN(C1483,E1483,G1483)=1,1,0)</f>
        <v>1</v>
      </c>
    </row>
    <row r="1484" customFormat="false" ht="12.75" hidden="false" customHeight="false" outlineLevel="0" collapsed="false">
      <c r="A1484" s="12" t="n">
        <f aca="false">A1483+1</f>
        <v>1482</v>
      </c>
      <c r="B1484" s="20" t="n">
        <f aca="true">RAND()</f>
        <v>0.229554497230747</v>
      </c>
      <c r="C1484" s="21" t="n">
        <f aca="false">IF(B1484&gt;2/7,1,0)</f>
        <v>0</v>
      </c>
      <c r="D1484" s="22" t="n">
        <f aca="true">RAND()</f>
        <v>0.569748435730449</v>
      </c>
      <c r="E1484" s="23" t="n">
        <f aca="false">IF(D1484&gt;2/7,1,0)</f>
        <v>1</v>
      </c>
      <c r="F1484" s="24" t="n">
        <f aca="true">RAND()</f>
        <v>0.301799197435747</v>
      </c>
      <c r="G1484" s="25" t="n">
        <f aca="false">IF(F1484&gt;2/7,1,0)</f>
        <v>1</v>
      </c>
      <c r="H1484" s="26" t="n">
        <f aca="false">IF(MIN(C1484,E1484,G1484)=1,1,0)</f>
        <v>0</v>
      </c>
    </row>
    <row r="1485" customFormat="false" ht="12.75" hidden="false" customHeight="false" outlineLevel="0" collapsed="false">
      <c r="A1485" s="12" t="n">
        <f aca="false">A1484+1</f>
        <v>1483</v>
      </c>
      <c r="B1485" s="20" t="n">
        <f aca="true">RAND()</f>
        <v>0.208902170479143</v>
      </c>
      <c r="C1485" s="21" t="n">
        <f aca="false">IF(B1485&gt;2/7,1,0)</f>
        <v>0</v>
      </c>
      <c r="D1485" s="22" t="n">
        <f aca="true">RAND()</f>
        <v>0.91249268260342</v>
      </c>
      <c r="E1485" s="23" t="n">
        <f aca="false">IF(D1485&gt;2/7,1,0)</f>
        <v>1</v>
      </c>
      <c r="F1485" s="24" t="n">
        <f aca="true">RAND()</f>
        <v>0.485183224047097</v>
      </c>
      <c r="G1485" s="25" t="n">
        <f aca="false">IF(F1485&gt;2/7,1,0)</f>
        <v>1</v>
      </c>
      <c r="H1485" s="26" t="n">
        <f aca="false">IF(MIN(C1485,E1485,G1485)=1,1,0)</f>
        <v>0</v>
      </c>
    </row>
    <row r="1486" customFormat="false" ht="12.75" hidden="false" customHeight="false" outlineLevel="0" collapsed="false">
      <c r="A1486" s="12" t="n">
        <f aca="false">A1485+1</f>
        <v>1484</v>
      </c>
      <c r="B1486" s="20" t="n">
        <f aca="true">RAND()</f>
        <v>0.946126658093229</v>
      </c>
      <c r="C1486" s="21" t="n">
        <f aca="false">IF(B1486&gt;2/7,1,0)</f>
        <v>1</v>
      </c>
      <c r="D1486" s="22" t="n">
        <f aca="true">RAND()</f>
        <v>0.469337483359592</v>
      </c>
      <c r="E1486" s="23" t="n">
        <f aca="false">IF(D1486&gt;2/7,1,0)</f>
        <v>1</v>
      </c>
      <c r="F1486" s="24" t="n">
        <f aca="true">RAND()</f>
        <v>0.972834354798546</v>
      </c>
      <c r="G1486" s="25" t="n">
        <f aca="false">IF(F1486&gt;2/7,1,0)</f>
        <v>1</v>
      </c>
      <c r="H1486" s="26" t="n">
        <f aca="false">IF(MIN(C1486,E1486,G1486)=1,1,0)</f>
        <v>1</v>
      </c>
    </row>
    <row r="1487" customFormat="false" ht="12.75" hidden="false" customHeight="false" outlineLevel="0" collapsed="false">
      <c r="A1487" s="12" t="n">
        <f aca="false">A1486+1</f>
        <v>1485</v>
      </c>
      <c r="B1487" s="20" t="n">
        <f aca="true">RAND()</f>
        <v>0.113651988774748</v>
      </c>
      <c r="C1487" s="21" t="n">
        <f aca="false">IF(B1487&gt;2/7,1,0)</f>
        <v>0</v>
      </c>
      <c r="D1487" s="22" t="n">
        <f aca="true">RAND()</f>
        <v>0.0138670681364928</v>
      </c>
      <c r="E1487" s="23" t="n">
        <f aca="false">IF(D1487&gt;2/7,1,0)</f>
        <v>0</v>
      </c>
      <c r="F1487" s="24" t="n">
        <f aca="true">RAND()</f>
        <v>0.650732157186061</v>
      </c>
      <c r="G1487" s="25" t="n">
        <f aca="false">IF(F1487&gt;2/7,1,0)</f>
        <v>1</v>
      </c>
      <c r="H1487" s="26" t="n">
        <f aca="false">IF(MIN(C1487,E1487,G1487)=1,1,0)</f>
        <v>0</v>
      </c>
    </row>
    <row r="1488" customFormat="false" ht="12.75" hidden="false" customHeight="false" outlineLevel="0" collapsed="false">
      <c r="A1488" s="12" t="n">
        <f aca="false">A1487+1</f>
        <v>1486</v>
      </c>
      <c r="B1488" s="20" t="n">
        <f aca="true">RAND()</f>
        <v>0.236891003485381</v>
      </c>
      <c r="C1488" s="21" t="n">
        <f aca="false">IF(B1488&gt;2/7,1,0)</f>
        <v>0</v>
      </c>
      <c r="D1488" s="22" t="n">
        <f aca="true">RAND()</f>
        <v>0.708629185280729</v>
      </c>
      <c r="E1488" s="23" t="n">
        <f aca="false">IF(D1488&gt;2/7,1,0)</f>
        <v>1</v>
      </c>
      <c r="F1488" s="24" t="n">
        <f aca="true">RAND()</f>
        <v>0.983930441742074</v>
      </c>
      <c r="G1488" s="25" t="n">
        <f aca="false">IF(F1488&gt;2/7,1,0)</f>
        <v>1</v>
      </c>
      <c r="H1488" s="26" t="n">
        <f aca="false">IF(MIN(C1488,E1488,G1488)=1,1,0)</f>
        <v>0</v>
      </c>
    </row>
    <row r="1489" customFormat="false" ht="12.75" hidden="false" customHeight="false" outlineLevel="0" collapsed="false">
      <c r="A1489" s="12" t="n">
        <f aca="false">A1488+1</f>
        <v>1487</v>
      </c>
      <c r="B1489" s="20" t="n">
        <f aca="true">RAND()</f>
        <v>0.500963655301673</v>
      </c>
      <c r="C1489" s="21" t="n">
        <f aca="false">IF(B1489&gt;2/7,1,0)</f>
        <v>1</v>
      </c>
      <c r="D1489" s="22" t="n">
        <f aca="true">RAND()</f>
        <v>0.684385165870237</v>
      </c>
      <c r="E1489" s="23" t="n">
        <f aca="false">IF(D1489&gt;2/7,1,0)</f>
        <v>1</v>
      </c>
      <c r="F1489" s="24" t="n">
        <f aca="true">RAND()</f>
        <v>0.0109866849588739</v>
      </c>
      <c r="G1489" s="25" t="n">
        <f aca="false">IF(F1489&gt;2/7,1,0)</f>
        <v>0</v>
      </c>
      <c r="H1489" s="26" t="n">
        <f aca="false">IF(MIN(C1489,E1489,G1489)=1,1,0)</f>
        <v>0</v>
      </c>
    </row>
    <row r="1490" customFormat="false" ht="12.75" hidden="false" customHeight="false" outlineLevel="0" collapsed="false">
      <c r="A1490" s="12" t="n">
        <f aca="false">A1489+1</f>
        <v>1488</v>
      </c>
      <c r="B1490" s="20" t="n">
        <f aca="true">RAND()</f>
        <v>0.872913610933073</v>
      </c>
      <c r="C1490" s="21" t="n">
        <f aca="false">IF(B1490&gt;2/7,1,0)</f>
        <v>1</v>
      </c>
      <c r="D1490" s="22" t="n">
        <f aca="true">RAND()</f>
        <v>0.832589872933677</v>
      </c>
      <c r="E1490" s="23" t="n">
        <f aca="false">IF(D1490&gt;2/7,1,0)</f>
        <v>1</v>
      </c>
      <c r="F1490" s="24" t="n">
        <f aca="true">RAND()</f>
        <v>0.685687302021018</v>
      </c>
      <c r="G1490" s="25" t="n">
        <f aca="false">IF(F1490&gt;2/7,1,0)</f>
        <v>1</v>
      </c>
      <c r="H1490" s="26" t="n">
        <f aca="false">IF(MIN(C1490,E1490,G1490)=1,1,0)</f>
        <v>1</v>
      </c>
    </row>
    <row r="1491" customFormat="false" ht="12.75" hidden="false" customHeight="false" outlineLevel="0" collapsed="false">
      <c r="A1491" s="12" t="n">
        <f aca="false">A1490+1</f>
        <v>1489</v>
      </c>
      <c r="B1491" s="20" t="n">
        <f aca="true">RAND()</f>
        <v>0.613609760909944</v>
      </c>
      <c r="C1491" s="21" t="n">
        <f aca="false">IF(B1491&gt;2/7,1,0)</f>
        <v>1</v>
      </c>
      <c r="D1491" s="22" t="n">
        <f aca="true">RAND()</f>
        <v>0.805714774033423</v>
      </c>
      <c r="E1491" s="23" t="n">
        <f aca="false">IF(D1491&gt;2/7,1,0)</f>
        <v>1</v>
      </c>
      <c r="F1491" s="24" t="n">
        <f aca="true">RAND()</f>
        <v>0.457575057941632</v>
      </c>
      <c r="G1491" s="25" t="n">
        <f aca="false">IF(F1491&gt;2/7,1,0)</f>
        <v>1</v>
      </c>
      <c r="H1491" s="26" t="n">
        <f aca="false">IF(MIN(C1491,E1491,G1491)=1,1,0)</f>
        <v>1</v>
      </c>
    </row>
    <row r="1492" customFormat="false" ht="12.75" hidden="false" customHeight="false" outlineLevel="0" collapsed="false">
      <c r="A1492" s="12" t="n">
        <f aca="false">A1491+1</f>
        <v>1490</v>
      </c>
      <c r="B1492" s="20" t="n">
        <f aca="true">RAND()</f>
        <v>0.282160160674254</v>
      </c>
      <c r="C1492" s="21" t="n">
        <f aca="false">IF(B1492&gt;2/7,1,0)</f>
        <v>0</v>
      </c>
      <c r="D1492" s="22" t="n">
        <f aca="true">RAND()</f>
        <v>0.521080945742058</v>
      </c>
      <c r="E1492" s="23" t="n">
        <f aca="false">IF(D1492&gt;2/7,1,0)</f>
        <v>1</v>
      </c>
      <c r="F1492" s="24" t="n">
        <f aca="true">RAND()</f>
        <v>0.950623111953783</v>
      </c>
      <c r="G1492" s="25" t="n">
        <f aca="false">IF(F1492&gt;2/7,1,0)</f>
        <v>1</v>
      </c>
      <c r="H1492" s="26" t="n">
        <f aca="false">IF(MIN(C1492,E1492,G1492)=1,1,0)</f>
        <v>0</v>
      </c>
    </row>
    <row r="1493" customFormat="false" ht="12.75" hidden="false" customHeight="false" outlineLevel="0" collapsed="false">
      <c r="A1493" s="12" t="n">
        <f aca="false">A1492+1</f>
        <v>1491</v>
      </c>
      <c r="B1493" s="20" t="n">
        <f aca="true">RAND()</f>
        <v>0.649293128900271</v>
      </c>
      <c r="C1493" s="21" t="n">
        <f aca="false">IF(B1493&gt;2/7,1,0)</f>
        <v>1</v>
      </c>
      <c r="D1493" s="22" t="n">
        <f aca="true">RAND()</f>
        <v>0.616391808717222</v>
      </c>
      <c r="E1493" s="23" t="n">
        <f aca="false">IF(D1493&gt;2/7,1,0)</f>
        <v>1</v>
      </c>
      <c r="F1493" s="24" t="n">
        <f aca="true">RAND()</f>
        <v>0.449979799692704</v>
      </c>
      <c r="G1493" s="25" t="n">
        <f aca="false">IF(F1493&gt;2/7,1,0)</f>
        <v>1</v>
      </c>
      <c r="H1493" s="26" t="n">
        <f aca="false">IF(MIN(C1493,E1493,G1493)=1,1,0)</f>
        <v>1</v>
      </c>
    </row>
    <row r="1494" customFormat="false" ht="12.75" hidden="false" customHeight="false" outlineLevel="0" collapsed="false">
      <c r="A1494" s="12" t="n">
        <f aca="false">A1493+1</f>
        <v>1492</v>
      </c>
      <c r="B1494" s="20" t="n">
        <f aca="true">RAND()</f>
        <v>0.773382160158972</v>
      </c>
      <c r="C1494" s="21" t="n">
        <f aca="false">IF(B1494&gt;2/7,1,0)</f>
        <v>1</v>
      </c>
      <c r="D1494" s="22" t="n">
        <f aca="true">RAND()</f>
        <v>0.180039629474064</v>
      </c>
      <c r="E1494" s="23" t="n">
        <f aca="false">IF(D1494&gt;2/7,1,0)</f>
        <v>0</v>
      </c>
      <c r="F1494" s="24" t="n">
        <f aca="true">RAND()</f>
        <v>0.487752485367346</v>
      </c>
      <c r="G1494" s="25" t="n">
        <f aca="false">IF(F1494&gt;2/7,1,0)</f>
        <v>1</v>
      </c>
      <c r="H1494" s="26" t="n">
        <f aca="false">IF(MIN(C1494,E1494,G1494)=1,1,0)</f>
        <v>0</v>
      </c>
    </row>
    <row r="1495" customFormat="false" ht="12.75" hidden="false" customHeight="false" outlineLevel="0" collapsed="false">
      <c r="A1495" s="12" t="n">
        <f aca="false">A1494+1</f>
        <v>1493</v>
      </c>
      <c r="B1495" s="20" t="n">
        <f aca="true">RAND()</f>
        <v>0.0862886482452364</v>
      </c>
      <c r="C1495" s="21" t="n">
        <f aca="false">IF(B1495&gt;2/7,1,0)</f>
        <v>0</v>
      </c>
      <c r="D1495" s="22" t="n">
        <f aca="true">RAND()</f>
        <v>0.679052579022581</v>
      </c>
      <c r="E1495" s="23" t="n">
        <f aca="false">IF(D1495&gt;2/7,1,0)</f>
        <v>1</v>
      </c>
      <c r="F1495" s="24" t="n">
        <f aca="true">RAND()</f>
        <v>0.968627862800151</v>
      </c>
      <c r="G1495" s="25" t="n">
        <f aca="false">IF(F1495&gt;2/7,1,0)</f>
        <v>1</v>
      </c>
      <c r="H1495" s="26" t="n">
        <f aca="false">IF(MIN(C1495,E1495,G1495)=1,1,0)</f>
        <v>0</v>
      </c>
    </row>
    <row r="1496" customFormat="false" ht="12.75" hidden="false" customHeight="false" outlineLevel="0" collapsed="false">
      <c r="A1496" s="12" t="n">
        <f aca="false">A1495+1</f>
        <v>1494</v>
      </c>
      <c r="B1496" s="20" t="n">
        <f aca="true">RAND()</f>
        <v>0.866617883253237</v>
      </c>
      <c r="C1496" s="21" t="n">
        <f aca="false">IF(B1496&gt;2/7,1,0)</f>
        <v>1</v>
      </c>
      <c r="D1496" s="22" t="n">
        <f aca="true">RAND()</f>
        <v>0.56226114265395</v>
      </c>
      <c r="E1496" s="23" t="n">
        <f aca="false">IF(D1496&gt;2/7,1,0)</f>
        <v>1</v>
      </c>
      <c r="F1496" s="24" t="n">
        <f aca="true">RAND()</f>
        <v>0.822707221533823</v>
      </c>
      <c r="G1496" s="25" t="n">
        <f aca="false">IF(F1496&gt;2/7,1,0)</f>
        <v>1</v>
      </c>
      <c r="H1496" s="26" t="n">
        <f aca="false">IF(MIN(C1496,E1496,G1496)=1,1,0)</f>
        <v>1</v>
      </c>
    </row>
    <row r="1497" customFormat="false" ht="12.75" hidden="false" customHeight="false" outlineLevel="0" collapsed="false">
      <c r="A1497" s="12" t="n">
        <f aca="false">A1496+1</f>
        <v>1495</v>
      </c>
      <c r="B1497" s="20" t="n">
        <f aca="true">RAND()</f>
        <v>0.280817965806909</v>
      </c>
      <c r="C1497" s="21" t="n">
        <f aca="false">IF(B1497&gt;2/7,1,0)</f>
        <v>0</v>
      </c>
      <c r="D1497" s="22" t="n">
        <f aca="true">RAND()</f>
        <v>0.44958669927426</v>
      </c>
      <c r="E1497" s="23" t="n">
        <f aca="false">IF(D1497&gt;2/7,1,0)</f>
        <v>1</v>
      </c>
      <c r="F1497" s="24" t="n">
        <f aca="true">RAND()</f>
        <v>3.81230815224592E-005</v>
      </c>
      <c r="G1497" s="25" t="n">
        <f aca="false">IF(F1497&gt;2/7,1,0)</f>
        <v>0</v>
      </c>
      <c r="H1497" s="26" t="n">
        <f aca="false">IF(MIN(C1497,E1497,G1497)=1,1,0)</f>
        <v>0</v>
      </c>
    </row>
    <row r="1498" customFormat="false" ht="12.75" hidden="false" customHeight="false" outlineLevel="0" collapsed="false">
      <c r="A1498" s="12" t="n">
        <f aca="false">A1497+1</f>
        <v>1496</v>
      </c>
      <c r="B1498" s="20" t="n">
        <f aca="true">RAND()</f>
        <v>0.43327488228811</v>
      </c>
      <c r="C1498" s="21" t="n">
        <f aca="false">IF(B1498&gt;2/7,1,0)</f>
        <v>1</v>
      </c>
      <c r="D1498" s="22" t="n">
        <f aca="true">RAND()</f>
        <v>0.619484685102816</v>
      </c>
      <c r="E1498" s="23" t="n">
        <f aca="false">IF(D1498&gt;2/7,1,0)</f>
        <v>1</v>
      </c>
      <c r="F1498" s="24" t="n">
        <f aca="true">RAND()</f>
        <v>0.13586358864662</v>
      </c>
      <c r="G1498" s="25" t="n">
        <f aca="false">IF(F1498&gt;2/7,1,0)</f>
        <v>0</v>
      </c>
      <c r="H1498" s="26" t="n">
        <f aca="false">IF(MIN(C1498,E1498,G1498)=1,1,0)</f>
        <v>0</v>
      </c>
    </row>
    <row r="1499" customFormat="false" ht="12.75" hidden="false" customHeight="false" outlineLevel="0" collapsed="false">
      <c r="A1499" s="12" t="n">
        <f aca="false">A1498+1</f>
        <v>1497</v>
      </c>
      <c r="B1499" s="20" t="n">
        <f aca="true">RAND()</f>
        <v>0.501407314826575</v>
      </c>
      <c r="C1499" s="21" t="n">
        <f aca="false">IF(B1499&gt;2/7,1,0)</f>
        <v>1</v>
      </c>
      <c r="D1499" s="22" t="n">
        <f aca="true">RAND()</f>
        <v>0.426787689686881</v>
      </c>
      <c r="E1499" s="23" t="n">
        <f aca="false">IF(D1499&gt;2/7,1,0)</f>
        <v>1</v>
      </c>
      <c r="F1499" s="24" t="n">
        <f aca="true">RAND()</f>
        <v>0.455224306909214</v>
      </c>
      <c r="G1499" s="25" t="n">
        <f aca="false">IF(F1499&gt;2/7,1,0)</f>
        <v>1</v>
      </c>
      <c r="H1499" s="26" t="n">
        <f aca="false">IF(MIN(C1499,E1499,G1499)=1,1,0)</f>
        <v>1</v>
      </c>
    </row>
    <row r="1500" customFormat="false" ht="12.75" hidden="false" customHeight="false" outlineLevel="0" collapsed="false">
      <c r="A1500" s="12" t="n">
        <f aca="false">A1499+1</f>
        <v>1498</v>
      </c>
      <c r="B1500" s="20" t="n">
        <f aca="true">RAND()</f>
        <v>0.533415789737227</v>
      </c>
      <c r="C1500" s="21" t="n">
        <f aca="false">IF(B1500&gt;2/7,1,0)</f>
        <v>1</v>
      </c>
      <c r="D1500" s="22" t="n">
        <f aca="true">RAND()</f>
        <v>0.354593933811441</v>
      </c>
      <c r="E1500" s="23" t="n">
        <f aca="false">IF(D1500&gt;2/7,1,0)</f>
        <v>1</v>
      </c>
      <c r="F1500" s="24" t="n">
        <f aca="true">RAND()</f>
        <v>0.209759776943952</v>
      </c>
      <c r="G1500" s="25" t="n">
        <f aca="false">IF(F1500&gt;2/7,1,0)</f>
        <v>0</v>
      </c>
      <c r="H1500" s="26" t="n">
        <f aca="false">IF(MIN(C1500,E1500,G1500)=1,1,0)</f>
        <v>0</v>
      </c>
    </row>
    <row r="1501" customFormat="false" ht="12.75" hidden="false" customHeight="false" outlineLevel="0" collapsed="false">
      <c r="A1501" s="12" t="n">
        <f aca="false">A1500+1</f>
        <v>1499</v>
      </c>
      <c r="B1501" s="20" t="n">
        <f aca="true">RAND()</f>
        <v>0.023655418402545</v>
      </c>
      <c r="C1501" s="21" t="n">
        <f aca="false">IF(B1501&gt;2/7,1,0)</f>
        <v>0</v>
      </c>
      <c r="D1501" s="22" t="n">
        <f aca="true">RAND()</f>
        <v>0.451068690131264</v>
      </c>
      <c r="E1501" s="23" t="n">
        <f aca="false">IF(D1501&gt;2/7,1,0)</f>
        <v>1</v>
      </c>
      <c r="F1501" s="24" t="n">
        <f aca="true">RAND()</f>
        <v>0.262316901121355</v>
      </c>
      <c r="G1501" s="25" t="n">
        <f aca="false">IF(F1501&gt;2/7,1,0)</f>
        <v>0</v>
      </c>
      <c r="H1501" s="26" t="n">
        <f aca="false">IF(MIN(C1501,E1501,G1501)=1,1,0)</f>
        <v>0</v>
      </c>
    </row>
    <row r="1502" customFormat="false" ht="12.75" hidden="false" customHeight="false" outlineLevel="0" collapsed="false">
      <c r="A1502" s="12" t="n">
        <f aca="false">A1501+1</f>
        <v>1500</v>
      </c>
      <c r="B1502" s="20" t="n">
        <f aca="true">RAND()</f>
        <v>0.895706626640874</v>
      </c>
      <c r="C1502" s="21" t="n">
        <f aca="false">IF(B1502&gt;2/7,1,0)</f>
        <v>1</v>
      </c>
      <c r="D1502" s="22" t="n">
        <f aca="true">RAND()</f>
        <v>0.306120881593246</v>
      </c>
      <c r="E1502" s="23" t="n">
        <f aca="false">IF(D1502&gt;2/7,1,0)</f>
        <v>1</v>
      </c>
      <c r="F1502" s="24" t="n">
        <f aca="true">RAND()</f>
        <v>0.552088598757735</v>
      </c>
      <c r="G1502" s="25" t="n">
        <f aca="false">IF(F1502&gt;2/7,1,0)</f>
        <v>1</v>
      </c>
      <c r="H1502" s="26" t="n">
        <f aca="false">IF(MIN(C1502,E1502,G1502)=1,1,0)</f>
        <v>1</v>
      </c>
    </row>
    <row r="1503" customFormat="false" ht="12.75" hidden="false" customHeight="false" outlineLevel="0" collapsed="false">
      <c r="A1503" s="12" t="n">
        <f aca="false">A1502+1</f>
        <v>1501</v>
      </c>
      <c r="B1503" s="20" t="n">
        <f aca="true">RAND()</f>
        <v>0.965719446500306</v>
      </c>
      <c r="C1503" s="21" t="n">
        <f aca="false">IF(B1503&gt;2/7,1,0)</f>
        <v>1</v>
      </c>
      <c r="D1503" s="22" t="n">
        <f aca="true">RAND()</f>
        <v>0.586764728350613</v>
      </c>
      <c r="E1503" s="23" t="n">
        <f aca="false">IF(D1503&gt;2/7,1,0)</f>
        <v>1</v>
      </c>
      <c r="F1503" s="24" t="n">
        <f aca="true">RAND()</f>
        <v>0.366792696306122</v>
      </c>
      <c r="G1503" s="25" t="n">
        <f aca="false">IF(F1503&gt;2/7,1,0)</f>
        <v>1</v>
      </c>
      <c r="H1503" s="26" t="n">
        <f aca="false">IF(MIN(C1503,E1503,G1503)=1,1,0)</f>
        <v>1</v>
      </c>
    </row>
    <row r="1504" customFormat="false" ht="12.75" hidden="false" customHeight="false" outlineLevel="0" collapsed="false">
      <c r="A1504" s="12" t="n">
        <f aca="false">A1503+1</f>
        <v>1502</v>
      </c>
      <c r="B1504" s="20" t="n">
        <f aca="true">RAND()</f>
        <v>0.401382572557476</v>
      </c>
      <c r="C1504" s="21" t="n">
        <f aca="false">IF(B1504&gt;2/7,1,0)</f>
        <v>1</v>
      </c>
      <c r="D1504" s="22" t="n">
        <f aca="true">RAND()</f>
        <v>0.522439016351805</v>
      </c>
      <c r="E1504" s="23" t="n">
        <f aca="false">IF(D1504&gt;2/7,1,0)</f>
        <v>1</v>
      </c>
      <c r="F1504" s="24" t="n">
        <f aca="true">RAND()</f>
        <v>0.443220096270959</v>
      </c>
      <c r="G1504" s="25" t="n">
        <f aca="false">IF(F1504&gt;2/7,1,0)</f>
        <v>1</v>
      </c>
      <c r="H1504" s="26" t="n">
        <f aca="false">IF(MIN(C1504,E1504,G1504)=1,1,0)</f>
        <v>1</v>
      </c>
    </row>
    <row r="1505" customFormat="false" ht="12.75" hidden="false" customHeight="false" outlineLevel="0" collapsed="false">
      <c r="A1505" s="12" t="n">
        <f aca="false">A1504+1</f>
        <v>1503</v>
      </c>
      <c r="B1505" s="20" t="n">
        <f aca="true">RAND()</f>
        <v>0.810174836828554</v>
      </c>
      <c r="C1505" s="21" t="n">
        <f aca="false">IF(B1505&gt;2/7,1,0)</f>
        <v>1</v>
      </c>
      <c r="D1505" s="22" t="n">
        <f aca="true">RAND()</f>
        <v>0.333944084458215</v>
      </c>
      <c r="E1505" s="23" t="n">
        <f aca="false">IF(D1505&gt;2/7,1,0)</f>
        <v>1</v>
      </c>
      <c r="F1505" s="24" t="n">
        <f aca="true">RAND()</f>
        <v>0.0228441916923967</v>
      </c>
      <c r="G1505" s="25" t="n">
        <f aca="false">IF(F1505&gt;2/7,1,0)</f>
        <v>0</v>
      </c>
      <c r="H1505" s="26" t="n">
        <f aca="false">IF(MIN(C1505,E1505,G1505)=1,1,0)</f>
        <v>0</v>
      </c>
    </row>
    <row r="1506" customFormat="false" ht="12.75" hidden="false" customHeight="false" outlineLevel="0" collapsed="false">
      <c r="A1506" s="12" t="n">
        <f aca="false">A1505+1</f>
        <v>1504</v>
      </c>
      <c r="B1506" s="20" t="n">
        <f aca="true">RAND()</f>
        <v>0.394709714701542</v>
      </c>
      <c r="C1506" s="21" t="n">
        <f aca="false">IF(B1506&gt;2/7,1,0)</f>
        <v>1</v>
      </c>
      <c r="D1506" s="22" t="n">
        <f aca="true">RAND()</f>
        <v>0.772829410327331</v>
      </c>
      <c r="E1506" s="23" t="n">
        <f aca="false">IF(D1506&gt;2/7,1,0)</f>
        <v>1</v>
      </c>
      <c r="F1506" s="24" t="n">
        <f aca="true">RAND()</f>
        <v>0.321394909890022</v>
      </c>
      <c r="G1506" s="25" t="n">
        <f aca="false">IF(F1506&gt;2/7,1,0)</f>
        <v>1</v>
      </c>
      <c r="H1506" s="26" t="n">
        <f aca="false">IF(MIN(C1506,E1506,G1506)=1,1,0)</f>
        <v>1</v>
      </c>
    </row>
    <row r="1507" customFormat="false" ht="12.75" hidden="false" customHeight="false" outlineLevel="0" collapsed="false">
      <c r="A1507" s="12" t="n">
        <f aca="false">A1506+1</f>
        <v>1505</v>
      </c>
      <c r="B1507" s="20" t="n">
        <f aca="true">RAND()</f>
        <v>0.896709305883351</v>
      </c>
      <c r="C1507" s="21" t="n">
        <f aca="false">IF(B1507&gt;2/7,1,0)</f>
        <v>1</v>
      </c>
      <c r="D1507" s="22" t="n">
        <f aca="true">RAND()</f>
        <v>0.223744148904044</v>
      </c>
      <c r="E1507" s="23" t="n">
        <f aca="false">IF(D1507&gt;2/7,1,0)</f>
        <v>0</v>
      </c>
      <c r="F1507" s="24" t="n">
        <f aca="true">RAND()</f>
        <v>0.139931014853282</v>
      </c>
      <c r="G1507" s="25" t="n">
        <f aca="false">IF(F1507&gt;2/7,1,0)</f>
        <v>0</v>
      </c>
      <c r="H1507" s="26" t="n">
        <f aca="false">IF(MIN(C1507,E1507,G1507)=1,1,0)</f>
        <v>0</v>
      </c>
    </row>
    <row r="1508" customFormat="false" ht="12.75" hidden="false" customHeight="false" outlineLevel="0" collapsed="false">
      <c r="A1508" s="12" t="n">
        <f aca="false">A1507+1</f>
        <v>1506</v>
      </c>
      <c r="B1508" s="20" t="n">
        <f aca="true">RAND()</f>
        <v>0.649986398375138</v>
      </c>
      <c r="C1508" s="21" t="n">
        <f aca="false">IF(B1508&gt;2/7,1,0)</f>
        <v>1</v>
      </c>
      <c r="D1508" s="22" t="n">
        <f aca="true">RAND()</f>
        <v>0.890456381805884</v>
      </c>
      <c r="E1508" s="23" t="n">
        <f aca="false">IF(D1508&gt;2/7,1,0)</f>
        <v>1</v>
      </c>
      <c r="F1508" s="24" t="n">
        <f aca="true">RAND()</f>
        <v>0.620127629082569</v>
      </c>
      <c r="G1508" s="25" t="n">
        <f aca="false">IF(F1508&gt;2/7,1,0)</f>
        <v>1</v>
      </c>
      <c r="H1508" s="26" t="n">
        <f aca="false">IF(MIN(C1508,E1508,G1508)=1,1,0)</f>
        <v>1</v>
      </c>
    </row>
    <row r="1509" customFormat="false" ht="12.75" hidden="false" customHeight="false" outlineLevel="0" collapsed="false">
      <c r="A1509" s="12" t="n">
        <f aca="false">A1508+1</f>
        <v>1507</v>
      </c>
      <c r="B1509" s="20" t="n">
        <f aca="true">RAND()</f>
        <v>0.474426752257095</v>
      </c>
      <c r="C1509" s="21" t="n">
        <f aca="false">IF(B1509&gt;2/7,1,0)</f>
        <v>1</v>
      </c>
      <c r="D1509" s="22" t="n">
        <f aca="true">RAND()</f>
        <v>0.911600463860767</v>
      </c>
      <c r="E1509" s="23" t="n">
        <f aca="false">IF(D1509&gt;2/7,1,0)</f>
        <v>1</v>
      </c>
      <c r="F1509" s="24" t="n">
        <f aca="true">RAND()</f>
        <v>0.801197887438196</v>
      </c>
      <c r="G1509" s="25" t="n">
        <f aca="false">IF(F1509&gt;2/7,1,0)</f>
        <v>1</v>
      </c>
      <c r="H1509" s="26" t="n">
        <f aca="false">IF(MIN(C1509,E1509,G1509)=1,1,0)</f>
        <v>1</v>
      </c>
    </row>
    <row r="1510" customFormat="false" ht="12.75" hidden="false" customHeight="false" outlineLevel="0" collapsed="false">
      <c r="A1510" s="12" t="n">
        <f aca="false">A1509+1</f>
        <v>1508</v>
      </c>
      <c r="B1510" s="20" t="n">
        <f aca="true">RAND()</f>
        <v>0.597081732682931</v>
      </c>
      <c r="C1510" s="21" t="n">
        <f aca="false">IF(B1510&gt;2/7,1,0)</f>
        <v>1</v>
      </c>
      <c r="D1510" s="22" t="n">
        <f aca="true">RAND()</f>
        <v>0.337254894294857</v>
      </c>
      <c r="E1510" s="23" t="n">
        <f aca="false">IF(D1510&gt;2/7,1,0)</f>
        <v>1</v>
      </c>
      <c r="F1510" s="24" t="n">
        <f aca="true">RAND()</f>
        <v>0.668183826273155</v>
      </c>
      <c r="G1510" s="25" t="n">
        <f aca="false">IF(F1510&gt;2/7,1,0)</f>
        <v>1</v>
      </c>
      <c r="H1510" s="26" t="n">
        <f aca="false">IF(MIN(C1510,E1510,G1510)=1,1,0)</f>
        <v>1</v>
      </c>
    </row>
    <row r="1511" customFormat="false" ht="12.75" hidden="false" customHeight="false" outlineLevel="0" collapsed="false">
      <c r="A1511" s="12" t="n">
        <f aca="false">A1510+1</f>
        <v>1509</v>
      </c>
      <c r="B1511" s="20" t="n">
        <f aca="true">RAND()</f>
        <v>0.602848224950769</v>
      </c>
      <c r="C1511" s="21" t="n">
        <f aca="false">IF(B1511&gt;2/7,1,0)</f>
        <v>1</v>
      </c>
      <c r="D1511" s="22" t="n">
        <f aca="true">RAND()</f>
        <v>0.356922729419442</v>
      </c>
      <c r="E1511" s="23" t="n">
        <f aca="false">IF(D1511&gt;2/7,1,0)</f>
        <v>1</v>
      </c>
      <c r="F1511" s="24" t="n">
        <f aca="true">RAND()</f>
        <v>0.770013452982749</v>
      </c>
      <c r="G1511" s="25" t="n">
        <f aca="false">IF(F1511&gt;2/7,1,0)</f>
        <v>1</v>
      </c>
      <c r="H1511" s="26" t="n">
        <f aca="false">IF(MIN(C1511,E1511,G1511)=1,1,0)</f>
        <v>1</v>
      </c>
    </row>
    <row r="1512" customFormat="false" ht="12.75" hidden="false" customHeight="false" outlineLevel="0" collapsed="false">
      <c r="A1512" s="12" t="n">
        <f aca="false">A1511+1</f>
        <v>1510</v>
      </c>
      <c r="B1512" s="20" t="n">
        <f aca="true">RAND()</f>
        <v>0.167106943651359</v>
      </c>
      <c r="C1512" s="21" t="n">
        <f aca="false">IF(B1512&gt;2/7,1,0)</f>
        <v>0</v>
      </c>
      <c r="D1512" s="22" t="n">
        <f aca="true">RAND()</f>
        <v>0.561502468961333</v>
      </c>
      <c r="E1512" s="23" t="n">
        <f aca="false">IF(D1512&gt;2/7,1,0)</f>
        <v>1</v>
      </c>
      <c r="F1512" s="24" t="n">
        <f aca="true">RAND()</f>
        <v>0.0567222575913209</v>
      </c>
      <c r="G1512" s="25" t="n">
        <f aca="false">IF(F1512&gt;2/7,1,0)</f>
        <v>0</v>
      </c>
      <c r="H1512" s="26" t="n">
        <f aca="false">IF(MIN(C1512,E1512,G1512)=1,1,0)</f>
        <v>0</v>
      </c>
    </row>
    <row r="1513" customFormat="false" ht="12.75" hidden="false" customHeight="false" outlineLevel="0" collapsed="false">
      <c r="A1513" s="12" t="n">
        <f aca="false">A1512+1</f>
        <v>1511</v>
      </c>
      <c r="B1513" s="20" t="n">
        <f aca="true">RAND()</f>
        <v>0.142651099137918</v>
      </c>
      <c r="C1513" s="21" t="n">
        <f aca="false">IF(B1513&gt;2/7,1,0)</f>
        <v>0</v>
      </c>
      <c r="D1513" s="22" t="n">
        <f aca="true">RAND()</f>
        <v>0.041696873864959</v>
      </c>
      <c r="E1513" s="23" t="n">
        <f aca="false">IF(D1513&gt;2/7,1,0)</f>
        <v>0</v>
      </c>
      <c r="F1513" s="24" t="n">
        <f aca="true">RAND()</f>
        <v>0.967486452313355</v>
      </c>
      <c r="G1513" s="25" t="n">
        <f aca="false">IF(F1513&gt;2/7,1,0)</f>
        <v>1</v>
      </c>
      <c r="H1513" s="26" t="n">
        <f aca="false">IF(MIN(C1513,E1513,G1513)=1,1,0)</f>
        <v>0</v>
      </c>
    </row>
    <row r="1514" customFormat="false" ht="12.75" hidden="false" customHeight="false" outlineLevel="0" collapsed="false">
      <c r="A1514" s="12" t="n">
        <f aca="false">A1513+1</f>
        <v>1512</v>
      </c>
      <c r="B1514" s="20" t="n">
        <f aca="true">RAND()</f>
        <v>0.299632844286453</v>
      </c>
      <c r="C1514" s="21" t="n">
        <f aca="false">IF(B1514&gt;2/7,1,0)</f>
        <v>1</v>
      </c>
      <c r="D1514" s="22" t="n">
        <f aca="true">RAND()</f>
        <v>0.841360799875456</v>
      </c>
      <c r="E1514" s="23" t="n">
        <f aca="false">IF(D1514&gt;2/7,1,0)</f>
        <v>1</v>
      </c>
      <c r="F1514" s="24" t="n">
        <f aca="true">RAND()</f>
        <v>0.420057120445483</v>
      </c>
      <c r="G1514" s="25" t="n">
        <f aca="false">IF(F1514&gt;2/7,1,0)</f>
        <v>1</v>
      </c>
      <c r="H1514" s="26" t="n">
        <f aca="false">IF(MIN(C1514,E1514,G1514)=1,1,0)</f>
        <v>1</v>
      </c>
    </row>
    <row r="1515" customFormat="false" ht="12.75" hidden="false" customHeight="false" outlineLevel="0" collapsed="false">
      <c r="A1515" s="12" t="n">
        <f aca="false">A1514+1</f>
        <v>1513</v>
      </c>
      <c r="B1515" s="20" t="n">
        <f aca="true">RAND()</f>
        <v>0.740334303990421</v>
      </c>
      <c r="C1515" s="21" t="n">
        <f aca="false">IF(B1515&gt;2/7,1,0)</f>
        <v>1</v>
      </c>
      <c r="D1515" s="22" t="n">
        <f aca="true">RAND()</f>
        <v>0.734710326663757</v>
      </c>
      <c r="E1515" s="23" t="n">
        <f aca="false">IF(D1515&gt;2/7,1,0)</f>
        <v>1</v>
      </c>
      <c r="F1515" s="24" t="n">
        <f aca="true">RAND()</f>
        <v>0.490675371876343</v>
      </c>
      <c r="G1515" s="25" t="n">
        <f aca="false">IF(F1515&gt;2/7,1,0)</f>
        <v>1</v>
      </c>
      <c r="H1515" s="26" t="n">
        <f aca="false">IF(MIN(C1515,E1515,G1515)=1,1,0)</f>
        <v>1</v>
      </c>
    </row>
    <row r="1516" customFormat="false" ht="12.75" hidden="false" customHeight="false" outlineLevel="0" collapsed="false">
      <c r="A1516" s="12" t="n">
        <f aca="false">A1515+1</f>
        <v>1514</v>
      </c>
      <c r="B1516" s="20" t="n">
        <f aca="true">RAND()</f>
        <v>0.216179873038714</v>
      </c>
      <c r="C1516" s="21" t="n">
        <f aca="false">IF(B1516&gt;2/7,1,0)</f>
        <v>0</v>
      </c>
      <c r="D1516" s="22" t="n">
        <f aca="true">RAND()</f>
        <v>0.932522269345937</v>
      </c>
      <c r="E1516" s="23" t="n">
        <f aca="false">IF(D1516&gt;2/7,1,0)</f>
        <v>1</v>
      </c>
      <c r="F1516" s="24" t="n">
        <f aca="true">RAND()</f>
        <v>0.825393399582594</v>
      </c>
      <c r="G1516" s="25" t="n">
        <f aca="false">IF(F1516&gt;2/7,1,0)</f>
        <v>1</v>
      </c>
      <c r="H1516" s="26" t="n">
        <f aca="false">IF(MIN(C1516,E1516,G1516)=1,1,0)</f>
        <v>0</v>
      </c>
    </row>
    <row r="1517" customFormat="false" ht="12.75" hidden="false" customHeight="false" outlineLevel="0" collapsed="false">
      <c r="A1517" s="12" t="n">
        <f aca="false">A1516+1</f>
        <v>1515</v>
      </c>
      <c r="B1517" s="20" t="n">
        <f aca="true">RAND()</f>
        <v>0.0507940067764517</v>
      </c>
      <c r="C1517" s="21" t="n">
        <f aca="false">IF(B1517&gt;2/7,1,0)</f>
        <v>0</v>
      </c>
      <c r="D1517" s="22" t="n">
        <f aca="true">RAND()</f>
        <v>0.671502476092371</v>
      </c>
      <c r="E1517" s="23" t="n">
        <f aca="false">IF(D1517&gt;2/7,1,0)</f>
        <v>1</v>
      </c>
      <c r="F1517" s="24" t="n">
        <f aca="true">RAND()</f>
        <v>0.760398003963315</v>
      </c>
      <c r="G1517" s="25" t="n">
        <f aca="false">IF(F1517&gt;2/7,1,0)</f>
        <v>1</v>
      </c>
      <c r="H1517" s="26" t="n">
        <f aca="false">IF(MIN(C1517,E1517,G1517)=1,1,0)</f>
        <v>0</v>
      </c>
    </row>
    <row r="1518" customFormat="false" ht="12.75" hidden="false" customHeight="false" outlineLevel="0" collapsed="false">
      <c r="A1518" s="12" t="n">
        <f aca="false">A1517+1</f>
        <v>1516</v>
      </c>
      <c r="B1518" s="20" t="n">
        <f aca="true">RAND()</f>
        <v>0.634791361961394</v>
      </c>
      <c r="C1518" s="21" t="n">
        <f aca="false">IF(B1518&gt;2/7,1,0)</f>
        <v>1</v>
      </c>
      <c r="D1518" s="22" t="n">
        <f aca="true">RAND()</f>
        <v>0.28877328016345</v>
      </c>
      <c r="E1518" s="23" t="n">
        <f aca="false">IF(D1518&gt;2/7,1,0)</f>
        <v>1</v>
      </c>
      <c r="F1518" s="24" t="n">
        <f aca="true">RAND()</f>
        <v>0.122424981724286</v>
      </c>
      <c r="G1518" s="25" t="n">
        <f aca="false">IF(F1518&gt;2/7,1,0)</f>
        <v>0</v>
      </c>
      <c r="H1518" s="26" t="n">
        <f aca="false">IF(MIN(C1518,E1518,G1518)=1,1,0)</f>
        <v>0</v>
      </c>
    </row>
    <row r="1519" customFormat="false" ht="12.75" hidden="false" customHeight="false" outlineLevel="0" collapsed="false">
      <c r="A1519" s="12" t="n">
        <f aca="false">A1518+1</f>
        <v>1517</v>
      </c>
      <c r="B1519" s="20" t="n">
        <f aca="true">RAND()</f>
        <v>0.603915624758873</v>
      </c>
      <c r="C1519" s="21" t="n">
        <f aca="false">IF(B1519&gt;2/7,1,0)</f>
        <v>1</v>
      </c>
      <c r="D1519" s="22" t="n">
        <f aca="true">RAND()</f>
        <v>0.203435424234693</v>
      </c>
      <c r="E1519" s="23" t="n">
        <f aca="false">IF(D1519&gt;2/7,1,0)</f>
        <v>0</v>
      </c>
      <c r="F1519" s="24" t="n">
        <f aca="true">RAND()</f>
        <v>0.706663835183971</v>
      </c>
      <c r="G1519" s="25" t="n">
        <f aca="false">IF(F1519&gt;2/7,1,0)</f>
        <v>1</v>
      </c>
      <c r="H1519" s="26" t="n">
        <f aca="false">IF(MIN(C1519,E1519,G1519)=1,1,0)</f>
        <v>0</v>
      </c>
    </row>
    <row r="1520" customFormat="false" ht="12.75" hidden="false" customHeight="false" outlineLevel="0" collapsed="false">
      <c r="A1520" s="12" t="n">
        <f aca="false">A1519+1</f>
        <v>1518</v>
      </c>
      <c r="B1520" s="20" t="n">
        <f aca="true">RAND()</f>
        <v>0.265889790893151</v>
      </c>
      <c r="C1520" s="21" t="n">
        <f aca="false">IF(B1520&gt;2/7,1,0)</f>
        <v>0</v>
      </c>
      <c r="D1520" s="22" t="n">
        <f aca="true">RAND()</f>
        <v>0.0612761421872974</v>
      </c>
      <c r="E1520" s="23" t="n">
        <f aca="false">IF(D1520&gt;2/7,1,0)</f>
        <v>0</v>
      </c>
      <c r="F1520" s="24" t="n">
        <f aca="true">RAND()</f>
        <v>0.887401620311487</v>
      </c>
      <c r="G1520" s="25" t="n">
        <f aca="false">IF(F1520&gt;2/7,1,0)</f>
        <v>1</v>
      </c>
      <c r="H1520" s="26" t="n">
        <f aca="false">IF(MIN(C1520,E1520,G1520)=1,1,0)</f>
        <v>0</v>
      </c>
    </row>
    <row r="1521" customFormat="false" ht="12.75" hidden="false" customHeight="false" outlineLevel="0" collapsed="false">
      <c r="A1521" s="12" t="n">
        <f aca="false">A1520+1</f>
        <v>1519</v>
      </c>
      <c r="B1521" s="20" t="n">
        <f aca="true">RAND()</f>
        <v>0.399382681551015</v>
      </c>
      <c r="C1521" s="21" t="n">
        <f aca="false">IF(B1521&gt;2/7,1,0)</f>
        <v>1</v>
      </c>
      <c r="D1521" s="22" t="n">
        <f aca="true">RAND()</f>
        <v>0.536266021163975</v>
      </c>
      <c r="E1521" s="23" t="n">
        <f aca="false">IF(D1521&gt;2/7,1,0)</f>
        <v>1</v>
      </c>
      <c r="F1521" s="24" t="n">
        <f aca="true">RAND()</f>
        <v>0.363774709211242</v>
      </c>
      <c r="G1521" s="25" t="n">
        <f aca="false">IF(F1521&gt;2/7,1,0)</f>
        <v>1</v>
      </c>
      <c r="H1521" s="26" t="n">
        <f aca="false">IF(MIN(C1521,E1521,G1521)=1,1,0)</f>
        <v>1</v>
      </c>
    </row>
    <row r="1522" customFormat="false" ht="12.75" hidden="false" customHeight="false" outlineLevel="0" collapsed="false">
      <c r="A1522" s="12" t="n">
        <f aca="false">A1521+1</f>
        <v>1520</v>
      </c>
      <c r="B1522" s="20" t="n">
        <f aca="true">RAND()</f>
        <v>0.78453853158887</v>
      </c>
      <c r="C1522" s="21" t="n">
        <f aca="false">IF(B1522&gt;2/7,1,0)</f>
        <v>1</v>
      </c>
      <c r="D1522" s="22" t="n">
        <f aca="true">RAND()</f>
        <v>0.684579740253025</v>
      </c>
      <c r="E1522" s="23" t="n">
        <f aca="false">IF(D1522&gt;2/7,1,0)</f>
        <v>1</v>
      </c>
      <c r="F1522" s="24" t="n">
        <f aca="true">RAND()</f>
        <v>0.494828100678113</v>
      </c>
      <c r="G1522" s="25" t="n">
        <f aca="false">IF(F1522&gt;2/7,1,0)</f>
        <v>1</v>
      </c>
      <c r="H1522" s="26" t="n">
        <f aca="false">IF(MIN(C1522,E1522,G1522)=1,1,0)</f>
        <v>1</v>
      </c>
    </row>
    <row r="1523" customFormat="false" ht="12.75" hidden="false" customHeight="false" outlineLevel="0" collapsed="false">
      <c r="A1523" s="12" t="n">
        <f aca="false">A1522+1</f>
        <v>1521</v>
      </c>
      <c r="B1523" s="20" t="n">
        <f aca="true">RAND()</f>
        <v>0.722921584644023</v>
      </c>
      <c r="C1523" s="21" t="n">
        <f aca="false">IF(B1523&gt;2/7,1,0)</f>
        <v>1</v>
      </c>
      <c r="D1523" s="22" t="n">
        <f aca="true">RAND()</f>
        <v>0.481477169069053</v>
      </c>
      <c r="E1523" s="23" t="n">
        <f aca="false">IF(D1523&gt;2/7,1,0)</f>
        <v>1</v>
      </c>
      <c r="F1523" s="24" t="n">
        <f aca="true">RAND()</f>
        <v>0.354113001483495</v>
      </c>
      <c r="G1523" s="25" t="n">
        <f aca="false">IF(F1523&gt;2/7,1,0)</f>
        <v>1</v>
      </c>
      <c r="H1523" s="26" t="n">
        <f aca="false">IF(MIN(C1523,E1523,G1523)=1,1,0)</f>
        <v>1</v>
      </c>
    </row>
    <row r="1524" customFormat="false" ht="12.75" hidden="false" customHeight="false" outlineLevel="0" collapsed="false">
      <c r="A1524" s="12" t="n">
        <f aca="false">A1523+1</f>
        <v>1522</v>
      </c>
      <c r="B1524" s="20" t="n">
        <f aca="true">RAND()</f>
        <v>0.607480551769968</v>
      </c>
      <c r="C1524" s="21" t="n">
        <f aca="false">IF(B1524&gt;2/7,1,0)</f>
        <v>1</v>
      </c>
      <c r="D1524" s="22" t="n">
        <f aca="true">RAND()</f>
        <v>0.14525754146893</v>
      </c>
      <c r="E1524" s="23" t="n">
        <f aca="false">IF(D1524&gt;2/7,1,0)</f>
        <v>0</v>
      </c>
      <c r="F1524" s="24" t="n">
        <f aca="true">RAND()</f>
        <v>0.801176692314182</v>
      </c>
      <c r="G1524" s="25" t="n">
        <f aca="false">IF(F1524&gt;2/7,1,0)</f>
        <v>1</v>
      </c>
      <c r="H1524" s="26" t="n">
        <f aca="false">IF(MIN(C1524,E1524,G1524)=1,1,0)</f>
        <v>0</v>
      </c>
    </row>
    <row r="1525" customFormat="false" ht="12.75" hidden="false" customHeight="false" outlineLevel="0" collapsed="false">
      <c r="A1525" s="12" t="n">
        <f aca="false">A1524+1</f>
        <v>1523</v>
      </c>
      <c r="B1525" s="20" t="n">
        <f aca="true">RAND()</f>
        <v>0.328966897064268</v>
      </c>
      <c r="C1525" s="21" t="n">
        <f aca="false">IF(B1525&gt;2/7,1,0)</f>
        <v>1</v>
      </c>
      <c r="D1525" s="22" t="n">
        <f aca="true">RAND()</f>
        <v>0.346216682535844</v>
      </c>
      <c r="E1525" s="23" t="n">
        <f aca="false">IF(D1525&gt;2/7,1,0)</f>
        <v>1</v>
      </c>
      <c r="F1525" s="24" t="n">
        <f aca="true">RAND()</f>
        <v>0.518602818101997</v>
      </c>
      <c r="G1525" s="25" t="n">
        <f aca="false">IF(F1525&gt;2/7,1,0)</f>
        <v>1</v>
      </c>
      <c r="H1525" s="26" t="n">
        <f aca="false">IF(MIN(C1525,E1525,G1525)=1,1,0)</f>
        <v>1</v>
      </c>
    </row>
    <row r="1526" customFormat="false" ht="12.75" hidden="false" customHeight="false" outlineLevel="0" collapsed="false">
      <c r="A1526" s="12" t="n">
        <f aca="false">A1525+1</f>
        <v>1524</v>
      </c>
      <c r="B1526" s="20" t="n">
        <f aca="true">RAND()</f>
        <v>0.0480041963852023</v>
      </c>
      <c r="C1526" s="21" t="n">
        <f aca="false">IF(B1526&gt;2/7,1,0)</f>
        <v>0</v>
      </c>
      <c r="D1526" s="22" t="n">
        <f aca="true">RAND()</f>
        <v>0.138483036029239</v>
      </c>
      <c r="E1526" s="23" t="n">
        <f aca="false">IF(D1526&gt;2/7,1,0)</f>
        <v>0</v>
      </c>
      <c r="F1526" s="24" t="n">
        <f aca="true">RAND()</f>
        <v>0.090282139823378</v>
      </c>
      <c r="G1526" s="25" t="n">
        <f aca="false">IF(F1526&gt;2/7,1,0)</f>
        <v>0</v>
      </c>
      <c r="H1526" s="26" t="n">
        <f aca="false">IF(MIN(C1526,E1526,G1526)=1,1,0)</f>
        <v>0</v>
      </c>
    </row>
    <row r="1527" customFormat="false" ht="12.75" hidden="false" customHeight="false" outlineLevel="0" collapsed="false">
      <c r="A1527" s="12" t="n">
        <f aca="false">A1526+1</f>
        <v>1525</v>
      </c>
      <c r="B1527" s="20" t="n">
        <f aca="true">RAND()</f>
        <v>0.0343721412777616</v>
      </c>
      <c r="C1527" s="21" t="n">
        <f aca="false">IF(B1527&gt;2/7,1,0)</f>
        <v>0</v>
      </c>
      <c r="D1527" s="22" t="n">
        <f aca="true">RAND()</f>
        <v>0.099180253949692</v>
      </c>
      <c r="E1527" s="23" t="n">
        <f aca="false">IF(D1527&gt;2/7,1,0)</f>
        <v>0</v>
      </c>
      <c r="F1527" s="24" t="n">
        <f aca="true">RAND()</f>
        <v>0.345708049352031</v>
      </c>
      <c r="G1527" s="25" t="n">
        <f aca="false">IF(F1527&gt;2/7,1,0)</f>
        <v>1</v>
      </c>
      <c r="H1527" s="26" t="n">
        <f aca="false">IF(MIN(C1527,E1527,G1527)=1,1,0)</f>
        <v>0</v>
      </c>
    </row>
    <row r="1528" customFormat="false" ht="12.75" hidden="false" customHeight="false" outlineLevel="0" collapsed="false">
      <c r="A1528" s="12" t="n">
        <f aca="false">A1527+1</f>
        <v>1526</v>
      </c>
      <c r="B1528" s="20" t="n">
        <f aca="true">RAND()</f>
        <v>0.394023973458295</v>
      </c>
      <c r="C1528" s="21" t="n">
        <f aca="false">IF(B1528&gt;2/7,1,0)</f>
        <v>1</v>
      </c>
      <c r="D1528" s="22" t="n">
        <f aca="true">RAND()</f>
        <v>0.979161386836491</v>
      </c>
      <c r="E1528" s="23" t="n">
        <f aca="false">IF(D1528&gt;2/7,1,0)</f>
        <v>1</v>
      </c>
      <c r="F1528" s="24" t="n">
        <f aca="true">RAND()</f>
        <v>0.920758783599739</v>
      </c>
      <c r="G1528" s="25" t="n">
        <f aca="false">IF(F1528&gt;2/7,1,0)</f>
        <v>1</v>
      </c>
      <c r="H1528" s="26" t="n">
        <f aca="false">IF(MIN(C1528,E1528,G1528)=1,1,0)</f>
        <v>1</v>
      </c>
    </row>
    <row r="1529" customFormat="false" ht="12.75" hidden="false" customHeight="false" outlineLevel="0" collapsed="false">
      <c r="A1529" s="12" t="n">
        <f aca="false">A1528+1</f>
        <v>1527</v>
      </c>
      <c r="B1529" s="20" t="n">
        <f aca="true">RAND()</f>
        <v>0.150375828411427</v>
      </c>
      <c r="C1529" s="21" t="n">
        <f aca="false">IF(B1529&gt;2/7,1,0)</f>
        <v>0</v>
      </c>
      <c r="D1529" s="22" t="n">
        <f aca="true">RAND()</f>
        <v>0.252849282139208</v>
      </c>
      <c r="E1529" s="23" t="n">
        <f aca="false">IF(D1529&gt;2/7,1,0)</f>
        <v>0</v>
      </c>
      <c r="F1529" s="24" t="n">
        <f aca="true">RAND()</f>
        <v>0.0059590005585329</v>
      </c>
      <c r="G1529" s="25" t="n">
        <f aca="false">IF(F1529&gt;2/7,1,0)</f>
        <v>0</v>
      </c>
      <c r="H1529" s="26" t="n">
        <f aca="false">IF(MIN(C1529,E1529,G1529)=1,1,0)</f>
        <v>0</v>
      </c>
    </row>
    <row r="1530" customFormat="false" ht="12.75" hidden="false" customHeight="false" outlineLevel="0" collapsed="false">
      <c r="A1530" s="12" t="n">
        <f aca="false">A1529+1</f>
        <v>1528</v>
      </c>
      <c r="B1530" s="20" t="n">
        <f aca="true">RAND()</f>
        <v>0.505631521929939</v>
      </c>
      <c r="C1530" s="21" t="n">
        <f aca="false">IF(B1530&gt;2/7,1,0)</f>
        <v>1</v>
      </c>
      <c r="D1530" s="22" t="n">
        <f aca="true">RAND()</f>
        <v>0.620996297789509</v>
      </c>
      <c r="E1530" s="23" t="n">
        <f aca="false">IF(D1530&gt;2/7,1,0)</f>
        <v>1</v>
      </c>
      <c r="F1530" s="24" t="n">
        <f aca="true">RAND()</f>
        <v>0.758142363198332</v>
      </c>
      <c r="G1530" s="25" t="n">
        <f aca="false">IF(F1530&gt;2/7,1,0)</f>
        <v>1</v>
      </c>
      <c r="H1530" s="26" t="n">
        <f aca="false">IF(MIN(C1530,E1530,G1530)=1,1,0)</f>
        <v>1</v>
      </c>
    </row>
    <row r="1531" customFormat="false" ht="12.75" hidden="false" customHeight="false" outlineLevel="0" collapsed="false">
      <c r="A1531" s="12" t="n">
        <f aca="false">A1530+1</f>
        <v>1529</v>
      </c>
      <c r="B1531" s="20" t="n">
        <f aca="true">RAND()</f>
        <v>0.220979408690672</v>
      </c>
      <c r="C1531" s="21" t="n">
        <f aca="false">IF(B1531&gt;2/7,1,0)</f>
        <v>0</v>
      </c>
      <c r="D1531" s="22" t="n">
        <f aca="true">RAND()</f>
        <v>0.899167353359861</v>
      </c>
      <c r="E1531" s="23" t="n">
        <f aca="false">IF(D1531&gt;2/7,1,0)</f>
        <v>1</v>
      </c>
      <c r="F1531" s="24" t="n">
        <f aca="true">RAND()</f>
        <v>0.251145815904954</v>
      </c>
      <c r="G1531" s="25" t="n">
        <f aca="false">IF(F1531&gt;2/7,1,0)</f>
        <v>0</v>
      </c>
      <c r="H1531" s="26" t="n">
        <f aca="false">IF(MIN(C1531,E1531,G1531)=1,1,0)</f>
        <v>0</v>
      </c>
    </row>
    <row r="1532" customFormat="false" ht="12.75" hidden="false" customHeight="false" outlineLevel="0" collapsed="false">
      <c r="A1532" s="12" t="n">
        <f aca="false">A1531+1</f>
        <v>1530</v>
      </c>
      <c r="B1532" s="20" t="n">
        <f aca="true">RAND()</f>
        <v>0.637956848831252</v>
      </c>
      <c r="C1532" s="21" t="n">
        <f aca="false">IF(B1532&gt;2/7,1,0)</f>
        <v>1</v>
      </c>
      <c r="D1532" s="22" t="n">
        <f aca="true">RAND()</f>
        <v>0.657145023074752</v>
      </c>
      <c r="E1532" s="23" t="n">
        <f aca="false">IF(D1532&gt;2/7,1,0)</f>
        <v>1</v>
      </c>
      <c r="F1532" s="24" t="n">
        <f aca="true">RAND()</f>
        <v>0.317720033004451</v>
      </c>
      <c r="G1532" s="25" t="n">
        <f aca="false">IF(F1532&gt;2/7,1,0)</f>
        <v>1</v>
      </c>
      <c r="H1532" s="26" t="n">
        <f aca="false">IF(MIN(C1532,E1532,G1532)=1,1,0)</f>
        <v>1</v>
      </c>
    </row>
    <row r="1533" customFormat="false" ht="12.75" hidden="false" customHeight="false" outlineLevel="0" collapsed="false">
      <c r="A1533" s="12" t="n">
        <f aca="false">A1532+1</f>
        <v>1531</v>
      </c>
      <c r="B1533" s="20" t="n">
        <f aca="true">RAND()</f>
        <v>0.117674000354623</v>
      </c>
      <c r="C1533" s="21" t="n">
        <f aca="false">IF(B1533&gt;2/7,1,0)</f>
        <v>0</v>
      </c>
      <c r="D1533" s="22" t="n">
        <f aca="true">RAND()</f>
        <v>0.925052449993327</v>
      </c>
      <c r="E1533" s="23" t="n">
        <f aca="false">IF(D1533&gt;2/7,1,0)</f>
        <v>1</v>
      </c>
      <c r="F1533" s="24" t="n">
        <f aca="true">RAND()</f>
        <v>0.82119632535701</v>
      </c>
      <c r="G1533" s="25" t="n">
        <f aca="false">IF(F1533&gt;2/7,1,0)</f>
        <v>1</v>
      </c>
      <c r="H1533" s="26" t="n">
        <f aca="false">IF(MIN(C1533,E1533,G1533)=1,1,0)</f>
        <v>0</v>
      </c>
    </row>
    <row r="1534" customFormat="false" ht="12.75" hidden="false" customHeight="false" outlineLevel="0" collapsed="false">
      <c r="A1534" s="12" t="n">
        <f aca="false">A1533+1</f>
        <v>1532</v>
      </c>
      <c r="B1534" s="20" t="n">
        <f aca="true">RAND()</f>
        <v>0.0931689663770219</v>
      </c>
      <c r="C1534" s="21" t="n">
        <f aca="false">IF(B1534&gt;2/7,1,0)</f>
        <v>0</v>
      </c>
      <c r="D1534" s="22" t="n">
        <f aca="true">RAND()</f>
        <v>0.990070705955151</v>
      </c>
      <c r="E1534" s="23" t="n">
        <f aca="false">IF(D1534&gt;2/7,1,0)</f>
        <v>1</v>
      </c>
      <c r="F1534" s="24" t="n">
        <f aca="true">RAND()</f>
        <v>0.164510959110805</v>
      </c>
      <c r="G1534" s="25" t="n">
        <f aca="false">IF(F1534&gt;2/7,1,0)</f>
        <v>0</v>
      </c>
      <c r="H1534" s="26" t="n">
        <f aca="false">IF(MIN(C1534,E1534,G1534)=1,1,0)</f>
        <v>0</v>
      </c>
    </row>
    <row r="1535" customFormat="false" ht="12.75" hidden="false" customHeight="false" outlineLevel="0" collapsed="false">
      <c r="A1535" s="12" t="n">
        <f aca="false">A1534+1</f>
        <v>1533</v>
      </c>
      <c r="B1535" s="20" t="n">
        <f aca="true">RAND()</f>
        <v>0.319571929662792</v>
      </c>
      <c r="C1535" s="21" t="n">
        <f aca="false">IF(B1535&gt;2/7,1,0)</f>
        <v>1</v>
      </c>
      <c r="D1535" s="22" t="n">
        <f aca="true">RAND()</f>
        <v>0.764408997056352</v>
      </c>
      <c r="E1535" s="23" t="n">
        <f aca="false">IF(D1535&gt;2/7,1,0)</f>
        <v>1</v>
      </c>
      <c r="F1535" s="24" t="n">
        <f aca="true">RAND()</f>
        <v>0.0225004011623945</v>
      </c>
      <c r="G1535" s="25" t="n">
        <f aca="false">IF(F1535&gt;2/7,1,0)</f>
        <v>0</v>
      </c>
      <c r="H1535" s="26" t="n">
        <f aca="false">IF(MIN(C1535,E1535,G1535)=1,1,0)</f>
        <v>0</v>
      </c>
    </row>
    <row r="1536" customFormat="false" ht="12.75" hidden="false" customHeight="false" outlineLevel="0" collapsed="false">
      <c r="A1536" s="12" t="n">
        <f aca="false">A1535+1</f>
        <v>1534</v>
      </c>
      <c r="B1536" s="20" t="n">
        <f aca="true">RAND()</f>
        <v>0.0604701045168429</v>
      </c>
      <c r="C1536" s="21" t="n">
        <f aca="false">IF(B1536&gt;2/7,1,0)</f>
        <v>0</v>
      </c>
      <c r="D1536" s="22" t="n">
        <f aca="true">RAND()</f>
        <v>0.147027604354336</v>
      </c>
      <c r="E1536" s="23" t="n">
        <f aca="false">IF(D1536&gt;2/7,1,0)</f>
        <v>0</v>
      </c>
      <c r="F1536" s="24" t="n">
        <f aca="true">RAND()</f>
        <v>0.706797344272474</v>
      </c>
      <c r="G1536" s="25" t="n">
        <f aca="false">IF(F1536&gt;2/7,1,0)</f>
        <v>1</v>
      </c>
      <c r="H1536" s="26" t="n">
        <f aca="false">IF(MIN(C1536,E1536,G1536)=1,1,0)</f>
        <v>0</v>
      </c>
    </row>
    <row r="1537" customFormat="false" ht="12.75" hidden="false" customHeight="false" outlineLevel="0" collapsed="false">
      <c r="A1537" s="12" t="n">
        <f aca="false">A1536+1</f>
        <v>1535</v>
      </c>
      <c r="B1537" s="20" t="n">
        <f aca="true">RAND()</f>
        <v>0.417061089998934</v>
      </c>
      <c r="C1537" s="21" t="n">
        <f aca="false">IF(B1537&gt;2/7,1,0)</f>
        <v>1</v>
      </c>
      <c r="D1537" s="22" t="n">
        <f aca="true">RAND()</f>
        <v>0.181641448420312</v>
      </c>
      <c r="E1537" s="23" t="n">
        <f aca="false">IF(D1537&gt;2/7,1,0)</f>
        <v>0</v>
      </c>
      <c r="F1537" s="24" t="n">
        <f aca="true">RAND()</f>
        <v>0.82940109499465</v>
      </c>
      <c r="G1537" s="25" t="n">
        <f aca="false">IF(F1537&gt;2/7,1,0)</f>
        <v>1</v>
      </c>
      <c r="H1537" s="26" t="n">
        <f aca="false">IF(MIN(C1537,E1537,G1537)=1,1,0)</f>
        <v>0</v>
      </c>
    </row>
    <row r="1538" customFormat="false" ht="12.75" hidden="false" customHeight="false" outlineLevel="0" collapsed="false">
      <c r="A1538" s="12" t="n">
        <f aca="false">A1537+1</f>
        <v>1536</v>
      </c>
      <c r="B1538" s="20" t="n">
        <f aca="true">RAND()</f>
        <v>0.570135057091189</v>
      </c>
      <c r="C1538" s="21" t="n">
        <f aca="false">IF(B1538&gt;2/7,1,0)</f>
        <v>1</v>
      </c>
      <c r="D1538" s="22" t="n">
        <f aca="true">RAND()</f>
        <v>0.0119661393642715</v>
      </c>
      <c r="E1538" s="23" t="n">
        <f aca="false">IF(D1538&gt;2/7,1,0)</f>
        <v>0</v>
      </c>
      <c r="F1538" s="24" t="n">
        <f aca="true">RAND()</f>
        <v>0.527118409869162</v>
      </c>
      <c r="G1538" s="25" t="n">
        <f aca="false">IF(F1538&gt;2/7,1,0)</f>
        <v>1</v>
      </c>
      <c r="H1538" s="26" t="n">
        <f aca="false">IF(MIN(C1538,E1538,G1538)=1,1,0)</f>
        <v>0</v>
      </c>
    </row>
    <row r="1539" customFormat="false" ht="12.75" hidden="false" customHeight="false" outlineLevel="0" collapsed="false">
      <c r="A1539" s="12" t="n">
        <f aca="false">A1538+1</f>
        <v>1537</v>
      </c>
      <c r="B1539" s="20" t="n">
        <f aca="true">RAND()</f>
        <v>0.28489211823512</v>
      </c>
      <c r="C1539" s="21" t="n">
        <f aca="false">IF(B1539&gt;2/7,1,0)</f>
        <v>0</v>
      </c>
      <c r="D1539" s="22" t="n">
        <f aca="true">RAND()</f>
        <v>0.231764153081178</v>
      </c>
      <c r="E1539" s="23" t="n">
        <f aca="false">IF(D1539&gt;2/7,1,0)</f>
        <v>0</v>
      </c>
      <c r="F1539" s="24" t="n">
        <f aca="true">RAND()</f>
        <v>0.477124568676889</v>
      </c>
      <c r="G1539" s="25" t="n">
        <f aca="false">IF(F1539&gt;2/7,1,0)</f>
        <v>1</v>
      </c>
      <c r="H1539" s="26" t="n">
        <f aca="false">IF(MIN(C1539,E1539,G1539)=1,1,0)</f>
        <v>0</v>
      </c>
    </row>
    <row r="1540" customFormat="false" ht="12.75" hidden="false" customHeight="false" outlineLevel="0" collapsed="false">
      <c r="A1540" s="12" t="n">
        <f aca="false">A1539+1</f>
        <v>1538</v>
      </c>
      <c r="B1540" s="20" t="n">
        <f aca="true">RAND()</f>
        <v>0.127893137325742</v>
      </c>
      <c r="C1540" s="21" t="n">
        <f aca="false">IF(B1540&gt;2/7,1,0)</f>
        <v>0</v>
      </c>
      <c r="D1540" s="22" t="n">
        <f aca="true">RAND()</f>
        <v>0.76799256001984</v>
      </c>
      <c r="E1540" s="23" t="n">
        <f aca="false">IF(D1540&gt;2/7,1,0)</f>
        <v>1</v>
      </c>
      <c r="F1540" s="24" t="n">
        <f aca="true">RAND()</f>
        <v>0.893902570067257</v>
      </c>
      <c r="G1540" s="25" t="n">
        <f aca="false">IF(F1540&gt;2/7,1,0)</f>
        <v>1</v>
      </c>
      <c r="H1540" s="26" t="n">
        <f aca="false">IF(MIN(C1540,E1540,G1540)=1,1,0)</f>
        <v>0</v>
      </c>
    </row>
    <row r="1541" customFormat="false" ht="12.75" hidden="false" customHeight="false" outlineLevel="0" collapsed="false">
      <c r="A1541" s="12" t="n">
        <f aca="false">A1540+1</f>
        <v>1539</v>
      </c>
      <c r="B1541" s="20" t="n">
        <f aca="true">RAND()</f>
        <v>0.0454848562270847</v>
      </c>
      <c r="C1541" s="21" t="n">
        <f aca="false">IF(B1541&gt;2/7,1,0)</f>
        <v>0</v>
      </c>
      <c r="D1541" s="22" t="n">
        <f aca="true">RAND()</f>
        <v>0.0820128163201498</v>
      </c>
      <c r="E1541" s="23" t="n">
        <f aca="false">IF(D1541&gt;2/7,1,0)</f>
        <v>0</v>
      </c>
      <c r="F1541" s="24" t="n">
        <f aca="true">RAND()</f>
        <v>0.658451069830036</v>
      </c>
      <c r="G1541" s="25" t="n">
        <f aca="false">IF(F1541&gt;2/7,1,0)</f>
        <v>1</v>
      </c>
      <c r="H1541" s="26" t="n">
        <f aca="false">IF(MIN(C1541,E1541,G1541)=1,1,0)</f>
        <v>0</v>
      </c>
    </row>
    <row r="1542" customFormat="false" ht="12.75" hidden="false" customHeight="false" outlineLevel="0" collapsed="false">
      <c r="A1542" s="12" t="n">
        <f aca="false">A1541+1</f>
        <v>1540</v>
      </c>
      <c r="B1542" s="20" t="n">
        <f aca="true">RAND()</f>
        <v>0.504311591654599</v>
      </c>
      <c r="C1542" s="21" t="n">
        <f aca="false">IF(B1542&gt;2/7,1,0)</f>
        <v>1</v>
      </c>
      <c r="D1542" s="22" t="n">
        <f aca="true">RAND()</f>
        <v>0.0505049096634349</v>
      </c>
      <c r="E1542" s="23" t="n">
        <f aca="false">IF(D1542&gt;2/7,1,0)</f>
        <v>0</v>
      </c>
      <c r="F1542" s="24" t="n">
        <f aca="true">RAND()</f>
        <v>0.69295658606248</v>
      </c>
      <c r="G1542" s="25" t="n">
        <f aca="false">IF(F1542&gt;2/7,1,0)</f>
        <v>1</v>
      </c>
      <c r="H1542" s="26" t="n">
        <f aca="false">IF(MIN(C1542,E1542,G1542)=1,1,0)</f>
        <v>0</v>
      </c>
    </row>
    <row r="1543" customFormat="false" ht="12.75" hidden="false" customHeight="false" outlineLevel="0" collapsed="false">
      <c r="A1543" s="12" t="n">
        <f aca="false">A1542+1</f>
        <v>1541</v>
      </c>
      <c r="B1543" s="20" t="n">
        <f aca="true">RAND()</f>
        <v>0.0699243707106027</v>
      </c>
      <c r="C1543" s="21" t="n">
        <f aca="false">IF(B1543&gt;2/7,1,0)</f>
        <v>0</v>
      </c>
      <c r="D1543" s="22" t="n">
        <f aca="true">RAND()</f>
        <v>0.427498263473543</v>
      </c>
      <c r="E1543" s="23" t="n">
        <f aca="false">IF(D1543&gt;2/7,1,0)</f>
        <v>1</v>
      </c>
      <c r="F1543" s="24" t="n">
        <f aca="true">RAND()</f>
        <v>0.758758827462531</v>
      </c>
      <c r="G1543" s="25" t="n">
        <f aca="false">IF(F1543&gt;2/7,1,0)</f>
        <v>1</v>
      </c>
      <c r="H1543" s="26" t="n">
        <f aca="false">IF(MIN(C1543,E1543,G1543)=1,1,0)</f>
        <v>0</v>
      </c>
    </row>
    <row r="1544" customFormat="false" ht="12.75" hidden="false" customHeight="false" outlineLevel="0" collapsed="false">
      <c r="A1544" s="12" t="n">
        <f aca="false">A1543+1</f>
        <v>1542</v>
      </c>
      <c r="B1544" s="20" t="n">
        <f aca="true">RAND()</f>
        <v>0.196889811980005</v>
      </c>
      <c r="C1544" s="21" t="n">
        <f aca="false">IF(B1544&gt;2/7,1,0)</f>
        <v>0</v>
      </c>
      <c r="D1544" s="22" t="n">
        <f aca="true">RAND()</f>
        <v>0.74149949596122</v>
      </c>
      <c r="E1544" s="23" t="n">
        <f aca="false">IF(D1544&gt;2/7,1,0)</f>
        <v>1</v>
      </c>
      <c r="F1544" s="24" t="n">
        <f aca="true">RAND()</f>
        <v>0.996732047064786</v>
      </c>
      <c r="G1544" s="25" t="n">
        <f aca="false">IF(F1544&gt;2/7,1,0)</f>
        <v>1</v>
      </c>
      <c r="H1544" s="26" t="n">
        <f aca="false">IF(MIN(C1544,E1544,G1544)=1,1,0)</f>
        <v>0</v>
      </c>
    </row>
    <row r="1545" customFormat="false" ht="12.75" hidden="false" customHeight="false" outlineLevel="0" collapsed="false">
      <c r="A1545" s="12" t="n">
        <f aca="false">A1544+1</f>
        <v>1543</v>
      </c>
      <c r="B1545" s="20" t="n">
        <f aca="true">RAND()</f>
        <v>0.855373407926443</v>
      </c>
      <c r="C1545" s="21" t="n">
        <f aca="false">IF(B1545&gt;2/7,1,0)</f>
        <v>1</v>
      </c>
      <c r="D1545" s="22" t="n">
        <f aca="true">RAND()</f>
        <v>0.194774325796655</v>
      </c>
      <c r="E1545" s="23" t="n">
        <f aca="false">IF(D1545&gt;2/7,1,0)</f>
        <v>0</v>
      </c>
      <c r="F1545" s="24" t="n">
        <f aca="true">RAND()</f>
        <v>0.37120462889156</v>
      </c>
      <c r="G1545" s="25" t="n">
        <f aca="false">IF(F1545&gt;2/7,1,0)</f>
        <v>1</v>
      </c>
      <c r="H1545" s="26" t="n">
        <f aca="false">IF(MIN(C1545,E1545,G1545)=1,1,0)</f>
        <v>0</v>
      </c>
    </row>
    <row r="1546" customFormat="false" ht="12.75" hidden="false" customHeight="false" outlineLevel="0" collapsed="false">
      <c r="A1546" s="12" t="n">
        <f aca="false">A1545+1</f>
        <v>1544</v>
      </c>
      <c r="B1546" s="20" t="n">
        <f aca="true">RAND()</f>
        <v>0.0477596081577471</v>
      </c>
      <c r="C1546" s="21" t="n">
        <f aca="false">IF(B1546&gt;2/7,1,0)</f>
        <v>0</v>
      </c>
      <c r="D1546" s="22" t="n">
        <f aca="true">RAND()</f>
        <v>0.587195413901237</v>
      </c>
      <c r="E1546" s="23" t="n">
        <f aca="false">IF(D1546&gt;2/7,1,0)</f>
        <v>1</v>
      </c>
      <c r="F1546" s="24" t="n">
        <f aca="true">RAND()</f>
        <v>0.747744781240901</v>
      </c>
      <c r="G1546" s="25" t="n">
        <f aca="false">IF(F1546&gt;2/7,1,0)</f>
        <v>1</v>
      </c>
      <c r="H1546" s="26" t="n">
        <f aca="false">IF(MIN(C1546,E1546,G1546)=1,1,0)</f>
        <v>0</v>
      </c>
    </row>
    <row r="1547" customFormat="false" ht="12.75" hidden="false" customHeight="false" outlineLevel="0" collapsed="false">
      <c r="A1547" s="12" t="n">
        <f aca="false">A1546+1</f>
        <v>1545</v>
      </c>
      <c r="B1547" s="20" t="n">
        <f aca="true">RAND()</f>
        <v>0.20414556711107</v>
      </c>
      <c r="C1547" s="21" t="n">
        <f aca="false">IF(B1547&gt;2/7,1,0)</f>
        <v>0</v>
      </c>
      <c r="D1547" s="22" t="n">
        <f aca="true">RAND()</f>
        <v>0.366098791551685</v>
      </c>
      <c r="E1547" s="23" t="n">
        <f aca="false">IF(D1547&gt;2/7,1,0)</f>
        <v>1</v>
      </c>
      <c r="F1547" s="24" t="n">
        <f aca="true">RAND()</f>
        <v>0.682287707769501</v>
      </c>
      <c r="G1547" s="25" t="n">
        <f aca="false">IF(F1547&gt;2/7,1,0)</f>
        <v>1</v>
      </c>
      <c r="H1547" s="26" t="n">
        <f aca="false">IF(MIN(C1547,E1547,G1547)=1,1,0)</f>
        <v>0</v>
      </c>
    </row>
    <row r="1548" customFormat="false" ht="12.75" hidden="false" customHeight="false" outlineLevel="0" collapsed="false">
      <c r="A1548" s="12" t="n">
        <f aca="false">A1547+1</f>
        <v>1546</v>
      </c>
      <c r="B1548" s="20" t="n">
        <f aca="true">RAND()</f>
        <v>0.98222460523304</v>
      </c>
      <c r="C1548" s="21" t="n">
        <f aca="false">IF(B1548&gt;2/7,1,0)</f>
        <v>1</v>
      </c>
      <c r="D1548" s="22" t="n">
        <f aca="true">RAND()</f>
        <v>0.991525786531261</v>
      </c>
      <c r="E1548" s="23" t="n">
        <f aca="false">IF(D1548&gt;2/7,1,0)</f>
        <v>1</v>
      </c>
      <c r="F1548" s="24" t="n">
        <f aca="true">RAND()</f>
        <v>0.806602897592451</v>
      </c>
      <c r="G1548" s="25" t="n">
        <f aca="false">IF(F1548&gt;2/7,1,0)</f>
        <v>1</v>
      </c>
      <c r="H1548" s="26" t="n">
        <f aca="false">IF(MIN(C1548,E1548,G1548)=1,1,0)</f>
        <v>1</v>
      </c>
    </row>
    <row r="1549" customFormat="false" ht="12.75" hidden="false" customHeight="false" outlineLevel="0" collapsed="false">
      <c r="A1549" s="12" t="n">
        <f aca="false">A1548+1</f>
        <v>1547</v>
      </c>
      <c r="B1549" s="20" t="n">
        <f aca="true">RAND()</f>
        <v>0.612322199357027</v>
      </c>
      <c r="C1549" s="21" t="n">
        <f aca="false">IF(B1549&gt;2/7,1,0)</f>
        <v>1</v>
      </c>
      <c r="D1549" s="22" t="n">
        <f aca="true">RAND()</f>
        <v>0.175270006404651</v>
      </c>
      <c r="E1549" s="23" t="n">
        <f aca="false">IF(D1549&gt;2/7,1,0)</f>
        <v>0</v>
      </c>
      <c r="F1549" s="24" t="n">
        <f aca="true">RAND()</f>
        <v>0.910093151296416</v>
      </c>
      <c r="G1549" s="25" t="n">
        <f aca="false">IF(F1549&gt;2/7,1,0)</f>
        <v>1</v>
      </c>
      <c r="H1549" s="26" t="n">
        <f aca="false">IF(MIN(C1549,E1549,G1549)=1,1,0)</f>
        <v>0</v>
      </c>
    </row>
    <row r="1550" customFormat="false" ht="12.75" hidden="false" customHeight="false" outlineLevel="0" collapsed="false">
      <c r="A1550" s="12" t="n">
        <f aca="false">A1549+1</f>
        <v>1548</v>
      </c>
      <c r="B1550" s="20" t="n">
        <f aca="true">RAND()</f>
        <v>0.138159959879081</v>
      </c>
      <c r="C1550" s="21" t="n">
        <f aca="false">IF(B1550&gt;2/7,1,0)</f>
        <v>0</v>
      </c>
      <c r="D1550" s="22" t="n">
        <f aca="true">RAND()</f>
        <v>0.582364358966349</v>
      </c>
      <c r="E1550" s="23" t="n">
        <f aca="false">IF(D1550&gt;2/7,1,0)</f>
        <v>1</v>
      </c>
      <c r="F1550" s="24" t="n">
        <f aca="true">RAND()</f>
        <v>0.638999687213236</v>
      </c>
      <c r="G1550" s="25" t="n">
        <f aca="false">IF(F1550&gt;2/7,1,0)</f>
        <v>1</v>
      </c>
      <c r="H1550" s="26" t="n">
        <f aca="false">IF(MIN(C1550,E1550,G1550)=1,1,0)</f>
        <v>0</v>
      </c>
    </row>
    <row r="1551" customFormat="false" ht="12.75" hidden="false" customHeight="false" outlineLevel="0" collapsed="false">
      <c r="A1551" s="12" t="n">
        <f aca="false">A1550+1</f>
        <v>1549</v>
      </c>
      <c r="B1551" s="20" t="n">
        <f aca="true">RAND()</f>
        <v>0.850516713793808</v>
      </c>
      <c r="C1551" s="21" t="n">
        <f aca="false">IF(B1551&gt;2/7,1,0)</f>
        <v>1</v>
      </c>
      <c r="D1551" s="22" t="n">
        <f aca="true">RAND()</f>
        <v>0.436847903577616</v>
      </c>
      <c r="E1551" s="23" t="n">
        <f aca="false">IF(D1551&gt;2/7,1,0)</f>
        <v>1</v>
      </c>
      <c r="F1551" s="24" t="n">
        <f aca="true">RAND()</f>
        <v>0.882742358972446</v>
      </c>
      <c r="G1551" s="25" t="n">
        <f aca="false">IF(F1551&gt;2/7,1,0)</f>
        <v>1</v>
      </c>
      <c r="H1551" s="26" t="n">
        <f aca="false">IF(MIN(C1551,E1551,G1551)=1,1,0)</f>
        <v>1</v>
      </c>
    </row>
    <row r="1552" customFormat="false" ht="12.75" hidden="false" customHeight="false" outlineLevel="0" collapsed="false">
      <c r="A1552" s="12" t="n">
        <f aca="false">A1551+1</f>
        <v>1550</v>
      </c>
      <c r="B1552" s="20" t="n">
        <f aca="true">RAND()</f>
        <v>0.259062858808352</v>
      </c>
      <c r="C1552" s="21" t="n">
        <f aca="false">IF(B1552&gt;2/7,1,0)</f>
        <v>0</v>
      </c>
      <c r="D1552" s="22" t="n">
        <f aca="true">RAND()</f>
        <v>0.0734917171593572</v>
      </c>
      <c r="E1552" s="23" t="n">
        <f aca="false">IF(D1552&gt;2/7,1,0)</f>
        <v>0</v>
      </c>
      <c r="F1552" s="24" t="n">
        <f aca="true">RAND()</f>
        <v>0.381979196638294</v>
      </c>
      <c r="G1552" s="25" t="n">
        <f aca="false">IF(F1552&gt;2/7,1,0)</f>
        <v>1</v>
      </c>
      <c r="H1552" s="26" t="n">
        <f aca="false">IF(MIN(C1552,E1552,G1552)=1,1,0)</f>
        <v>0</v>
      </c>
    </row>
    <row r="1553" customFormat="false" ht="12.75" hidden="false" customHeight="false" outlineLevel="0" collapsed="false">
      <c r="A1553" s="12" t="n">
        <f aca="false">A1552+1</f>
        <v>1551</v>
      </c>
      <c r="B1553" s="20" t="n">
        <f aca="true">RAND()</f>
        <v>0.0231984745727666</v>
      </c>
      <c r="C1553" s="21" t="n">
        <f aca="false">IF(B1553&gt;2/7,1,0)</f>
        <v>0</v>
      </c>
      <c r="D1553" s="22" t="n">
        <f aca="true">RAND()</f>
        <v>0.901772740283402</v>
      </c>
      <c r="E1553" s="23" t="n">
        <f aca="false">IF(D1553&gt;2/7,1,0)</f>
        <v>1</v>
      </c>
      <c r="F1553" s="24" t="n">
        <f aca="true">RAND()</f>
        <v>0.463873157495411</v>
      </c>
      <c r="G1553" s="25" t="n">
        <f aca="false">IF(F1553&gt;2/7,1,0)</f>
        <v>1</v>
      </c>
      <c r="H1553" s="26" t="n">
        <f aca="false">IF(MIN(C1553,E1553,G1553)=1,1,0)</f>
        <v>0</v>
      </c>
    </row>
    <row r="1554" customFormat="false" ht="12.75" hidden="false" customHeight="false" outlineLevel="0" collapsed="false">
      <c r="A1554" s="12" t="n">
        <f aca="false">A1553+1</f>
        <v>1552</v>
      </c>
      <c r="B1554" s="20" t="n">
        <f aca="true">RAND()</f>
        <v>0.520080012559871</v>
      </c>
      <c r="C1554" s="21" t="n">
        <f aca="false">IF(B1554&gt;2/7,1,0)</f>
        <v>1</v>
      </c>
      <c r="D1554" s="22" t="n">
        <f aca="true">RAND()</f>
        <v>0.469863320346073</v>
      </c>
      <c r="E1554" s="23" t="n">
        <f aca="false">IF(D1554&gt;2/7,1,0)</f>
        <v>1</v>
      </c>
      <c r="F1554" s="24" t="n">
        <f aca="true">RAND()</f>
        <v>0.354048364021185</v>
      </c>
      <c r="G1554" s="25" t="n">
        <f aca="false">IF(F1554&gt;2/7,1,0)</f>
        <v>1</v>
      </c>
      <c r="H1554" s="26" t="n">
        <f aca="false">IF(MIN(C1554,E1554,G1554)=1,1,0)</f>
        <v>1</v>
      </c>
    </row>
    <row r="1555" customFormat="false" ht="12.75" hidden="false" customHeight="false" outlineLevel="0" collapsed="false">
      <c r="A1555" s="12" t="n">
        <f aca="false">A1554+1</f>
        <v>1553</v>
      </c>
      <c r="B1555" s="20" t="n">
        <f aca="true">RAND()</f>
        <v>0.528730831984557</v>
      </c>
      <c r="C1555" s="21" t="n">
        <f aca="false">IF(B1555&gt;2/7,1,0)</f>
        <v>1</v>
      </c>
      <c r="D1555" s="22" t="n">
        <f aca="true">RAND()</f>
        <v>0.138338641694023</v>
      </c>
      <c r="E1555" s="23" t="n">
        <f aca="false">IF(D1555&gt;2/7,1,0)</f>
        <v>0</v>
      </c>
      <c r="F1555" s="24" t="n">
        <f aca="true">RAND()</f>
        <v>0.296903701105915</v>
      </c>
      <c r="G1555" s="25" t="n">
        <f aca="false">IF(F1555&gt;2/7,1,0)</f>
        <v>1</v>
      </c>
      <c r="H1555" s="26" t="n">
        <f aca="false">IF(MIN(C1555,E1555,G1555)=1,1,0)</f>
        <v>0</v>
      </c>
    </row>
    <row r="1556" customFormat="false" ht="12.75" hidden="false" customHeight="false" outlineLevel="0" collapsed="false">
      <c r="A1556" s="12" t="n">
        <f aca="false">A1555+1</f>
        <v>1554</v>
      </c>
      <c r="B1556" s="20" t="n">
        <f aca="true">RAND()</f>
        <v>0.685806793278709</v>
      </c>
      <c r="C1556" s="21" t="n">
        <f aca="false">IF(B1556&gt;2/7,1,0)</f>
        <v>1</v>
      </c>
      <c r="D1556" s="22" t="n">
        <f aca="true">RAND()</f>
        <v>0.0466107859559675</v>
      </c>
      <c r="E1556" s="23" t="n">
        <f aca="false">IF(D1556&gt;2/7,1,0)</f>
        <v>0</v>
      </c>
      <c r="F1556" s="24" t="n">
        <f aca="true">RAND()</f>
        <v>0.0358217873768566</v>
      </c>
      <c r="G1556" s="25" t="n">
        <f aca="false">IF(F1556&gt;2/7,1,0)</f>
        <v>0</v>
      </c>
      <c r="H1556" s="26" t="n">
        <f aca="false">IF(MIN(C1556,E1556,G1556)=1,1,0)</f>
        <v>0</v>
      </c>
    </row>
    <row r="1557" customFormat="false" ht="12.75" hidden="false" customHeight="false" outlineLevel="0" collapsed="false">
      <c r="A1557" s="12" t="n">
        <f aca="false">A1556+1</f>
        <v>1555</v>
      </c>
      <c r="B1557" s="20" t="n">
        <f aca="true">RAND()</f>
        <v>0.0674901014829535</v>
      </c>
      <c r="C1557" s="21" t="n">
        <f aca="false">IF(B1557&gt;2/7,1,0)</f>
        <v>0</v>
      </c>
      <c r="D1557" s="22" t="n">
        <f aca="true">RAND()</f>
        <v>0.431870616166627</v>
      </c>
      <c r="E1557" s="23" t="n">
        <f aca="false">IF(D1557&gt;2/7,1,0)</f>
        <v>1</v>
      </c>
      <c r="F1557" s="24" t="n">
        <f aca="true">RAND()</f>
        <v>0.77075355776072</v>
      </c>
      <c r="G1557" s="25" t="n">
        <f aca="false">IF(F1557&gt;2/7,1,0)</f>
        <v>1</v>
      </c>
      <c r="H1557" s="26" t="n">
        <f aca="false">IF(MIN(C1557,E1557,G1557)=1,1,0)</f>
        <v>0</v>
      </c>
    </row>
    <row r="1558" customFormat="false" ht="12.75" hidden="false" customHeight="false" outlineLevel="0" collapsed="false">
      <c r="A1558" s="12" t="n">
        <f aca="false">A1557+1</f>
        <v>1556</v>
      </c>
      <c r="B1558" s="20" t="n">
        <f aca="true">RAND()</f>
        <v>0.663709386285993</v>
      </c>
      <c r="C1558" s="21" t="n">
        <f aca="false">IF(B1558&gt;2/7,1,0)</f>
        <v>1</v>
      </c>
      <c r="D1558" s="22" t="n">
        <f aca="true">RAND()</f>
        <v>0.269059517561484</v>
      </c>
      <c r="E1558" s="23" t="n">
        <f aca="false">IF(D1558&gt;2/7,1,0)</f>
        <v>0</v>
      </c>
      <c r="F1558" s="24" t="n">
        <f aca="true">RAND()</f>
        <v>0.0323462002572016</v>
      </c>
      <c r="G1558" s="25" t="n">
        <f aca="false">IF(F1558&gt;2/7,1,0)</f>
        <v>0</v>
      </c>
      <c r="H1558" s="26" t="n">
        <f aca="false">IF(MIN(C1558,E1558,G1558)=1,1,0)</f>
        <v>0</v>
      </c>
    </row>
    <row r="1559" customFormat="false" ht="12.75" hidden="false" customHeight="false" outlineLevel="0" collapsed="false">
      <c r="A1559" s="12" t="n">
        <f aca="false">A1558+1</f>
        <v>1557</v>
      </c>
      <c r="B1559" s="20" t="n">
        <f aca="true">RAND()</f>
        <v>0.882420401416876</v>
      </c>
      <c r="C1559" s="21" t="n">
        <f aca="false">IF(B1559&gt;2/7,1,0)</f>
        <v>1</v>
      </c>
      <c r="D1559" s="22" t="n">
        <f aca="true">RAND()</f>
        <v>0.77720846943886</v>
      </c>
      <c r="E1559" s="23" t="n">
        <f aca="false">IF(D1559&gt;2/7,1,0)</f>
        <v>1</v>
      </c>
      <c r="F1559" s="24" t="n">
        <f aca="true">RAND()</f>
        <v>0.348918480906941</v>
      </c>
      <c r="G1559" s="25" t="n">
        <f aca="false">IF(F1559&gt;2/7,1,0)</f>
        <v>1</v>
      </c>
      <c r="H1559" s="26" t="n">
        <f aca="false">IF(MIN(C1559,E1559,G1559)=1,1,0)</f>
        <v>1</v>
      </c>
    </row>
    <row r="1560" customFormat="false" ht="12.75" hidden="false" customHeight="false" outlineLevel="0" collapsed="false">
      <c r="A1560" s="12" t="n">
        <f aca="false">A1559+1</f>
        <v>1558</v>
      </c>
      <c r="B1560" s="20" t="n">
        <f aca="true">RAND()</f>
        <v>0.786361159631081</v>
      </c>
      <c r="C1560" s="21" t="n">
        <f aca="false">IF(B1560&gt;2/7,1,0)</f>
        <v>1</v>
      </c>
      <c r="D1560" s="22" t="n">
        <f aca="true">RAND()</f>
        <v>0.884043850268874</v>
      </c>
      <c r="E1560" s="23" t="n">
        <f aca="false">IF(D1560&gt;2/7,1,0)</f>
        <v>1</v>
      </c>
      <c r="F1560" s="24" t="n">
        <f aca="true">RAND()</f>
        <v>0.943399189681212</v>
      </c>
      <c r="G1560" s="25" t="n">
        <f aca="false">IF(F1560&gt;2/7,1,0)</f>
        <v>1</v>
      </c>
      <c r="H1560" s="26" t="n">
        <f aca="false">IF(MIN(C1560,E1560,G1560)=1,1,0)</f>
        <v>1</v>
      </c>
    </row>
    <row r="1561" customFormat="false" ht="12.75" hidden="false" customHeight="false" outlineLevel="0" collapsed="false">
      <c r="A1561" s="12" t="n">
        <f aca="false">A1560+1</f>
        <v>1559</v>
      </c>
      <c r="B1561" s="20" t="n">
        <f aca="true">RAND()</f>
        <v>0.105673763397225</v>
      </c>
      <c r="C1561" s="21" t="n">
        <f aca="false">IF(B1561&gt;2/7,1,0)</f>
        <v>0</v>
      </c>
      <c r="D1561" s="22" t="n">
        <f aca="true">RAND()</f>
        <v>0.476019493342434</v>
      </c>
      <c r="E1561" s="23" t="n">
        <f aca="false">IF(D1561&gt;2/7,1,0)</f>
        <v>1</v>
      </c>
      <c r="F1561" s="24" t="n">
        <f aca="true">RAND()</f>
        <v>0.568839288871223</v>
      </c>
      <c r="G1561" s="25" t="n">
        <f aca="false">IF(F1561&gt;2/7,1,0)</f>
        <v>1</v>
      </c>
      <c r="H1561" s="26" t="n">
        <f aca="false">IF(MIN(C1561,E1561,G1561)=1,1,0)</f>
        <v>0</v>
      </c>
    </row>
    <row r="1562" customFormat="false" ht="12.75" hidden="false" customHeight="false" outlineLevel="0" collapsed="false">
      <c r="A1562" s="12" t="n">
        <f aca="false">A1561+1</f>
        <v>1560</v>
      </c>
      <c r="B1562" s="20" t="n">
        <f aca="true">RAND()</f>
        <v>0.0610088349629465</v>
      </c>
      <c r="C1562" s="21" t="n">
        <f aca="false">IF(B1562&gt;2/7,1,0)</f>
        <v>0</v>
      </c>
      <c r="D1562" s="22" t="n">
        <f aca="true">RAND()</f>
        <v>0.0309458320156404</v>
      </c>
      <c r="E1562" s="23" t="n">
        <f aca="false">IF(D1562&gt;2/7,1,0)</f>
        <v>0</v>
      </c>
      <c r="F1562" s="24" t="n">
        <f aca="true">RAND()</f>
        <v>0.285797520959587</v>
      </c>
      <c r="G1562" s="25" t="n">
        <f aca="false">IF(F1562&gt;2/7,1,0)</f>
        <v>1</v>
      </c>
      <c r="H1562" s="26" t="n">
        <f aca="false">IF(MIN(C1562,E1562,G1562)=1,1,0)</f>
        <v>0</v>
      </c>
    </row>
    <row r="1563" customFormat="false" ht="12.75" hidden="false" customHeight="false" outlineLevel="0" collapsed="false">
      <c r="A1563" s="12" t="n">
        <f aca="false">A1562+1</f>
        <v>1561</v>
      </c>
      <c r="B1563" s="20" t="n">
        <f aca="true">RAND()</f>
        <v>0.348250859247319</v>
      </c>
      <c r="C1563" s="21" t="n">
        <f aca="false">IF(B1563&gt;2/7,1,0)</f>
        <v>1</v>
      </c>
      <c r="D1563" s="22" t="n">
        <f aca="true">RAND()</f>
        <v>0.593819607941183</v>
      </c>
      <c r="E1563" s="23" t="n">
        <f aca="false">IF(D1563&gt;2/7,1,0)</f>
        <v>1</v>
      </c>
      <c r="F1563" s="24" t="n">
        <f aca="true">RAND()</f>
        <v>0.0559732418282824</v>
      </c>
      <c r="G1563" s="25" t="n">
        <f aca="false">IF(F1563&gt;2/7,1,0)</f>
        <v>0</v>
      </c>
      <c r="H1563" s="26" t="n">
        <f aca="false">IF(MIN(C1563,E1563,G1563)=1,1,0)</f>
        <v>0</v>
      </c>
    </row>
    <row r="1564" customFormat="false" ht="12.75" hidden="false" customHeight="false" outlineLevel="0" collapsed="false">
      <c r="A1564" s="12" t="n">
        <f aca="false">A1563+1</f>
        <v>1562</v>
      </c>
      <c r="B1564" s="20" t="n">
        <f aca="true">RAND()</f>
        <v>0.941584924687726</v>
      </c>
      <c r="C1564" s="21" t="n">
        <f aca="false">IF(B1564&gt;2/7,1,0)</f>
        <v>1</v>
      </c>
      <c r="D1564" s="22" t="n">
        <f aca="true">RAND()</f>
        <v>0.753119053162812</v>
      </c>
      <c r="E1564" s="23" t="n">
        <f aca="false">IF(D1564&gt;2/7,1,0)</f>
        <v>1</v>
      </c>
      <c r="F1564" s="24" t="n">
        <f aca="true">RAND()</f>
        <v>0.90480439525565</v>
      </c>
      <c r="G1564" s="25" t="n">
        <f aca="false">IF(F1564&gt;2/7,1,0)</f>
        <v>1</v>
      </c>
      <c r="H1564" s="26" t="n">
        <f aca="false">IF(MIN(C1564,E1564,G1564)=1,1,0)</f>
        <v>1</v>
      </c>
    </row>
    <row r="1565" customFormat="false" ht="12.75" hidden="false" customHeight="false" outlineLevel="0" collapsed="false">
      <c r="A1565" s="12" t="n">
        <f aca="false">A1564+1</f>
        <v>1563</v>
      </c>
      <c r="B1565" s="20" t="n">
        <f aca="true">RAND()</f>
        <v>0.0983064393490274</v>
      </c>
      <c r="C1565" s="21" t="n">
        <f aca="false">IF(B1565&gt;2/7,1,0)</f>
        <v>0</v>
      </c>
      <c r="D1565" s="22" t="n">
        <f aca="true">RAND()</f>
        <v>0.437660412578148</v>
      </c>
      <c r="E1565" s="23" t="n">
        <f aca="false">IF(D1565&gt;2/7,1,0)</f>
        <v>1</v>
      </c>
      <c r="F1565" s="24" t="n">
        <f aca="true">RAND()</f>
        <v>0.367047198820378</v>
      </c>
      <c r="G1565" s="25" t="n">
        <f aca="false">IF(F1565&gt;2/7,1,0)</f>
        <v>1</v>
      </c>
      <c r="H1565" s="26" t="n">
        <f aca="false">IF(MIN(C1565,E1565,G1565)=1,1,0)</f>
        <v>0</v>
      </c>
    </row>
    <row r="1566" customFormat="false" ht="12.75" hidden="false" customHeight="false" outlineLevel="0" collapsed="false">
      <c r="A1566" s="12" t="n">
        <f aca="false">A1565+1</f>
        <v>1564</v>
      </c>
      <c r="B1566" s="20" t="n">
        <f aca="true">RAND()</f>
        <v>0.766614468371618</v>
      </c>
      <c r="C1566" s="21" t="n">
        <f aca="false">IF(B1566&gt;2/7,1,0)</f>
        <v>1</v>
      </c>
      <c r="D1566" s="22" t="n">
        <f aca="true">RAND()</f>
        <v>0.350047706985444</v>
      </c>
      <c r="E1566" s="23" t="n">
        <f aca="false">IF(D1566&gt;2/7,1,0)</f>
        <v>1</v>
      </c>
      <c r="F1566" s="24" t="n">
        <f aca="true">RAND()</f>
        <v>0.43864442569626</v>
      </c>
      <c r="G1566" s="25" t="n">
        <f aca="false">IF(F1566&gt;2/7,1,0)</f>
        <v>1</v>
      </c>
      <c r="H1566" s="26" t="n">
        <f aca="false">IF(MIN(C1566,E1566,G1566)=1,1,0)</f>
        <v>1</v>
      </c>
    </row>
    <row r="1567" customFormat="false" ht="12.75" hidden="false" customHeight="false" outlineLevel="0" collapsed="false">
      <c r="A1567" s="12" t="n">
        <f aca="false">A1566+1</f>
        <v>1565</v>
      </c>
      <c r="B1567" s="20" t="n">
        <f aca="true">RAND()</f>
        <v>0.309840741423078</v>
      </c>
      <c r="C1567" s="21" t="n">
        <f aca="false">IF(B1567&gt;2/7,1,0)</f>
        <v>1</v>
      </c>
      <c r="D1567" s="22" t="n">
        <f aca="true">RAND()</f>
        <v>0.797992512778215</v>
      </c>
      <c r="E1567" s="23" t="n">
        <f aca="false">IF(D1567&gt;2/7,1,0)</f>
        <v>1</v>
      </c>
      <c r="F1567" s="24" t="n">
        <f aca="true">RAND()</f>
        <v>0.612866687071104</v>
      </c>
      <c r="G1567" s="25" t="n">
        <f aca="false">IF(F1567&gt;2/7,1,0)</f>
        <v>1</v>
      </c>
      <c r="H1567" s="26" t="n">
        <f aca="false">IF(MIN(C1567,E1567,G1567)=1,1,0)</f>
        <v>1</v>
      </c>
    </row>
    <row r="1568" customFormat="false" ht="12.75" hidden="false" customHeight="false" outlineLevel="0" collapsed="false">
      <c r="A1568" s="12" t="n">
        <f aca="false">A1567+1</f>
        <v>1566</v>
      </c>
      <c r="B1568" s="20" t="n">
        <f aca="true">RAND()</f>
        <v>0.57385319477918</v>
      </c>
      <c r="C1568" s="21" t="n">
        <f aca="false">IF(B1568&gt;2/7,1,0)</f>
        <v>1</v>
      </c>
      <c r="D1568" s="22" t="n">
        <f aca="true">RAND()</f>
        <v>0.714561176595092</v>
      </c>
      <c r="E1568" s="23" t="n">
        <f aca="false">IF(D1568&gt;2/7,1,0)</f>
        <v>1</v>
      </c>
      <c r="F1568" s="24" t="n">
        <f aca="true">RAND()</f>
        <v>0.633714587274766</v>
      </c>
      <c r="G1568" s="25" t="n">
        <f aca="false">IF(F1568&gt;2/7,1,0)</f>
        <v>1</v>
      </c>
      <c r="H1568" s="26" t="n">
        <f aca="false">IF(MIN(C1568,E1568,G1568)=1,1,0)</f>
        <v>1</v>
      </c>
    </row>
    <row r="1569" customFormat="false" ht="12.75" hidden="false" customHeight="false" outlineLevel="0" collapsed="false">
      <c r="A1569" s="12" t="n">
        <f aca="false">A1568+1</f>
        <v>1567</v>
      </c>
      <c r="B1569" s="20" t="n">
        <f aca="true">RAND()</f>
        <v>0.0912576799000811</v>
      </c>
      <c r="C1569" s="21" t="n">
        <f aca="false">IF(B1569&gt;2/7,1,0)</f>
        <v>0</v>
      </c>
      <c r="D1569" s="22" t="n">
        <f aca="true">RAND()</f>
        <v>0.305900428047655</v>
      </c>
      <c r="E1569" s="23" t="n">
        <f aca="false">IF(D1569&gt;2/7,1,0)</f>
        <v>1</v>
      </c>
      <c r="F1569" s="24" t="n">
        <f aca="true">RAND()</f>
        <v>0.909922390205496</v>
      </c>
      <c r="G1569" s="25" t="n">
        <f aca="false">IF(F1569&gt;2/7,1,0)</f>
        <v>1</v>
      </c>
      <c r="H1569" s="26" t="n">
        <f aca="false">IF(MIN(C1569,E1569,G1569)=1,1,0)</f>
        <v>0</v>
      </c>
    </row>
    <row r="1570" customFormat="false" ht="12.75" hidden="false" customHeight="false" outlineLevel="0" collapsed="false">
      <c r="A1570" s="12" t="n">
        <f aca="false">A1569+1</f>
        <v>1568</v>
      </c>
      <c r="B1570" s="20" t="n">
        <f aca="true">RAND()</f>
        <v>0.791809142219722</v>
      </c>
      <c r="C1570" s="21" t="n">
        <f aca="false">IF(B1570&gt;2/7,1,0)</f>
        <v>1</v>
      </c>
      <c r="D1570" s="22" t="n">
        <f aca="true">RAND()</f>
        <v>0.327551608049832</v>
      </c>
      <c r="E1570" s="23" t="n">
        <f aca="false">IF(D1570&gt;2/7,1,0)</f>
        <v>1</v>
      </c>
      <c r="F1570" s="24" t="n">
        <f aca="true">RAND()</f>
        <v>0.866428227559475</v>
      </c>
      <c r="G1570" s="25" t="n">
        <f aca="false">IF(F1570&gt;2/7,1,0)</f>
        <v>1</v>
      </c>
      <c r="H1570" s="26" t="n">
        <f aca="false">IF(MIN(C1570,E1570,G1570)=1,1,0)</f>
        <v>1</v>
      </c>
    </row>
    <row r="1571" customFormat="false" ht="12.75" hidden="false" customHeight="false" outlineLevel="0" collapsed="false">
      <c r="A1571" s="12" t="n">
        <f aca="false">A1570+1</f>
        <v>1569</v>
      </c>
      <c r="B1571" s="20" t="n">
        <f aca="true">RAND()</f>
        <v>0.0675664695354306</v>
      </c>
      <c r="C1571" s="21" t="n">
        <f aca="false">IF(B1571&gt;2/7,1,0)</f>
        <v>0</v>
      </c>
      <c r="D1571" s="22" t="n">
        <f aca="true">RAND()</f>
        <v>0.871910114354782</v>
      </c>
      <c r="E1571" s="23" t="n">
        <f aca="false">IF(D1571&gt;2/7,1,0)</f>
        <v>1</v>
      </c>
      <c r="F1571" s="24" t="n">
        <f aca="true">RAND()</f>
        <v>0.881843820817755</v>
      </c>
      <c r="G1571" s="25" t="n">
        <f aca="false">IF(F1571&gt;2/7,1,0)</f>
        <v>1</v>
      </c>
      <c r="H1571" s="26" t="n">
        <f aca="false">IF(MIN(C1571,E1571,G1571)=1,1,0)</f>
        <v>0</v>
      </c>
    </row>
    <row r="1572" customFormat="false" ht="12.75" hidden="false" customHeight="false" outlineLevel="0" collapsed="false">
      <c r="A1572" s="12" t="n">
        <f aca="false">A1571+1</f>
        <v>1570</v>
      </c>
      <c r="B1572" s="20" t="n">
        <f aca="true">RAND()</f>
        <v>0.902031493736474</v>
      </c>
      <c r="C1572" s="21" t="n">
        <f aca="false">IF(B1572&gt;2/7,1,0)</f>
        <v>1</v>
      </c>
      <c r="D1572" s="22" t="n">
        <f aca="true">RAND()</f>
        <v>0.878579246953343</v>
      </c>
      <c r="E1572" s="23" t="n">
        <f aca="false">IF(D1572&gt;2/7,1,0)</f>
        <v>1</v>
      </c>
      <c r="F1572" s="24" t="n">
        <f aca="true">RAND()</f>
        <v>0.198736363170638</v>
      </c>
      <c r="G1572" s="25" t="n">
        <f aca="false">IF(F1572&gt;2/7,1,0)</f>
        <v>0</v>
      </c>
      <c r="H1572" s="26" t="n">
        <f aca="false">IF(MIN(C1572,E1572,G1572)=1,1,0)</f>
        <v>0</v>
      </c>
    </row>
    <row r="1573" customFormat="false" ht="12.75" hidden="false" customHeight="false" outlineLevel="0" collapsed="false">
      <c r="A1573" s="12" t="n">
        <f aca="false">A1572+1</f>
        <v>1571</v>
      </c>
      <c r="B1573" s="20" t="n">
        <f aca="true">RAND()</f>
        <v>0.647179648354236</v>
      </c>
      <c r="C1573" s="21" t="n">
        <f aca="false">IF(B1573&gt;2/7,1,0)</f>
        <v>1</v>
      </c>
      <c r="D1573" s="22" t="n">
        <f aca="true">RAND()</f>
        <v>0.849308183310525</v>
      </c>
      <c r="E1573" s="23" t="n">
        <f aca="false">IF(D1573&gt;2/7,1,0)</f>
        <v>1</v>
      </c>
      <c r="F1573" s="24" t="n">
        <f aca="true">RAND()</f>
        <v>0.882891428869452</v>
      </c>
      <c r="G1573" s="25" t="n">
        <f aca="false">IF(F1573&gt;2/7,1,0)</f>
        <v>1</v>
      </c>
      <c r="H1573" s="26" t="n">
        <f aca="false">IF(MIN(C1573,E1573,G1573)=1,1,0)</f>
        <v>1</v>
      </c>
    </row>
    <row r="1574" customFormat="false" ht="12.75" hidden="false" customHeight="false" outlineLevel="0" collapsed="false">
      <c r="A1574" s="12" t="n">
        <f aca="false">A1573+1</f>
        <v>1572</v>
      </c>
      <c r="B1574" s="20" t="n">
        <f aca="true">RAND()</f>
        <v>0.658591421625137</v>
      </c>
      <c r="C1574" s="21" t="n">
        <f aca="false">IF(B1574&gt;2/7,1,0)</f>
        <v>1</v>
      </c>
      <c r="D1574" s="22" t="n">
        <f aca="true">RAND()</f>
        <v>0.356015256190461</v>
      </c>
      <c r="E1574" s="23" t="n">
        <f aca="false">IF(D1574&gt;2/7,1,0)</f>
        <v>1</v>
      </c>
      <c r="F1574" s="24" t="n">
        <f aca="true">RAND()</f>
        <v>0.0178912076014274</v>
      </c>
      <c r="G1574" s="25" t="n">
        <f aca="false">IF(F1574&gt;2/7,1,0)</f>
        <v>0</v>
      </c>
      <c r="H1574" s="26" t="n">
        <f aca="false">IF(MIN(C1574,E1574,G1574)=1,1,0)</f>
        <v>0</v>
      </c>
    </row>
    <row r="1575" customFormat="false" ht="12.75" hidden="false" customHeight="false" outlineLevel="0" collapsed="false">
      <c r="A1575" s="12" t="n">
        <f aca="false">A1574+1</f>
        <v>1573</v>
      </c>
      <c r="B1575" s="20" t="n">
        <f aca="true">RAND()</f>
        <v>0.979010293329274</v>
      </c>
      <c r="C1575" s="21" t="n">
        <f aca="false">IF(B1575&gt;2/7,1,0)</f>
        <v>1</v>
      </c>
      <c r="D1575" s="22" t="n">
        <f aca="true">RAND()</f>
        <v>0.230333229455353</v>
      </c>
      <c r="E1575" s="23" t="n">
        <f aca="false">IF(D1575&gt;2/7,1,0)</f>
        <v>0</v>
      </c>
      <c r="F1575" s="24" t="n">
        <f aca="true">RAND()</f>
        <v>0.386090106969596</v>
      </c>
      <c r="G1575" s="25" t="n">
        <f aca="false">IF(F1575&gt;2/7,1,0)</f>
        <v>1</v>
      </c>
      <c r="H1575" s="26" t="n">
        <f aca="false">IF(MIN(C1575,E1575,G1575)=1,1,0)</f>
        <v>0</v>
      </c>
    </row>
    <row r="1576" customFormat="false" ht="12.75" hidden="false" customHeight="false" outlineLevel="0" collapsed="false">
      <c r="A1576" s="12" t="n">
        <f aca="false">A1575+1</f>
        <v>1574</v>
      </c>
      <c r="B1576" s="20" t="n">
        <f aca="true">RAND()</f>
        <v>0.169852389767233</v>
      </c>
      <c r="C1576" s="21" t="n">
        <f aca="false">IF(B1576&gt;2/7,1,0)</f>
        <v>0</v>
      </c>
      <c r="D1576" s="22" t="n">
        <f aca="true">RAND()</f>
        <v>0.0131056688199261</v>
      </c>
      <c r="E1576" s="23" t="n">
        <f aca="false">IF(D1576&gt;2/7,1,0)</f>
        <v>0</v>
      </c>
      <c r="F1576" s="24" t="n">
        <f aca="true">RAND()</f>
        <v>0.911589536249575</v>
      </c>
      <c r="G1576" s="25" t="n">
        <f aca="false">IF(F1576&gt;2/7,1,0)</f>
        <v>1</v>
      </c>
      <c r="H1576" s="26" t="n">
        <f aca="false">IF(MIN(C1576,E1576,G1576)=1,1,0)</f>
        <v>0</v>
      </c>
    </row>
    <row r="1577" customFormat="false" ht="12.75" hidden="false" customHeight="false" outlineLevel="0" collapsed="false">
      <c r="A1577" s="12" t="n">
        <f aca="false">A1576+1</f>
        <v>1575</v>
      </c>
      <c r="B1577" s="20" t="n">
        <f aca="true">RAND()</f>
        <v>0.0797029360177648</v>
      </c>
      <c r="C1577" s="21" t="n">
        <f aca="false">IF(B1577&gt;2/7,1,0)</f>
        <v>0</v>
      </c>
      <c r="D1577" s="22" t="n">
        <f aca="true">RAND()</f>
        <v>0.632936055265433</v>
      </c>
      <c r="E1577" s="23" t="n">
        <f aca="false">IF(D1577&gt;2/7,1,0)</f>
        <v>1</v>
      </c>
      <c r="F1577" s="24" t="n">
        <f aca="true">RAND()</f>
        <v>0.226307949326216</v>
      </c>
      <c r="G1577" s="25" t="n">
        <f aca="false">IF(F1577&gt;2/7,1,0)</f>
        <v>0</v>
      </c>
      <c r="H1577" s="26" t="n">
        <f aca="false">IF(MIN(C1577,E1577,G1577)=1,1,0)</f>
        <v>0</v>
      </c>
    </row>
    <row r="1578" customFormat="false" ht="12.75" hidden="false" customHeight="false" outlineLevel="0" collapsed="false">
      <c r="A1578" s="12" t="n">
        <f aca="false">A1577+1</f>
        <v>1576</v>
      </c>
      <c r="B1578" s="20" t="n">
        <f aca="true">RAND()</f>
        <v>0.246736600527097</v>
      </c>
      <c r="C1578" s="21" t="n">
        <f aca="false">IF(B1578&gt;2/7,1,0)</f>
        <v>0</v>
      </c>
      <c r="D1578" s="22" t="n">
        <f aca="true">RAND()</f>
        <v>0.523740642482566</v>
      </c>
      <c r="E1578" s="23" t="n">
        <f aca="false">IF(D1578&gt;2/7,1,0)</f>
        <v>1</v>
      </c>
      <c r="F1578" s="24" t="n">
        <f aca="true">RAND()</f>
        <v>0.447534325991709</v>
      </c>
      <c r="G1578" s="25" t="n">
        <f aca="false">IF(F1578&gt;2/7,1,0)</f>
        <v>1</v>
      </c>
      <c r="H1578" s="26" t="n">
        <f aca="false">IF(MIN(C1578,E1578,G1578)=1,1,0)</f>
        <v>0</v>
      </c>
    </row>
    <row r="1579" customFormat="false" ht="12.75" hidden="false" customHeight="false" outlineLevel="0" collapsed="false">
      <c r="A1579" s="12" t="n">
        <f aca="false">A1578+1</f>
        <v>1577</v>
      </c>
      <c r="B1579" s="20" t="n">
        <f aca="true">RAND()</f>
        <v>0.304657704513802</v>
      </c>
      <c r="C1579" s="21" t="n">
        <f aca="false">IF(B1579&gt;2/7,1,0)</f>
        <v>1</v>
      </c>
      <c r="D1579" s="22" t="n">
        <f aca="true">RAND()</f>
        <v>0.0418214630251519</v>
      </c>
      <c r="E1579" s="23" t="n">
        <f aca="false">IF(D1579&gt;2/7,1,0)</f>
        <v>0</v>
      </c>
      <c r="F1579" s="24" t="n">
        <f aca="true">RAND()</f>
        <v>0.17858792346555</v>
      </c>
      <c r="G1579" s="25" t="n">
        <f aca="false">IF(F1579&gt;2/7,1,0)</f>
        <v>0</v>
      </c>
      <c r="H1579" s="26" t="n">
        <f aca="false">IF(MIN(C1579,E1579,G1579)=1,1,0)</f>
        <v>0</v>
      </c>
    </row>
    <row r="1580" customFormat="false" ht="12.75" hidden="false" customHeight="false" outlineLevel="0" collapsed="false">
      <c r="A1580" s="12" t="n">
        <f aca="false">A1579+1</f>
        <v>1578</v>
      </c>
      <c r="B1580" s="20" t="n">
        <f aca="true">RAND()</f>
        <v>0.567499010180416</v>
      </c>
      <c r="C1580" s="21" t="n">
        <f aca="false">IF(B1580&gt;2/7,1,0)</f>
        <v>1</v>
      </c>
      <c r="D1580" s="22" t="n">
        <f aca="true">RAND()</f>
        <v>0.974486009969368</v>
      </c>
      <c r="E1580" s="23" t="n">
        <f aca="false">IF(D1580&gt;2/7,1,0)</f>
        <v>1</v>
      </c>
      <c r="F1580" s="24" t="n">
        <f aca="true">RAND()</f>
        <v>0.575185698581293</v>
      </c>
      <c r="G1580" s="25" t="n">
        <f aca="false">IF(F1580&gt;2/7,1,0)</f>
        <v>1</v>
      </c>
      <c r="H1580" s="26" t="n">
        <f aca="false">IF(MIN(C1580,E1580,G1580)=1,1,0)</f>
        <v>1</v>
      </c>
    </row>
    <row r="1581" customFormat="false" ht="12.75" hidden="false" customHeight="false" outlineLevel="0" collapsed="false">
      <c r="A1581" s="12" t="n">
        <f aca="false">A1580+1</f>
        <v>1579</v>
      </c>
      <c r="B1581" s="20" t="n">
        <f aca="true">RAND()</f>
        <v>0.703130017250728</v>
      </c>
      <c r="C1581" s="21" t="n">
        <f aca="false">IF(B1581&gt;2/7,1,0)</f>
        <v>1</v>
      </c>
      <c r="D1581" s="22" t="n">
        <f aca="true">RAND()</f>
        <v>0.470923648681842</v>
      </c>
      <c r="E1581" s="23" t="n">
        <f aca="false">IF(D1581&gt;2/7,1,0)</f>
        <v>1</v>
      </c>
      <c r="F1581" s="24" t="n">
        <f aca="true">RAND()</f>
        <v>0.270371902124157</v>
      </c>
      <c r="G1581" s="25" t="n">
        <f aca="false">IF(F1581&gt;2/7,1,0)</f>
        <v>0</v>
      </c>
      <c r="H1581" s="26" t="n">
        <f aca="false">IF(MIN(C1581,E1581,G1581)=1,1,0)</f>
        <v>0</v>
      </c>
    </row>
    <row r="1582" customFormat="false" ht="12.75" hidden="false" customHeight="false" outlineLevel="0" collapsed="false">
      <c r="A1582" s="12" t="n">
        <f aca="false">A1581+1</f>
        <v>1580</v>
      </c>
      <c r="B1582" s="20" t="n">
        <f aca="true">RAND()</f>
        <v>0.962529503089536</v>
      </c>
      <c r="C1582" s="21" t="n">
        <f aca="false">IF(B1582&gt;2/7,1,0)</f>
        <v>1</v>
      </c>
      <c r="D1582" s="22" t="n">
        <f aca="true">RAND()</f>
        <v>0.585055273778737</v>
      </c>
      <c r="E1582" s="23" t="n">
        <f aca="false">IF(D1582&gt;2/7,1,0)</f>
        <v>1</v>
      </c>
      <c r="F1582" s="24" t="n">
        <f aca="true">RAND()</f>
        <v>0.80395303167012</v>
      </c>
      <c r="G1582" s="25" t="n">
        <f aca="false">IF(F1582&gt;2/7,1,0)</f>
        <v>1</v>
      </c>
      <c r="H1582" s="26" t="n">
        <f aca="false">IF(MIN(C1582,E1582,G1582)=1,1,0)</f>
        <v>1</v>
      </c>
    </row>
    <row r="1583" customFormat="false" ht="12.75" hidden="false" customHeight="false" outlineLevel="0" collapsed="false">
      <c r="A1583" s="12" t="n">
        <f aca="false">A1582+1</f>
        <v>1581</v>
      </c>
      <c r="B1583" s="20" t="n">
        <f aca="true">RAND()</f>
        <v>0.72731863065121</v>
      </c>
      <c r="C1583" s="21" t="n">
        <f aca="false">IF(B1583&gt;2/7,1,0)</f>
        <v>1</v>
      </c>
      <c r="D1583" s="22" t="n">
        <f aca="true">RAND()</f>
        <v>0.911578667554302</v>
      </c>
      <c r="E1583" s="23" t="n">
        <f aca="false">IF(D1583&gt;2/7,1,0)</f>
        <v>1</v>
      </c>
      <c r="F1583" s="24" t="n">
        <f aca="true">RAND()</f>
        <v>0.796261808980062</v>
      </c>
      <c r="G1583" s="25" t="n">
        <f aca="false">IF(F1583&gt;2/7,1,0)</f>
        <v>1</v>
      </c>
      <c r="H1583" s="26" t="n">
        <f aca="false">IF(MIN(C1583,E1583,G1583)=1,1,0)</f>
        <v>1</v>
      </c>
    </row>
    <row r="1584" customFormat="false" ht="12.75" hidden="false" customHeight="false" outlineLevel="0" collapsed="false">
      <c r="A1584" s="12" t="n">
        <f aca="false">A1583+1</f>
        <v>1582</v>
      </c>
      <c r="B1584" s="20" t="n">
        <f aca="true">RAND()</f>
        <v>0.617166072817162</v>
      </c>
      <c r="C1584" s="21" t="n">
        <f aca="false">IF(B1584&gt;2/7,1,0)</f>
        <v>1</v>
      </c>
      <c r="D1584" s="22" t="n">
        <f aca="true">RAND()</f>
        <v>0.162464390955097</v>
      </c>
      <c r="E1584" s="23" t="n">
        <f aca="false">IF(D1584&gt;2/7,1,0)</f>
        <v>0</v>
      </c>
      <c r="F1584" s="24" t="n">
        <f aca="true">RAND()</f>
        <v>0.387893628771059</v>
      </c>
      <c r="G1584" s="25" t="n">
        <f aca="false">IF(F1584&gt;2/7,1,0)</f>
        <v>1</v>
      </c>
      <c r="H1584" s="26" t="n">
        <f aca="false">IF(MIN(C1584,E1584,G1584)=1,1,0)</f>
        <v>0</v>
      </c>
    </row>
    <row r="1585" customFormat="false" ht="12.75" hidden="false" customHeight="false" outlineLevel="0" collapsed="false">
      <c r="A1585" s="12" t="n">
        <f aca="false">A1584+1</f>
        <v>1583</v>
      </c>
      <c r="B1585" s="20" t="n">
        <f aca="true">RAND()</f>
        <v>0.422795054379941</v>
      </c>
      <c r="C1585" s="21" t="n">
        <f aca="false">IF(B1585&gt;2/7,1,0)</f>
        <v>1</v>
      </c>
      <c r="D1585" s="22" t="n">
        <f aca="true">RAND()</f>
        <v>0.129937849407682</v>
      </c>
      <c r="E1585" s="23" t="n">
        <f aca="false">IF(D1585&gt;2/7,1,0)</f>
        <v>0</v>
      </c>
      <c r="F1585" s="24" t="n">
        <f aca="true">RAND()</f>
        <v>0.664088155777189</v>
      </c>
      <c r="G1585" s="25" t="n">
        <f aca="false">IF(F1585&gt;2/7,1,0)</f>
        <v>1</v>
      </c>
      <c r="H1585" s="26" t="n">
        <f aca="false">IF(MIN(C1585,E1585,G1585)=1,1,0)</f>
        <v>0</v>
      </c>
    </row>
    <row r="1586" customFormat="false" ht="12.75" hidden="false" customHeight="false" outlineLevel="0" collapsed="false">
      <c r="A1586" s="12" t="n">
        <f aca="false">A1585+1</f>
        <v>1584</v>
      </c>
      <c r="B1586" s="20" t="n">
        <f aca="true">RAND()</f>
        <v>0.68348797215683</v>
      </c>
      <c r="C1586" s="21" t="n">
        <f aca="false">IF(B1586&gt;2/7,1,0)</f>
        <v>1</v>
      </c>
      <c r="D1586" s="22" t="n">
        <f aca="true">RAND()</f>
        <v>0.754018515960254</v>
      </c>
      <c r="E1586" s="23" t="n">
        <f aca="false">IF(D1586&gt;2/7,1,0)</f>
        <v>1</v>
      </c>
      <c r="F1586" s="24" t="n">
        <f aca="true">RAND()</f>
        <v>0.34202991572102</v>
      </c>
      <c r="G1586" s="25" t="n">
        <f aca="false">IF(F1586&gt;2/7,1,0)</f>
        <v>1</v>
      </c>
      <c r="H1586" s="26" t="n">
        <f aca="false">IF(MIN(C1586,E1586,G1586)=1,1,0)</f>
        <v>1</v>
      </c>
    </row>
    <row r="1587" customFormat="false" ht="12.75" hidden="false" customHeight="false" outlineLevel="0" collapsed="false">
      <c r="A1587" s="12" t="n">
        <f aca="false">A1586+1</f>
        <v>1585</v>
      </c>
      <c r="B1587" s="20" t="n">
        <f aca="true">RAND()</f>
        <v>0.725407088698626</v>
      </c>
      <c r="C1587" s="21" t="n">
        <f aca="false">IF(B1587&gt;2/7,1,0)</f>
        <v>1</v>
      </c>
      <c r="D1587" s="22" t="n">
        <f aca="true">RAND()</f>
        <v>0.693994422276795</v>
      </c>
      <c r="E1587" s="23" t="n">
        <f aca="false">IF(D1587&gt;2/7,1,0)</f>
        <v>1</v>
      </c>
      <c r="F1587" s="24" t="n">
        <f aca="true">RAND()</f>
        <v>0.495811695596623</v>
      </c>
      <c r="G1587" s="25" t="n">
        <f aca="false">IF(F1587&gt;2/7,1,0)</f>
        <v>1</v>
      </c>
      <c r="H1587" s="26" t="n">
        <f aca="false">IF(MIN(C1587,E1587,G1587)=1,1,0)</f>
        <v>1</v>
      </c>
    </row>
    <row r="1588" customFormat="false" ht="12.75" hidden="false" customHeight="false" outlineLevel="0" collapsed="false">
      <c r="A1588" s="12" t="n">
        <f aca="false">A1587+1</f>
        <v>1586</v>
      </c>
      <c r="B1588" s="20" t="n">
        <f aca="true">RAND()</f>
        <v>0.151788867116598</v>
      </c>
      <c r="C1588" s="21" t="n">
        <f aca="false">IF(B1588&gt;2/7,1,0)</f>
        <v>0</v>
      </c>
      <c r="D1588" s="22" t="n">
        <f aca="true">RAND()</f>
        <v>0.655260546855982</v>
      </c>
      <c r="E1588" s="23" t="n">
        <f aca="false">IF(D1588&gt;2/7,1,0)</f>
        <v>1</v>
      </c>
      <c r="F1588" s="24" t="n">
        <f aca="true">RAND()</f>
        <v>0.947602590860943</v>
      </c>
      <c r="G1588" s="25" t="n">
        <f aca="false">IF(F1588&gt;2/7,1,0)</f>
        <v>1</v>
      </c>
      <c r="H1588" s="26" t="n">
        <f aca="false">IF(MIN(C1588,E1588,G1588)=1,1,0)</f>
        <v>0</v>
      </c>
    </row>
    <row r="1589" customFormat="false" ht="12.75" hidden="false" customHeight="false" outlineLevel="0" collapsed="false">
      <c r="A1589" s="12" t="n">
        <f aca="false">A1588+1</f>
        <v>1587</v>
      </c>
      <c r="B1589" s="20" t="n">
        <f aca="true">RAND()</f>
        <v>0.115598127215056</v>
      </c>
      <c r="C1589" s="21" t="n">
        <f aca="false">IF(B1589&gt;2/7,1,0)</f>
        <v>0</v>
      </c>
      <c r="D1589" s="22" t="n">
        <f aca="true">RAND()</f>
        <v>0.537738884247262</v>
      </c>
      <c r="E1589" s="23" t="n">
        <f aca="false">IF(D1589&gt;2/7,1,0)</f>
        <v>1</v>
      </c>
      <c r="F1589" s="24" t="n">
        <f aca="true">RAND()</f>
        <v>0.856007966025438</v>
      </c>
      <c r="G1589" s="25" t="n">
        <f aca="false">IF(F1589&gt;2/7,1,0)</f>
        <v>1</v>
      </c>
      <c r="H1589" s="26" t="n">
        <f aca="false">IF(MIN(C1589,E1589,G1589)=1,1,0)</f>
        <v>0</v>
      </c>
    </row>
    <row r="1590" customFormat="false" ht="12.75" hidden="false" customHeight="false" outlineLevel="0" collapsed="false">
      <c r="A1590" s="12" t="n">
        <f aca="false">A1589+1</f>
        <v>1588</v>
      </c>
      <c r="B1590" s="20" t="n">
        <f aca="true">RAND()</f>
        <v>0.752900961199772</v>
      </c>
      <c r="C1590" s="21" t="n">
        <f aca="false">IF(B1590&gt;2/7,1,0)</f>
        <v>1</v>
      </c>
      <c r="D1590" s="22" t="n">
        <f aca="true">RAND()</f>
        <v>0.95413288685046</v>
      </c>
      <c r="E1590" s="23" t="n">
        <f aca="false">IF(D1590&gt;2/7,1,0)</f>
        <v>1</v>
      </c>
      <c r="F1590" s="24" t="n">
        <f aca="true">RAND()</f>
        <v>0.419691238390298</v>
      </c>
      <c r="G1590" s="25" t="n">
        <f aca="false">IF(F1590&gt;2/7,1,0)</f>
        <v>1</v>
      </c>
      <c r="H1590" s="26" t="n">
        <f aca="false">IF(MIN(C1590,E1590,G1590)=1,1,0)</f>
        <v>1</v>
      </c>
    </row>
    <row r="1591" customFormat="false" ht="12.75" hidden="false" customHeight="false" outlineLevel="0" collapsed="false">
      <c r="A1591" s="12" t="n">
        <f aca="false">A1590+1</f>
        <v>1589</v>
      </c>
      <c r="B1591" s="20" t="n">
        <f aca="true">RAND()</f>
        <v>0.763683256511707</v>
      </c>
      <c r="C1591" s="21" t="n">
        <f aca="false">IF(B1591&gt;2/7,1,0)</f>
        <v>1</v>
      </c>
      <c r="D1591" s="22" t="n">
        <f aca="true">RAND()</f>
        <v>0.830963172437971</v>
      </c>
      <c r="E1591" s="23" t="n">
        <f aca="false">IF(D1591&gt;2/7,1,0)</f>
        <v>1</v>
      </c>
      <c r="F1591" s="24" t="n">
        <f aca="true">RAND()</f>
        <v>0.473434225497184</v>
      </c>
      <c r="G1591" s="25" t="n">
        <f aca="false">IF(F1591&gt;2/7,1,0)</f>
        <v>1</v>
      </c>
      <c r="H1591" s="26" t="n">
        <f aca="false">IF(MIN(C1591,E1591,G1591)=1,1,0)</f>
        <v>1</v>
      </c>
    </row>
    <row r="1592" customFormat="false" ht="12.75" hidden="false" customHeight="false" outlineLevel="0" collapsed="false">
      <c r="A1592" s="12" t="n">
        <f aca="false">A1591+1</f>
        <v>1590</v>
      </c>
      <c r="B1592" s="20" t="n">
        <f aca="true">RAND()</f>
        <v>0.423273713658956</v>
      </c>
      <c r="C1592" s="21" t="n">
        <f aca="false">IF(B1592&gt;2/7,1,0)</f>
        <v>1</v>
      </c>
      <c r="D1592" s="22" t="n">
        <f aca="true">RAND()</f>
        <v>0.923676415574264</v>
      </c>
      <c r="E1592" s="23" t="n">
        <f aca="false">IF(D1592&gt;2/7,1,0)</f>
        <v>1</v>
      </c>
      <c r="F1592" s="24" t="n">
        <f aca="true">RAND()</f>
        <v>0.945363215477444</v>
      </c>
      <c r="G1592" s="25" t="n">
        <f aca="false">IF(F1592&gt;2/7,1,0)</f>
        <v>1</v>
      </c>
      <c r="H1592" s="26" t="n">
        <f aca="false">IF(MIN(C1592,E1592,G1592)=1,1,0)</f>
        <v>1</v>
      </c>
    </row>
    <row r="1593" customFormat="false" ht="12.75" hidden="false" customHeight="false" outlineLevel="0" collapsed="false">
      <c r="A1593" s="12" t="n">
        <f aca="false">A1592+1</f>
        <v>1591</v>
      </c>
      <c r="B1593" s="20" t="n">
        <f aca="true">RAND()</f>
        <v>0.820998381580414</v>
      </c>
      <c r="C1593" s="21" t="n">
        <f aca="false">IF(B1593&gt;2/7,1,0)</f>
        <v>1</v>
      </c>
      <c r="D1593" s="22" t="n">
        <f aca="true">RAND()</f>
        <v>0.110865252952016</v>
      </c>
      <c r="E1593" s="23" t="n">
        <f aca="false">IF(D1593&gt;2/7,1,0)</f>
        <v>0</v>
      </c>
      <c r="F1593" s="24" t="n">
        <f aca="true">RAND()</f>
        <v>0.425297003446396</v>
      </c>
      <c r="G1593" s="25" t="n">
        <f aca="false">IF(F1593&gt;2/7,1,0)</f>
        <v>1</v>
      </c>
      <c r="H1593" s="26" t="n">
        <f aca="false">IF(MIN(C1593,E1593,G1593)=1,1,0)</f>
        <v>0</v>
      </c>
    </row>
    <row r="1594" customFormat="false" ht="12.75" hidden="false" customHeight="false" outlineLevel="0" collapsed="false">
      <c r="A1594" s="12" t="n">
        <f aca="false">A1593+1</f>
        <v>1592</v>
      </c>
      <c r="B1594" s="20" t="n">
        <f aca="true">RAND()</f>
        <v>0.555126572744478</v>
      </c>
      <c r="C1594" s="21" t="n">
        <f aca="false">IF(B1594&gt;2/7,1,0)</f>
        <v>1</v>
      </c>
      <c r="D1594" s="22" t="n">
        <f aca="true">RAND()</f>
        <v>0.471663054046353</v>
      </c>
      <c r="E1594" s="23" t="n">
        <f aca="false">IF(D1594&gt;2/7,1,0)</f>
        <v>1</v>
      </c>
      <c r="F1594" s="24" t="n">
        <f aca="true">RAND()</f>
        <v>0.283255676572958</v>
      </c>
      <c r="G1594" s="25" t="n">
        <f aca="false">IF(F1594&gt;2/7,1,0)</f>
        <v>0</v>
      </c>
      <c r="H1594" s="26" t="n">
        <f aca="false">IF(MIN(C1594,E1594,G1594)=1,1,0)</f>
        <v>0</v>
      </c>
    </row>
    <row r="1595" customFormat="false" ht="12.75" hidden="false" customHeight="false" outlineLevel="0" collapsed="false">
      <c r="A1595" s="12" t="n">
        <f aca="false">A1594+1</f>
        <v>1593</v>
      </c>
      <c r="B1595" s="20" t="n">
        <f aca="true">RAND()</f>
        <v>0.842633266940036</v>
      </c>
      <c r="C1595" s="21" t="n">
        <f aca="false">IF(B1595&gt;2/7,1,0)</f>
        <v>1</v>
      </c>
      <c r="D1595" s="22" t="n">
        <f aca="true">RAND()</f>
        <v>0.508540978631648</v>
      </c>
      <c r="E1595" s="23" t="n">
        <f aca="false">IF(D1595&gt;2/7,1,0)</f>
        <v>1</v>
      </c>
      <c r="F1595" s="24" t="n">
        <f aca="true">RAND()</f>
        <v>0.382126477292562</v>
      </c>
      <c r="G1595" s="25" t="n">
        <f aca="false">IF(F1595&gt;2/7,1,0)</f>
        <v>1</v>
      </c>
      <c r="H1595" s="26" t="n">
        <f aca="false">IF(MIN(C1595,E1595,G1595)=1,1,0)</f>
        <v>1</v>
      </c>
    </row>
    <row r="1596" customFormat="false" ht="12.75" hidden="false" customHeight="false" outlineLevel="0" collapsed="false">
      <c r="A1596" s="12" t="n">
        <f aca="false">A1595+1</f>
        <v>1594</v>
      </c>
      <c r="B1596" s="20" t="n">
        <f aca="true">RAND()</f>
        <v>0.597764501808372</v>
      </c>
      <c r="C1596" s="21" t="n">
        <f aca="false">IF(B1596&gt;2/7,1,0)</f>
        <v>1</v>
      </c>
      <c r="D1596" s="22" t="n">
        <f aca="true">RAND()</f>
        <v>0.505156613722478</v>
      </c>
      <c r="E1596" s="23" t="n">
        <f aca="false">IF(D1596&gt;2/7,1,0)</f>
        <v>1</v>
      </c>
      <c r="F1596" s="24" t="n">
        <f aca="true">RAND()</f>
        <v>0.394018590685997</v>
      </c>
      <c r="G1596" s="25" t="n">
        <f aca="false">IF(F1596&gt;2/7,1,0)</f>
        <v>1</v>
      </c>
      <c r="H1596" s="26" t="n">
        <f aca="false">IF(MIN(C1596,E1596,G1596)=1,1,0)</f>
        <v>1</v>
      </c>
    </row>
    <row r="1597" customFormat="false" ht="12.75" hidden="false" customHeight="false" outlineLevel="0" collapsed="false">
      <c r="A1597" s="12" t="n">
        <f aca="false">A1596+1</f>
        <v>1595</v>
      </c>
      <c r="B1597" s="20" t="n">
        <f aca="true">RAND()</f>
        <v>0.630035631125368</v>
      </c>
      <c r="C1597" s="21" t="n">
        <f aca="false">IF(B1597&gt;2/7,1,0)</f>
        <v>1</v>
      </c>
      <c r="D1597" s="22" t="n">
        <f aca="true">RAND()</f>
        <v>0.864727125859094</v>
      </c>
      <c r="E1597" s="23" t="n">
        <f aca="false">IF(D1597&gt;2/7,1,0)</f>
        <v>1</v>
      </c>
      <c r="F1597" s="24" t="n">
        <f aca="true">RAND()</f>
        <v>0.37664397813416</v>
      </c>
      <c r="G1597" s="25" t="n">
        <f aca="false">IF(F1597&gt;2/7,1,0)</f>
        <v>1</v>
      </c>
      <c r="H1597" s="26" t="n">
        <f aca="false">IF(MIN(C1597,E1597,G1597)=1,1,0)</f>
        <v>1</v>
      </c>
    </row>
    <row r="1598" customFormat="false" ht="12.75" hidden="false" customHeight="false" outlineLevel="0" collapsed="false">
      <c r="A1598" s="12" t="n">
        <f aca="false">A1597+1</f>
        <v>1596</v>
      </c>
      <c r="B1598" s="20" t="n">
        <f aca="true">RAND()</f>
        <v>0.356925226261912</v>
      </c>
      <c r="C1598" s="21" t="n">
        <f aca="false">IF(B1598&gt;2/7,1,0)</f>
        <v>1</v>
      </c>
      <c r="D1598" s="22" t="n">
        <f aca="true">RAND()</f>
        <v>0.817103049672918</v>
      </c>
      <c r="E1598" s="23" t="n">
        <f aca="false">IF(D1598&gt;2/7,1,0)</f>
        <v>1</v>
      </c>
      <c r="F1598" s="24" t="n">
        <f aca="true">RAND()</f>
        <v>0.0129898805542056</v>
      </c>
      <c r="G1598" s="25" t="n">
        <f aca="false">IF(F1598&gt;2/7,1,0)</f>
        <v>0</v>
      </c>
      <c r="H1598" s="26" t="n">
        <f aca="false">IF(MIN(C1598,E1598,G1598)=1,1,0)</f>
        <v>0</v>
      </c>
    </row>
    <row r="1599" customFormat="false" ht="12.75" hidden="false" customHeight="false" outlineLevel="0" collapsed="false">
      <c r="A1599" s="12" t="n">
        <f aca="false">A1598+1</f>
        <v>1597</v>
      </c>
      <c r="B1599" s="20" t="n">
        <f aca="true">RAND()</f>
        <v>0.387761359704543</v>
      </c>
      <c r="C1599" s="21" t="n">
        <f aca="false">IF(B1599&gt;2/7,1,0)</f>
        <v>1</v>
      </c>
      <c r="D1599" s="22" t="n">
        <f aca="true">RAND()</f>
        <v>0.417063590860865</v>
      </c>
      <c r="E1599" s="23" t="n">
        <f aca="false">IF(D1599&gt;2/7,1,0)</f>
        <v>1</v>
      </c>
      <c r="F1599" s="24" t="n">
        <f aca="true">RAND()</f>
        <v>0.232440843853888</v>
      </c>
      <c r="G1599" s="25" t="n">
        <f aca="false">IF(F1599&gt;2/7,1,0)</f>
        <v>0</v>
      </c>
      <c r="H1599" s="26" t="n">
        <f aca="false">IF(MIN(C1599,E1599,G1599)=1,1,0)</f>
        <v>0</v>
      </c>
    </row>
    <row r="1600" customFormat="false" ht="12.75" hidden="false" customHeight="false" outlineLevel="0" collapsed="false">
      <c r="A1600" s="12" t="n">
        <f aca="false">A1599+1</f>
        <v>1598</v>
      </c>
      <c r="B1600" s="20" t="n">
        <f aca="true">RAND()</f>
        <v>0.293547588097883</v>
      </c>
      <c r="C1600" s="21" t="n">
        <f aca="false">IF(B1600&gt;2/7,1,0)</f>
        <v>1</v>
      </c>
      <c r="D1600" s="22" t="n">
        <f aca="true">RAND()</f>
        <v>0.937033335639682</v>
      </c>
      <c r="E1600" s="23" t="n">
        <f aca="false">IF(D1600&gt;2/7,1,0)</f>
        <v>1</v>
      </c>
      <c r="F1600" s="24" t="n">
        <f aca="true">RAND()</f>
        <v>0.468287295805297</v>
      </c>
      <c r="G1600" s="25" t="n">
        <f aca="false">IF(F1600&gt;2/7,1,0)</f>
        <v>1</v>
      </c>
      <c r="H1600" s="26" t="n">
        <f aca="false">IF(MIN(C1600,E1600,G1600)=1,1,0)</f>
        <v>1</v>
      </c>
    </row>
    <row r="1601" customFormat="false" ht="12.75" hidden="false" customHeight="false" outlineLevel="0" collapsed="false">
      <c r="A1601" s="12" t="n">
        <f aca="false">A1600+1</f>
        <v>1599</v>
      </c>
      <c r="B1601" s="20" t="n">
        <f aca="true">RAND()</f>
        <v>0.314240449131511</v>
      </c>
      <c r="C1601" s="21" t="n">
        <f aca="false">IF(B1601&gt;2/7,1,0)</f>
        <v>1</v>
      </c>
      <c r="D1601" s="22" t="n">
        <f aca="true">RAND()</f>
        <v>0.67768366174523</v>
      </c>
      <c r="E1601" s="23" t="n">
        <f aca="false">IF(D1601&gt;2/7,1,0)</f>
        <v>1</v>
      </c>
      <c r="F1601" s="24" t="n">
        <f aca="true">RAND()</f>
        <v>0.878575862234522</v>
      </c>
      <c r="G1601" s="25" t="n">
        <f aca="false">IF(F1601&gt;2/7,1,0)</f>
        <v>1</v>
      </c>
      <c r="H1601" s="26" t="n">
        <f aca="false">IF(MIN(C1601,E1601,G1601)=1,1,0)</f>
        <v>1</v>
      </c>
    </row>
    <row r="1602" customFormat="false" ht="12.75" hidden="false" customHeight="false" outlineLevel="0" collapsed="false">
      <c r="A1602" s="12" t="n">
        <f aca="false">A1601+1</f>
        <v>1600</v>
      </c>
      <c r="B1602" s="20" t="n">
        <f aca="true">RAND()</f>
        <v>0.429435005051617</v>
      </c>
      <c r="C1602" s="21" t="n">
        <f aca="false">IF(B1602&gt;2/7,1,0)</f>
        <v>1</v>
      </c>
      <c r="D1602" s="22" t="n">
        <f aca="true">RAND()</f>
        <v>0.551416191006199</v>
      </c>
      <c r="E1602" s="23" t="n">
        <f aca="false">IF(D1602&gt;2/7,1,0)</f>
        <v>1</v>
      </c>
      <c r="F1602" s="24" t="n">
        <f aca="true">RAND()</f>
        <v>0.556532950865297</v>
      </c>
      <c r="G1602" s="25" t="n">
        <f aca="false">IF(F1602&gt;2/7,1,0)</f>
        <v>1</v>
      </c>
      <c r="H1602" s="26" t="n">
        <f aca="false">IF(MIN(C1602,E1602,G1602)=1,1,0)</f>
        <v>1</v>
      </c>
    </row>
    <row r="1603" customFormat="false" ht="12.75" hidden="false" customHeight="false" outlineLevel="0" collapsed="false">
      <c r="A1603" s="12" t="n">
        <f aca="false">A1602+1</f>
        <v>1601</v>
      </c>
      <c r="B1603" s="20" t="n">
        <f aca="true">RAND()</f>
        <v>0.26411995571457</v>
      </c>
      <c r="C1603" s="21" t="n">
        <f aca="false">IF(B1603&gt;2/7,1,0)</f>
        <v>0</v>
      </c>
      <c r="D1603" s="22" t="n">
        <f aca="true">RAND()</f>
        <v>0.590531550243528</v>
      </c>
      <c r="E1603" s="23" t="n">
        <f aca="false">IF(D1603&gt;2/7,1,0)</f>
        <v>1</v>
      </c>
      <c r="F1603" s="24" t="n">
        <f aca="true">RAND()</f>
        <v>0.561083740542491</v>
      </c>
      <c r="G1603" s="25" t="n">
        <f aca="false">IF(F1603&gt;2/7,1,0)</f>
        <v>1</v>
      </c>
      <c r="H1603" s="26" t="n">
        <f aca="false">IF(MIN(C1603,E1603,G1603)=1,1,0)</f>
        <v>0</v>
      </c>
    </row>
    <row r="1604" customFormat="false" ht="12.75" hidden="false" customHeight="false" outlineLevel="0" collapsed="false">
      <c r="A1604" s="12" t="n">
        <f aca="false">A1603+1</f>
        <v>1602</v>
      </c>
      <c r="B1604" s="20" t="n">
        <f aca="true">RAND()</f>
        <v>0.342891960421498</v>
      </c>
      <c r="C1604" s="21" t="n">
        <f aca="false">IF(B1604&gt;2/7,1,0)</f>
        <v>1</v>
      </c>
      <c r="D1604" s="22" t="n">
        <f aca="true">RAND()</f>
        <v>0.249807600264553</v>
      </c>
      <c r="E1604" s="23" t="n">
        <f aca="false">IF(D1604&gt;2/7,1,0)</f>
        <v>0</v>
      </c>
      <c r="F1604" s="24" t="n">
        <f aca="true">RAND()</f>
        <v>0.854730162567042</v>
      </c>
      <c r="G1604" s="25" t="n">
        <f aca="false">IF(F1604&gt;2/7,1,0)</f>
        <v>1</v>
      </c>
      <c r="H1604" s="26" t="n">
        <f aca="false">IF(MIN(C1604,E1604,G1604)=1,1,0)</f>
        <v>0</v>
      </c>
    </row>
    <row r="1605" customFormat="false" ht="12.75" hidden="false" customHeight="false" outlineLevel="0" collapsed="false">
      <c r="A1605" s="12" t="n">
        <f aca="false">A1604+1</f>
        <v>1603</v>
      </c>
      <c r="B1605" s="20" t="n">
        <f aca="true">RAND()</f>
        <v>0.114306923749825</v>
      </c>
      <c r="C1605" s="21" t="n">
        <f aca="false">IF(B1605&gt;2/7,1,0)</f>
        <v>0</v>
      </c>
      <c r="D1605" s="22" t="n">
        <f aca="true">RAND()</f>
        <v>0.564499460785713</v>
      </c>
      <c r="E1605" s="23" t="n">
        <f aca="false">IF(D1605&gt;2/7,1,0)</f>
        <v>1</v>
      </c>
      <c r="F1605" s="24" t="n">
        <f aca="true">RAND()</f>
        <v>0.426685564501265</v>
      </c>
      <c r="G1605" s="25" t="n">
        <f aca="false">IF(F1605&gt;2/7,1,0)</f>
        <v>1</v>
      </c>
      <c r="H1605" s="26" t="n">
        <f aca="false">IF(MIN(C1605,E1605,G1605)=1,1,0)</f>
        <v>0</v>
      </c>
    </row>
    <row r="1606" customFormat="false" ht="12.75" hidden="false" customHeight="false" outlineLevel="0" collapsed="false">
      <c r="A1606" s="12" t="n">
        <f aca="false">A1605+1</f>
        <v>1604</v>
      </c>
      <c r="B1606" s="20" t="n">
        <f aca="true">RAND()</f>
        <v>0.714400525199319</v>
      </c>
      <c r="C1606" s="21" t="n">
        <f aca="false">IF(B1606&gt;2/7,1,0)</f>
        <v>1</v>
      </c>
      <c r="D1606" s="22" t="n">
        <f aca="true">RAND()</f>
        <v>0.38755163910092</v>
      </c>
      <c r="E1606" s="23" t="n">
        <f aca="false">IF(D1606&gt;2/7,1,0)</f>
        <v>1</v>
      </c>
      <c r="F1606" s="24" t="n">
        <f aca="true">RAND()</f>
        <v>0.154602726165219</v>
      </c>
      <c r="G1606" s="25" t="n">
        <f aca="false">IF(F1606&gt;2/7,1,0)</f>
        <v>0</v>
      </c>
      <c r="H1606" s="26" t="n">
        <f aca="false">IF(MIN(C1606,E1606,G1606)=1,1,0)</f>
        <v>0</v>
      </c>
    </row>
    <row r="1607" customFormat="false" ht="12.75" hidden="false" customHeight="false" outlineLevel="0" collapsed="false">
      <c r="A1607" s="12" t="n">
        <f aca="false">A1606+1</f>
        <v>1605</v>
      </c>
      <c r="B1607" s="20" t="n">
        <f aca="true">RAND()</f>
        <v>0.253557562490977</v>
      </c>
      <c r="C1607" s="21" t="n">
        <f aca="false">IF(B1607&gt;2/7,1,0)</f>
        <v>0</v>
      </c>
      <c r="D1607" s="22" t="n">
        <f aca="true">RAND()</f>
        <v>0.107057891645882</v>
      </c>
      <c r="E1607" s="23" t="n">
        <f aca="false">IF(D1607&gt;2/7,1,0)</f>
        <v>0</v>
      </c>
      <c r="F1607" s="24" t="n">
        <f aca="true">RAND()</f>
        <v>0.280109186163862</v>
      </c>
      <c r="G1607" s="25" t="n">
        <f aca="false">IF(F1607&gt;2/7,1,0)</f>
        <v>0</v>
      </c>
      <c r="H1607" s="26" t="n">
        <f aca="false">IF(MIN(C1607,E1607,G1607)=1,1,0)</f>
        <v>0</v>
      </c>
    </row>
    <row r="1608" customFormat="false" ht="12.75" hidden="false" customHeight="false" outlineLevel="0" collapsed="false">
      <c r="A1608" s="12" t="n">
        <f aca="false">A1607+1</f>
        <v>1606</v>
      </c>
      <c r="B1608" s="20" t="n">
        <f aca="true">RAND()</f>
        <v>0.0251203681213578</v>
      </c>
      <c r="C1608" s="21" t="n">
        <f aca="false">IF(B1608&gt;2/7,1,0)</f>
        <v>0</v>
      </c>
      <c r="D1608" s="22" t="n">
        <f aca="true">RAND()</f>
        <v>0.769544650677479</v>
      </c>
      <c r="E1608" s="23" t="n">
        <f aca="false">IF(D1608&gt;2/7,1,0)</f>
        <v>1</v>
      </c>
      <c r="F1608" s="24" t="n">
        <f aca="true">RAND()</f>
        <v>0.425560657173842</v>
      </c>
      <c r="G1608" s="25" t="n">
        <f aca="false">IF(F1608&gt;2/7,1,0)</f>
        <v>1</v>
      </c>
      <c r="H1608" s="26" t="n">
        <f aca="false">IF(MIN(C1608,E1608,G1608)=1,1,0)</f>
        <v>0</v>
      </c>
    </row>
    <row r="1609" customFormat="false" ht="12.75" hidden="false" customHeight="false" outlineLevel="0" collapsed="false">
      <c r="A1609" s="12" t="n">
        <f aca="false">A1608+1</f>
        <v>1607</v>
      </c>
      <c r="B1609" s="20" t="n">
        <f aca="true">RAND()</f>
        <v>0.493036247216836</v>
      </c>
      <c r="C1609" s="21" t="n">
        <f aca="false">IF(B1609&gt;2/7,1,0)</f>
        <v>1</v>
      </c>
      <c r="D1609" s="22" t="n">
        <f aca="true">RAND()</f>
        <v>0.47760723049473</v>
      </c>
      <c r="E1609" s="23" t="n">
        <f aca="false">IF(D1609&gt;2/7,1,0)</f>
        <v>1</v>
      </c>
      <c r="F1609" s="24" t="n">
        <f aca="true">RAND()</f>
        <v>0.458898158343764</v>
      </c>
      <c r="G1609" s="25" t="n">
        <f aca="false">IF(F1609&gt;2/7,1,0)</f>
        <v>1</v>
      </c>
      <c r="H1609" s="26" t="n">
        <f aca="false">IF(MIN(C1609,E1609,G1609)=1,1,0)</f>
        <v>1</v>
      </c>
    </row>
    <row r="1610" customFormat="false" ht="12.75" hidden="false" customHeight="false" outlineLevel="0" collapsed="false">
      <c r="A1610" s="12" t="n">
        <f aca="false">A1609+1</f>
        <v>1608</v>
      </c>
      <c r="B1610" s="20" t="n">
        <f aca="true">RAND()</f>
        <v>0.810220615244458</v>
      </c>
      <c r="C1610" s="21" t="n">
        <f aca="false">IF(B1610&gt;2/7,1,0)</f>
        <v>1</v>
      </c>
      <c r="D1610" s="22" t="n">
        <f aca="true">RAND()</f>
        <v>0.91820743463675</v>
      </c>
      <c r="E1610" s="23" t="n">
        <f aca="false">IF(D1610&gt;2/7,1,0)</f>
        <v>1</v>
      </c>
      <c r="F1610" s="24" t="n">
        <f aca="true">RAND()</f>
        <v>0.610431329317588</v>
      </c>
      <c r="G1610" s="25" t="n">
        <f aca="false">IF(F1610&gt;2/7,1,0)</f>
        <v>1</v>
      </c>
      <c r="H1610" s="26" t="n">
        <f aca="false">IF(MIN(C1610,E1610,G1610)=1,1,0)</f>
        <v>1</v>
      </c>
    </row>
    <row r="1611" customFormat="false" ht="12.75" hidden="false" customHeight="false" outlineLevel="0" collapsed="false">
      <c r="A1611" s="12" t="n">
        <f aca="false">A1610+1</f>
        <v>1609</v>
      </c>
      <c r="B1611" s="20" t="n">
        <f aca="true">RAND()</f>
        <v>0.187411595252592</v>
      </c>
      <c r="C1611" s="21" t="n">
        <f aca="false">IF(B1611&gt;2/7,1,0)</f>
        <v>0</v>
      </c>
      <c r="D1611" s="22" t="n">
        <f aca="true">RAND()</f>
        <v>0.989024838274175</v>
      </c>
      <c r="E1611" s="23" t="n">
        <f aca="false">IF(D1611&gt;2/7,1,0)</f>
        <v>1</v>
      </c>
      <c r="F1611" s="24" t="n">
        <f aca="true">RAND()</f>
        <v>0.990612167411861</v>
      </c>
      <c r="G1611" s="25" t="n">
        <f aca="false">IF(F1611&gt;2/7,1,0)</f>
        <v>1</v>
      </c>
      <c r="H1611" s="26" t="n">
        <f aca="false">IF(MIN(C1611,E1611,G1611)=1,1,0)</f>
        <v>0</v>
      </c>
    </row>
    <row r="1612" customFormat="false" ht="12.75" hidden="false" customHeight="false" outlineLevel="0" collapsed="false">
      <c r="A1612" s="12" t="n">
        <f aca="false">A1611+1</f>
        <v>1610</v>
      </c>
      <c r="B1612" s="20" t="n">
        <f aca="true">RAND()</f>
        <v>0.0905372378590537</v>
      </c>
      <c r="C1612" s="21" t="n">
        <f aca="false">IF(B1612&gt;2/7,1,0)</f>
        <v>0</v>
      </c>
      <c r="D1612" s="22" t="n">
        <f aca="true">RAND()</f>
        <v>0.532390574461339</v>
      </c>
      <c r="E1612" s="23" t="n">
        <f aca="false">IF(D1612&gt;2/7,1,0)</f>
        <v>1</v>
      </c>
      <c r="F1612" s="24" t="n">
        <f aca="true">RAND()</f>
        <v>0.278797020097414</v>
      </c>
      <c r="G1612" s="25" t="n">
        <f aca="false">IF(F1612&gt;2/7,1,0)</f>
        <v>0</v>
      </c>
      <c r="H1612" s="26" t="n">
        <f aca="false">IF(MIN(C1612,E1612,G1612)=1,1,0)</f>
        <v>0</v>
      </c>
    </row>
    <row r="1613" customFormat="false" ht="12.75" hidden="false" customHeight="false" outlineLevel="0" collapsed="false">
      <c r="A1613" s="12" t="n">
        <f aca="false">A1612+1</f>
        <v>1611</v>
      </c>
      <c r="B1613" s="20" t="n">
        <f aca="true">RAND()</f>
        <v>0.860911317361981</v>
      </c>
      <c r="C1613" s="21" t="n">
        <f aca="false">IF(B1613&gt;2/7,1,0)</f>
        <v>1</v>
      </c>
      <c r="D1613" s="22" t="n">
        <f aca="true">RAND()</f>
        <v>0.636153856769943</v>
      </c>
      <c r="E1613" s="23" t="n">
        <f aca="false">IF(D1613&gt;2/7,1,0)</f>
        <v>1</v>
      </c>
      <c r="F1613" s="24" t="n">
        <f aca="true">RAND()</f>
        <v>0.653594167944463</v>
      </c>
      <c r="G1613" s="25" t="n">
        <f aca="false">IF(F1613&gt;2/7,1,0)</f>
        <v>1</v>
      </c>
      <c r="H1613" s="26" t="n">
        <f aca="false">IF(MIN(C1613,E1613,G1613)=1,1,0)</f>
        <v>1</v>
      </c>
    </row>
    <row r="1614" customFormat="false" ht="12.75" hidden="false" customHeight="false" outlineLevel="0" collapsed="false">
      <c r="A1614" s="12" t="n">
        <f aca="false">A1613+1</f>
        <v>1612</v>
      </c>
      <c r="B1614" s="20" t="n">
        <f aca="true">RAND()</f>
        <v>0.623448487983226</v>
      </c>
      <c r="C1614" s="21" t="n">
        <f aca="false">IF(B1614&gt;2/7,1,0)</f>
        <v>1</v>
      </c>
      <c r="D1614" s="22" t="n">
        <f aca="true">RAND()</f>
        <v>0.784634027560549</v>
      </c>
      <c r="E1614" s="23" t="n">
        <f aca="false">IF(D1614&gt;2/7,1,0)</f>
        <v>1</v>
      </c>
      <c r="F1614" s="24" t="n">
        <f aca="true">RAND()</f>
        <v>0.706650062139089</v>
      </c>
      <c r="G1614" s="25" t="n">
        <f aca="false">IF(F1614&gt;2/7,1,0)</f>
        <v>1</v>
      </c>
      <c r="H1614" s="26" t="n">
        <f aca="false">IF(MIN(C1614,E1614,G1614)=1,1,0)</f>
        <v>1</v>
      </c>
    </row>
    <row r="1615" customFormat="false" ht="12.75" hidden="false" customHeight="false" outlineLevel="0" collapsed="false">
      <c r="A1615" s="12" t="n">
        <f aca="false">A1614+1</f>
        <v>1613</v>
      </c>
      <c r="B1615" s="20" t="n">
        <f aca="true">RAND()</f>
        <v>0.93415851281902</v>
      </c>
      <c r="C1615" s="21" t="n">
        <f aca="false">IF(B1615&gt;2/7,1,0)</f>
        <v>1</v>
      </c>
      <c r="D1615" s="22" t="n">
        <f aca="true">RAND()</f>
        <v>0.0578218452593068</v>
      </c>
      <c r="E1615" s="23" t="n">
        <f aca="false">IF(D1615&gt;2/7,1,0)</f>
        <v>0</v>
      </c>
      <c r="F1615" s="24" t="n">
        <f aca="true">RAND()</f>
        <v>0.496643696128234</v>
      </c>
      <c r="G1615" s="25" t="n">
        <f aca="false">IF(F1615&gt;2/7,1,0)</f>
        <v>1</v>
      </c>
      <c r="H1615" s="26" t="n">
        <f aca="false">IF(MIN(C1615,E1615,G1615)=1,1,0)</f>
        <v>0</v>
      </c>
    </row>
    <row r="1616" customFormat="false" ht="12.75" hidden="false" customHeight="false" outlineLevel="0" collapsed="false">
      <c r="A1616" s="12" t="n">
        <f aca="false">A1615+1</f>
        <v>1614</v>
      </c>
      <c r="B1616" s="20" t="n">
        <f aca="true">RAND()</f>
        <v>0.28894220630315</v>
      </c>
      <c r="C1616" s="21" t="n">
        <f aca="false">IF(B1616&gt;2/7,1,0)</f>
        <v>1</v>
      </c>
      <c r="D1616" s="22" t="n">
        <f aca="true">RAND()</f>
        <v>0.748326817064426</v>
      </c>
      <c r="E1616" s="23" t="n">
        <f aca="false">IF(D1616&gt;2/7,1,0)</f>
        <v>1</v>
      </c>
      <c r="F1616" s="24" t="n">
        <f aca="true">RAND()</f>
        <v>0.412056970738994</v>
      </c>
      <c r="G1616" s="25" t="n">
        <f aca="false">IF(F1616&gt;2/7,1,0)</f>
        <v>1</v>
      </c>
      <c r="H1616" s="26" t="n">
        <f aca="false">IF(MIN(C1616,E1616,G1616)=1,1,0)</f>
        <v>1</v>
      </c>
    </row>
    <row r="1617" customFormat="false" ht="12.75" hidden="false" customHeight="false" outlineLevel="0" collapsed="false">
      <c r="A1617" s="12" t="n">
        <f aca="false">A1616+1</f>
        <v>1615</v>
      </c>
      <c r="B1617" s="20" t="n">
        <f aca="true">RAND()</f>
        <v>0.934621480954727</v>
      </c>
      <c r="C1617" s="21" t="n">
        <f aca="false">IF(B1617&gt;2/7,1,0)</f>
        <v>1</v>
      </c>
      <c r="D1617" s="22" t="n">
        <f aca="true">RAND()</f>
        <v>0.884999581946724</v>
      </c>
      <c r="E1617" s="23" t="n">
        <f aca="false">IF(D1617&gt;2/7,1,0)</f>
        <v>1</v>
      </c>
      <c r="F1617" s="24" t="n">
        <f aca="true">RAND()</f>
        <v>0.830983265532291</v>
      </c>
      <c r="G1617" s="25" t="n">
        <f aca="false">IF(F1617&gt;2/7,1,0)</f>
        <v>1</v>
      </c>
      <c r="H1617" s="26" t="n">
        <f aca="false">IF(MIN(C1617,E1617,G1617)=1,1,0)</f>
        <v>1</v>
      </c>
    </row>
    <row r="1618" customFormat="false" ht="12.75" hidden="false" customHeight="false" outlineLevel="0" collapsed="false">
      <c r="A1618" s="12" t="n">
        <f aca="false">A1617+1</f>
        <v>1616</v>
      </c>
      <c r="B1618" s="20" t="n">
        <f aca="true">RAND()</f>
        <v>0.96440197964977</v>
      </c>
      <c r="C1618" s="21" t="n">
        <f aca="false">IF(B1618&gt;2/7,1,0)</f>
        <v>1</v>
      </c>
      <c r="D1618" s="22" t="n">
        <f aca="true">RAND()</f>
        <v>0.893727208922716</v>
      </c>
      <c r="E1618" s="23" t="n">
        <f aca="false">IF(D1618&gt;2/7,1,0)</f>
        <v>1</v>
      </c>
      <c r="F1618" s="24" t="n">
        <f aca="true">RAND()</f>
        <v>0.944005866952338</v>
      </c>
      <c r="G1618" s="25" t="n">
        <f aca="false">IF(F1618&gt;2/7,1,0)</f>
        <v>1</v>
      </c>
      <c r="H1618" s="26" t="n">
        <f aca="false">IF(MIN(C1618,E1618,G1618)=1,1,0)</f>
        <v>1</v>
      </c>
    </row>
    <row r="1619" customFormat="false" ht="12.75" hidden="false" customHeight="false" outlineLevel="0" collapsed="false">
      <c r="A1619" s="12" t="n">
        <f aca="false">A1618+1</f>
        <v>1617</v>
      </c>
      <c r="B1619" s="20" t="n">
        <f aca="true">RAND()</f>
        <v>0.947695737649013</v>
      </c>
      <c r="C1619" s="21" t="n">
        <f aca="false">IF(B1619&gt;2/7,1,0)</f>
        <v>1</v>
      </c>
      <c r="D1619" s="22" t="n">
        <f aca="true">RAND()</f>
        <v>0.457603732655633</v>
      </c>
      <c r="E1619" s="23" t="n">
        <f aca="false">IF(D1619&gt;2/7,1,0)</f>
        <v>1</v>
      </c>
      <c r="F1619" s="24" t="n">
        <f aca="true">RAND()</f>
        <v>0.611394686906715</v>
      </c>
      <c r="G1619" s="25" t="n">
        <f aca="false">IF(F1619&gt;2/7,1,0)</f>
        <v>1</v>
      </c>
      <c r="H1619" s="26" t="n">
        <f aca="false">IF(MIN(C1619,E1619,G1619)=1,1,0)</f>
        <v>1</v>
      </c>
    </row>
    <row r="1620" customFormat="false" ht="12.75" hidden="false" customHeight="false" outlineLevel="0" collapsed="false">
      <c r="A1620" s="12" t="n">
        <f aca="false">A1619+1</f>
        <v>1618</v>
      </c>
      <c r="B1620" s="20" t="n">
        <f aca="true">RAND()</f>
        <v>0.534789589080265</v>
      </c>
      <c r="C1620" s="21" t="n">
        <f aca="false">IF(B1620&gt;2/7,1,0)</f>
        <v>1</v>
      </c>
      <c r="D1620" s="22" t="n">
        <f aca="true">RAND()</f>
        <v>0.349088352405072</v>
      </c>
      <c r="E1620" s="23" t="n">
        <f aca="false">IF(D1620&gt;2/7,1,0)</f>
        <v>1</v>
      </c>
      <c r="F1620" s="24" t="n">
        <f aca="true">RAND()</f>
        <v>0.789178078115384</v>
      </c>
      <c r="G1620" s="25" t="n">
        <f aca="false">IF(F1620&gt;2/7,1,0)</f>
        <v>1</v>
      </c>
      <c r="H1620" s="26" t="n">
        <f aca="false">IF(MIN(C1620,E1620,G1620)=1,1,0)</f>
        <v>1</v>
      </c>
    </row>
    <row r="1621" customFormat="false" ht="12.75" hidden="false" customHeight="false" outlineLevel="0" collapsed="false">
      <c r="A1621" s="12" t="n">
        <f aca="false">A1620+1</f>
        <v>1619</v>
      </c>
      <c r="B1621" s="20" t="n">
        <f aca="true">RAND()</f>
        <v>0.0516808738040848</v>
      </c>
      <c r="C1621" s="21" t="n">
        <f aca="false">IF(B1621&gt;2/7,1,0)</f>
        <v>0</v>
      </c>
      <c r="D1621" s="22" t="n">
        <f aca="true">RAND()</f>
        <v>0.680648771269929</v>
      </c>
      <c r="E1621" s="23" t="n">
        <f aca="false">IF(D1621&gt;2/7,1,0)</f>
        <v>1</v>
      </c>
      <c r="F1621" s="24" t="n">
        <f aca="true">RAND()</f>
        <v>0.335332446224442</v>
      </c>
      <c r="G1621" s="25" t="n">
        <f aca="false">IF(F1621&gt;2/7,1,0)</f>
        <v>1</v>
      </c>
      <c r="H1621" s="26" t="n">
        <f aca="false">IF(MIN(C1621,E1621,G1621)=1,1,0)</f>
        <v>0</v>
      </c>
    </row>
    <row r="1622" customFormat="false" ht="12.75" hidden="false" customHeight="false" outlineLevel="0" collapsed="false">
      <c r="A1622" s="12" t="n">
        <f aca="false">A1621+1</f>
        <v>1620</v>
      </c>
      <c r="B1622" s="20" t="n">
        <f aca="true">RAND()</f>
        <v>0.314711968299641</v>
      </c>
      <c r="C1622" s="21" t="n">
        <f aca="false">IF(B1622&gt;2/7,1,0)</f>
        <v>1</v>
      </c>
      <c r="D1622" s="22" t="n">
        <f aca="true">RAND()</f>
        <v>0.772114959210132</v>
      </c>
      <c r="E1622" s="23" t="n">
        <f aca="false">IF(D1622&gt;2/7,1,0)</f>
        <v>1</v>
      </c>
      <c r="F1622" s="24" t="n">
        <f aca="true">RAND()</f>
        <v>0.211149809378032</v>
      </c>
      <c r="G1622" s="25" t="n">
        <f aca="false">IF(F1622&gt;2/7,1,0)</f>
        <v>0</v>
      </c>
      <c r="H1622" s="26" t="n">
        <f aca="false">IF(MIN(C1622,E1622,G1622)=1,1,0)</f>
        <v>0</v>
      </c>
    </row>
    <row r="1623" customFormat="false" ht="12.75" hidden="false" customHeight="false" outlineLevel="0" collapsed="false">
      <c r="A1623" s="12" t="n">
        <f aca="false">A1622+1</f>
        <v>1621</v>
      </c>
      <c r="B1623" s="20" t="n">
        <f aca="true">RAND()</f>
        <v>0.613112556665227</v>
      </c>
      <c r="C1623" s="21" t="n">
        <f aca="false">IF(B1623&gt;2/7,1,0)</f>
        <v>1</v>
      </c>
      <c r="D1623" s="22" t="n">
        <f aca="true">RAND()</f>
        <v>0.00731431648198822</v>
      </c>
      <c r="E1623" s="23" t="n">
        <f aca="false">IF(D1623&gt;2/7,1,0)</f>
        <v>0</v>
      </c>
      <c r="F1623" s="24" t="n">
        <f aca="true">RAND()</f>
        <v>0.505897983392126</v>
      </c>
      <c r="G1623" s="25" t="n">
        <f aca="false">IF(F1623&gt;2/7,1,0)</f>
        <v>1</v>
      </c>
      <c r="H1623" s="26" t="n">
        <f aca="false">IF(MIN(C1623,E1623,G1623)=1,1,0)</f>
        <v>0</v>
      </c>
    </row>
    <row r="1624" customFormat="false" ht="12.75" hidden="false" customHeight="false" outlineLevel="0" collapsed="false">
      <c r="A1624" s="12" t="n">
        <f aca="false">A1623+1</f>
        <v>1622</v>
      </c>
      <c r="B1624" s="20" t="n">
        <f aca="true">RAND()</f>
        <v>0.47708396113941</v>
      </c>
      <c r="C1624" s="21" t="n">
        <f aca="false">IF(B1624&gt;2/7,1,0)</f>
        <v>1</v>
      </c>
      <c r="D1624" s="22" t="n">
        <f aca="true">RAND()</f>
        <v>0.237395441491706</v>
      </c>
      <c r="E1624" s="23" t="n">
        <f aca="false">IF(D1624&gt;2/7,1,0)</f>
        <v>0</v>
      </c>
      <c r="F1624" s="24" t="n">
        <f aca="true">RAND()</f>
        <v>0.600583348108025</v>
      </c>
      <c r="G1624" s="25" t="n">
        <f aca="false">IF(F1624&gt;2/7,1,0)</f>
        <v>1</v>
      </c>
      <c r="H1624" s="26" t="n">
        <f aca="false">IF(MIN(C1624,E1624,G1624)=1,1,0)</f>
        <v>0</v>
      </c>
    </row>
    <row r="1625" customFormat="false" ht="12.75" hidden="false" customHeight="false" outlineLevel="0" collapsed="false">
      <c r="A1625" s="12" t="n">
        <f aca="false">A1624+1</f>
        <v>1623</v>
      </c>
      <c r="B1625" s="20" t="n">
        <f aca="true">RAND()</f>
        <v>0.856851261946463</v>
      </c>
      <c r="C1625" s="21" t="n">
        <f aca="false">IF(B1625&gt;2/7,1,0)</f>
        <v>1</v>
      </c>
      <c r="D1625" s="22" t="n">
        <f aca="true">RAND()</f>
        <v>0.792934488693802</v>
      </c>
      <c r="E1625" s="23" t="n">
        <f aca="false">IF(D1625&gt;2/7,1,0)</f>
        <v>1</v>
      </c>
      <c r="F1625" s="24" t="n">
        <f aca="true">RAND()</f>
        <v>0.116499484993971</v>
      </c>
      <c r="G1625" s="25" t="n">
        <f aca="false">IF(F1625&gt;2/7,1,0)</f>
        <v>0</v>
      </c>
      <c r="H1625" s="26" t="n">
        <f aca="false">IF(MIN(C1625,E1625,G1625)=1,1,0)</f>
        <v>0</v>
      </c>
    </row>
    <row r="1626" customFormat="false" ht="12.75" hidden="false" customHeight="false" outlineLevel="0" collapsed="false">
      <c r="A1626" s="12" t="n">
        <f aca="false">A1625+1</f>
        <v>1624</v>
      </c>
      <c r="B1626" s="20" t="n">
        <f aca="true">RAND()</f>
        <v>0.470145705012125</v>
      </c>
      <c r="C1626" s="21" t="n">
        <f aca="false">IF(B1626&gt;2/7,1,0)</f>
        <v>1</v>
      </c>
      <c r="D1626" s="22" t="n">
        <f aca="true">RAND()</f>
        <v>0.427037226737236</v>
      </c>
      <c r="E1626" s="23" t="n">
        <f aca="false">IF(D1626&gt;2/7,1,0)</f>
        <v>1</v>
      </c>
      <c r="F1626" s="24" t="n">
        <f aca="true">RAND()</f>
        <v>0.937785661366649</v>
      </c>
      <c r="G1626" s="25" t="n">
        <f aca="false">IF(F1626&gt;2/7,1,0)</f>
        <v>1</v>
      </c>
      <c r="H1626" s="26" t="n">
        <f aca="false">IF(MIN(C1626,E1626,G1626)=1,1,0)</f>
        <v>1</v>
      </c>
    </row>
    <row r="1627" customFormat="false" ht="12.75" hidden="false" customHeight="false" outlineLevel="0" collapsed="false">
      <c r="A1627" s="12" t="n">
        <f aca="false">A1626+1</f>
        <v>1625</v>
      </c>
      <c r="B1627" s="20" t="n">
        <f aca="true">RAND()</f>
        <v>0.108037677962783</v>
      </c>
      <c r="C1627" s="21" t="n">
        <f aca="false">IF(B1627&gt;2/7,1,0)</f>
        <v>0</v>
      </c>
      <c r="D1627" s="22" t="n">
        <f aca="true">RAND()</f>
        <v>0.00134486209471321</v>
      </c>
      <c r="E1627" s="23" t="n">
        <f aca="false">IF(D1627&gt;2/7,1,0)</f>
        <v>0</v>
      </c>
      <c r="F1627" s="24" t="n">
        <f aca="true">RAND()</f>
        <v>0.54640280795414</v>
      </c>
      <c r="G1627" s="25" t="n">
        <f aca="false">IF(F1627&gt;2/7,1,0)</f>
        <v>1</v>
      </c>
      <c r="H1627" s="26" t="n">
        <f aca="false">IF(MIN(C1627,E1627,G1627)=1,1,0)</f>
        <v>0</v>
      </c>
    </row>
    <row r="1628" customFormat="false" ht="12.75" hidden="false" customHeight="false" outlineLevel="0" collapsed="false">
      <c r="A1628" s="12" t="n">
        <f aca="false">A1627+1</f>
        <v>1626</v>
      </c>
      <c r="B1628" s="20" t="n">
        <f aca="true">RAND()</f>
        <v>0.475549904012131</v>
      </c>
      <c r="C1628" s="21" t="n">
        <f aca="false">IF(B1628&gt;2/7,1,0)</f>
        <v>1</v>
      </c>
      <c r="D1628" s="22" t="n">
        <f aca="true">RAND()</f>
        <v>0.203852222944285</v>
      </c>
      <c r="E1628" s="23" t="n">
        <f aca="false">IF(D1628&gt;2/7,1,0)</f>
        <v>0</v>
      </c>
      <c r="F1628" s="24" t="n">
        <f aca="true">RAND()</f>
        <v>0.90882909416543</v>
      </c>
      <c r="G1628" s="25" t="n">
        <f aca="false">IF(F1628&gt;2/7,1,0)</f>
        <v>1</v>
      </c>
      <c r="H1628" s="26" t="n">
        <f aca="false">IF(MIN(C1628,E1628,G1628)=1,1,0)</f>
        <v>0</v>
      </c>
    </row>
    <row r="1629" customFormat="false" ht="12.75" hidden="false" customHeight="false" outlineLevel="0" collapsed="false">
      <c r="A1629" s="12" t="n">
        <f aca="false">A1628+1</f>
        <v>1627</v>
      </c>
      <c r="B1629" s="20" t="n">
        <f aca="true">RAND()</f>
        <v>0.912611181921162</v>
      </c>
      <c r="C1629" s="21" t="n">
        <f aca="false">IF(B1629&gt;2/7,1,0)</f>
        <v>1</v>
      </c>
      <c r="D1629" s="22" t="n">
        <f aca="true">RAND()</f>
        <v>0.342370910139695</v>
      </c>
      <c r="E1629" s="23" t="n">
        <f aca="false">IF(D1629&gt;2/7,1,0)</f>
        <v>1</v>
      </c>
      <c r="F1629" s="24" t="n">
        <f aca="true">RAND()</f>
        <v>0.489628263622314</v>
      </c>
      <c r="G1629" s="25" t="n">
        <f aca="false">IF(F1629&gt;2/7,1,0)</f>
        <v>1</v>
      </c>
      <c r="H1629" s="26" t="n">
        <f aca="false">IF(MIN(C1629,E1629,G1629)=1,1,0)</f>
        <v>1</v>
      </c>
    </row>
    <row r="1630" customFormat="false" ht="12.75" hidden="false" customHeight="false" outlineLevel="0" collapsed="false">
      <c r="A1630" s="12" t="n">
        <f aca="false">A1629+1</f>
        <v>1628</v>
      </c>
      <c r="B1630" s="20" t="n">
        <f aca="true">RAND()</f>
        <v>0.335201645045163</v>
      </c>
      <c r="C1630" s="21" t="n">
        <f aca="false">IF(B1630&gt;2/7,1,0)</f>
        <v>1</v>
      </c>
      <c r="D1630" s="22" t="n">
        <f aca="true">RAND()</f>
        <v>0.0718166867131075</v>
      </c>
      <c r="E1630" s="23" t="n">
        <f aca="false">IF(D1630&gt;2/7,1,0)</f>
        <v>0</v>
      </c>
      <c r="F1630" s="24" t="n">
        <f aca="true">RAND()</f>
        <v>0.461892314666753</v>
      </c>
      <c r="G1630" s="25" t="n">
        <f aca="false">IF(F1630&gt;2/7,1,0)</f>
        <v>1</v>
      </c>
      <c r="H1630" s="26" t="n">
        <f aca="false">IF(MIN(C1630,E1630,G1630)=1,1,0)</f>
        <v>0</v>
      </c>
    </row>
    <row r="1631" customFormat="false" ht="12.75" hidden="false" customHeight="false" outlineLevel="0" collapsed="false">
      <c r="A1631" s="12" t="n">
        <f aca="false">A1630+1</f>
        <v>1629</v>
      </c>
      <c r="B1631" s="20" t="n">
        <f aca="true">RAND()</f>
        <v>0.445372666340921</v>
      </c>
      <c r="C1631" s="21" t="n">
        <f aca="false">IF(B1631&gt;2/7,1,0)</f>
        <v>1</v>
      </c>
      <c r="D1631" s="22" t="n">
        <f aca="true">RAND()</f>
        <v>0.516646310605974</v>
      </c>
      <c r="E1631" s="23" t="n">
        <f aca="false">IF(D1631&gt;2/7,1,0)</f>
        <v>1</v>
      </c>
      <c r="F1631" s="24" t="n">
        <f aca="true">RAND()</f>
        <v>0.215627447009505</v>
      </c>
      <c r="G1631" s="25" t="n">
        <f aca="false">IF(F1631&gt;2/7,1,0)</f>
        <v>0</v>
      </c>
      <c r="H1631" s="26" t="n">
        <f aca="false">IF(MIN(C1631,E1631,G1631)=1,1,0)</f>
        <v>0</v>
      </c>
    </row>
    <row r="1632" customFormat="false" ht="12.75" hidden="false" customHeight="false" outlineLevel="0" collapsed="false">
      <c r="A1632" s="12" t="n">
        <f aca="false">A1631+1</f>
        <v>1630</v>
      </c>
      <c r="B1632" s="20" t="n">
        <f aca="true">RAND()</f>
        <v>0.772543412078438</v>
      </c>
      <c r="C1632" s="21" t="n">
        <f aca="false">IF(B1632&gt;2/7,1,0)</f>
        <v>1</v>
      </c>
      <c r="D1632" s="22" t="n">
        <f aca="true">RAND()</f>
        <v>0.74479912175053</v>
      </c>
      <c r="E1632" s="23" t="n">
        <f aca="false">IF(D1632&gt;2/7,1,0)</f>
        <v>1</v>
      </c>
      <c r="F1632" s="24" t="n">
        <f aca="true">RAND()</f>
        <v>0.74825862844322</v>
      </c>
      <c r="G1632" s="25" t="n">
        <f aca="false">IF(F1632&gt;2/7,1,0)</f>
        <v>1</v>
      </c>
      <c r="H1632" s="26" t="n">
        <f aca="false">IF(MIN(C1632,E1632,G1632)=1,1,0)</f>
        <v>1</v>
      </c>
    </row>
    <row r="1633" customFormat="false" ht="12.75" hidden="false" customHeight="false" outlineLevel="0" collapsed="false">
      <c r="A1633" s="12" t="n">
        <f aca="false">A1632+1</f>
        <v>1631</v>
      </c>
      <c r="B1633" s="20" t="n">
        <f aca="true">RAND()</f>
        <v>0.187579669843434</v>
      </c>
      <c r="C1633" s="21" t="n">
        <f aca="false">IF(B1633&gt;2/7,1,0)</f>
        <v>0</v>
      </c>
      <c r="D1633" s="22" t="n">
        <f aca="true">RAND()</f>
        <v>0.425644822281695</v>
      </c>
      <c r="E1633" s="23" t="n">
        <f aca="false">IF(D1633&gt;2/7,1,0)</f>
        <v>1</v>
      </c>
      <c r="F1633" s="24" t="n">
        <f aca="true">RAND()</f>
        <v>0.852798283943965</v>
      </c>
      <c r="G1633" s="25" t="n">
        <f aca="false">IF(F1633&gt;2/7,1,0)</f>
        <v>1</v>
      </c>
      <c r="H1633" s="26" t="n">
        <f aca="false">IF(MIN(C1633,E1633,G1633)=1,1,0)</f>
        <v>0</v>
      </c>
    </row>
    <row r="1634" customFormat="false" ht="12.75" hidden="false" customHeight="false" outlineLevel="0" collapsed="false">
      <c r="A1634" s="12" t="n">
        <f aca="false">A1633+1</f>
        <v>1632</v>
      </c>
      <c r="B1634" s="20" t="n">
        <f aca="true">RAND()</f>
        <v>0.513170433610489</v>
      </c>
      <c r="C1634" s="21" t="n">
        <f aca="false">IF(B1634&gt;2/7,1,0)</f>
        <v>1</v>
      </c>
      <c r="D1634" s="22" t="n">
        <f aca="true">RAND()</f>
        <v>0.735362827175998</v>
      </c>
      <c r="E1634" s="23" t="n">
        <f aca="false">IF(D1634&gt;2/7,1,0)</f>
        <v>1</v>
      </c>
      <c r="F1634" s="24" t="n">
        <f aca="true">RAND()</f>
        <v>0.359399502135689</v>
      </c>
      <c r="G1634" s="25" t="n">
        <f aca="false">IF(F1634&gt;2/7,1,0)</f>
        <v>1</v>
      </c>
      <c r="H1634" s="26" t="n">
        <f aca="false">IF(MIN(C1634,E1634,G1634)=1,1,0)</f>
        <v>1</v>
      </c>
    </row>
    <row r="1635" customFormat="false" ht="12.75" hidden="false" customHeight="false" outlineLevel="0" collapsed="false">
      <c r="A1635" s="12" t="n">
        <f aca="false">A1634+1</f>
        <v>1633</v>
      </c>
      <c r="B1635" s="20" t="n">
        <f aca="true">RAND()</f>
        <v>0.289297573495695</v>
      </c>
      <c r="C1635" s="21" t="n">
        <f aca="false">IF(B1635&gt;2/7,1,0)</f>
        <v>1</v>
      </c>
      <c r="D1635" s="22" t="n">
        <f aca="true">RAND()</f>
        <v>0.0859960179953339</v>
      </c>
      <c r="E1635" s="23" t="n">
        <f aca="false">IF(D1635&gt;2/7,1,0)</f>
        <v>0</v>
      </c>
      <c r="F1635" s="24" t="n">
        <f aca="true">RAND()</f>
        <v>0.613884455434744</v>
      </c>
      <c r="G1635" s="25" t="n">
        <f aca="false">IF(F1635&gt;2/7,1,0)</f>
        <v>1</v>
      </c>
      <c r="H1635" s="26" t="n">
        <f aca="false">IF(MIN(C1635,E1635,G1635)=1,1,0)</f>
        <v>0</v>
      </c>
    </row>
    <row r="1636" customFormat="false" ht="12.75" hidden="false" customHeight="false" outlineLevel="0" collapsed="false">
      <c r="A1636" s="12" t="n">
        <f aca="false">A1635+1</f>
        <v>1634</v>
      </c>
      <c r="B1636" s="20" t="n">
        <f aca="true">RAND()</f>
        <v>0.578231775752312</v>
      </c>
      <c r="C1636" s="21" t="n">
        <f aca="false">IF(B1636&gt;2/7,1,0)</f>
        <v>1</v>
      </c>
      <c r="D1636" s="22" t="n">
        <f aca="true">RAND()</f>
        <v>0.722687570868992</v>
      </c>
      <c r="E1636" s="23" t="n">
        <f aca="false">IF(D1636&gt;2/7,1,0)</f>
        <v>1</v>
      </c>
      <c r="F1636" s="24" t="n">
        <f aca="true">RAND()</f>
        <v>0.115055530698071</v>
      </c>
      <c r="G1636" s="25" t="n">
        <f aca="false">IF(F1636&gt;2/7,1,0)</f>
        <v>0</v>
      </c>
      <c r="H1636" s="26" t="n">
        <f aca="false">IF(MIN(C1636,E1636,G1636)=1,1,0)</f>
        <v>0</v>
      </c>
    </row>
    <row r="1637" customFormat="false" ht="12.75" hidden="false" customHeight="false" outlineLevel="0" collapsed="false">
      <c r="A1637" s="12" t="n">
        <f aca="false">A1636+1</f>
        <v>1635</v>
      </c>
      <c r="B1637" s="20" t="n">
        <f aca="true">RAND()</f>
        <v>0.403036686056431</v>
      </c>
      <c r="C1637" s="21" t="n">
        <f aca="false">IF(B1637&gt;2/7,1,0)</f>
        <v>1</v>
      </c>
      <c r="D1637" s="22" t="n">
        <f aca="true">RAND()</f>
        <v>0.903537638940326</v>
      </c>
      <c r="E1637" s="23" t="n">
        <f aca="false">IF(D1637&gt;2/7,1,0)</f>
        <v>1</v>
      </c>
      <c r="F1637" s="24" t="n">
        <f aca="true">RAND()</f>
        <v>0.299401049362926</v>
      </c>
      <c r="G1637" s="25" t="n">
        <f aca="false">IF(F1637&gt;2/7,1,0)</f>
        <v>1</v>
      </c>
      <c r="H1637" s="26" t="n">
        <f aca="false">IF(MIN(C1637,E1637,G1637)=1,1,0)</f>
        <v>1</v>
      </c>
    </row>
    <row r="1638" customFormat="false" ht="12.75" hidden="false" customHeight="false" outlineLevel="0" collapsed="false">
      <c r="A1638" s="12" t="n">
        <f aca="false">A1637+1</f>
        <v>1636</v>
      </c>
      <c r="B1638" s="20" t="n">
        <f aca="true">RAND()</f>
        <v>0.124533192294113</v>
      </c>
      <c r="C1638" s="21" t="n">
        <f aca="false">IF(B1638&gt;2/7,1,0)</f>
        <v>0</v>
      </c>
      <c r="D1638" s="22" t="n">
        <f aca="true">RAND()</f>
        <v>0.991500380484351</v>
      </c>
      <c r="E1638" s="23" t="n">
        <f aca="false">IF(D1638&gt;2/7,1,0)</f>
        <v>1</v>
      </c>
      <c r="F1638" s="24" t="n">
        <f aca="true">RAND()</f>
        <v>0.378782787922716</v>
      </c>
      <c r="G1638" s="25" t="n">
        <f aca="false">IF(F1638&gt;2/7,1,0)</f>
        <v>1</v>
      </c>
      <c r="H1638" s="26" t="n">
        <f aca="false">IF(MIN(C1638,E1638,G1638)=1,1,0)</f>
        <v>0</v>
      </c>
    </row>
    <row r="1639" customFormat="false" ht="12.75" hidden="false" customHeight="false" outlineLevel="0" collapsed="false">
      <c r="A1639" s="12" t="n">
        <f aca="false">A1638+1</f>
        <v>1637</v>
      </c>
      <c r="B1639" s="20" t="n">
        <f aca="true">RAND()</f>
        <v>0.416713407316492</v>
      </c>
      <c r="C1639" s="21" t="n">
        <f aca="false">IF(B1639&gt;2/7,1,0)</f>
        <v>1</v>
      </c>
      <c r="D1639" s="22" t="n">
        <f aca="true">RAND()</f>
        <v>0.93689433287447</v>
      </c>
      <c r="E1639" s="23" t="n">
        <f aca="false">IF(D1639&gt;2/7,1,0)</f>
        <v>1</v>
      </c>
      <c r="F1639" s="24" t="n">
        <f aca="true">RAND()</f>
        <v>0.878967755061942</v>
      </c>
      <c r="G1639" s="25" t="n">
        <f aca="false">IF(F1639&gt;2/7,1,0)</f>
        <v>1</v>
      </c>
      <c r="H1639" s="26" t="n">
        <f aca="false">IF(MIN(C1639,E1639,G1639)=1,1,0)</f>
        <v>1</v>
      </c>
    </row>
    <row r="1640" customFormat="false" ht="12.75" hidden="false" customHeight="false" outlineLevel="0" collapsed="false">
      <c r="A1640" s="12" t="n">
        <f aca="false">A1639+1</f>
        <v>1638</v>
      </c>
      <c r="B1640" s="20" t="n">
        <f aca="true">RAND()</f>
        <v>0.682966844392779</v>
      </c>
      <c r="C1640" s="21" t="n">
        <f aca="false">IF(B1640&gt;2/7,1,0)</f>
        <v>1</v>
      </c>
      <c r="D1640" s="22" t="n">
        <f aca="true">RAND()</f>
        <v>0.667946117900105</v>
      </c>
      <c r="E1640" s="23" t="n">
        <f aca="false">IF(D1640&gt;2/7,1,0)</f>
        <v>1</v>
      </c>
      <c r="F1640" s="24" t="n">
        <f aca="true">RAND()</f>
        <v>0.962922935838118</v>
      </c>
      <c r="G1640" s="25" t="n">
        <f aca="false">IF(F1640&gt;2/7,1,0)</f>
        <v>1</v>
      </c>
      <c r="H1640" s="26" t="n">
        <f aca="false">IF(MIN(C1640,E1640,G1640)=1,1,0)</f>
        <v>1</v>
      </c>
    </row>
    <row r="1641" customFormat="false" ht="12.75" hidden="false" customHeight="false" outlineLevel="0" collapsed="false">
      <c r="A1641" s="12" t="n">
        <f aca="false">A1640+1</f>
        <v>1639</v>
      </c>
      <c r="B1641" s="20" t="n">
        <f aca="true">RAND()</f>
        <v>0.762154512798913</v>
      </c>
      <c r="C1641" s="21" t="n">
        <f aca="false">IF(B1641&gt;2/7,1,0)</f>
        <v>1</v>
      </c>
      <c r="D1641" s="22" t="n">
        <f aca="true">RAND()</f>
        <v>0.0628450703509063</v>
      </c>
      <c r="E1641" s="23" t="n">
        <f aca="false">IF(D1641&gt;2/7,1,0)</f>
        <v>0</v>
      </c>
      <c r="F1641" s="24" t="n">
        <f aca="true">RAND()</f>
        <v>0.63041907183501</v>
      </c>
      <c r="G1641" s="25" t="n">
        <f aca="false">IF(F1641&gt;2/7,1,0)</f>
        <v>1</v>
      </c>
      <c r="H1641" s="26" t="n">
        <f aca="false">IF(MIN(C1641,E1641,G1641)=1,1,0)</f>
        <v>0</v>
      </c>
    </row>
    <row r="1642" customFormat="false" ht="12.75" hidden="false" customHeight="false" outlineLevel="0" collapsed="false">
      <c r="A1642" s="12" t="n">
        <f aca="false">A1641+1</f>
        <v>1640</v>
      </c>
      <c r="B1642" s="20" t="n">
        <f aca="true">RAND()</f>
        <v>0.569534188447804</v>
      </c>
      <c r="C1642" s="21" t="n">
        <f aca="false">IF(B1642&gt;2/7,1,0)</f>
        <v>1</v>
      </c>
      <c r="D1642" s="22" t="n">
        <f aca="true">RAND()</f>
        <v>0.493270736887642</v>
      </c>
      <c r="E1642" s="23" t="n">
        <f aca="false">IF(D1642&gt;2/7,1,0)</f>
        <v>1</v>
      </c>
      <c r="F1642" s="24" t="n">
        <f aca="true">RAND()</f>
        <v>0.0863174351401877</v>
      </c>
      <c r="G1642" s="25" t="n">
        <f aca="false">IF(F1642&gt;2/7,1,0)</f>
        <v>0</v>
      </c>
      <c r="H1642" s="26" t="n">
        <f aca="false">IF(MIN(C1642,E1642,G1642)=1,1,0)</f>
        <v>0</v>
      </c>
    </row>
    <row r="1643" customFormat="false" ht="12.75" hidden="false" customHeight="false" outlineLevel="0" collapsed="false">
      <c r="A1643" s="12" t="n">
        <f aca="false">A1642+1</f>
        <v>1641</v>
      </c>
      <c r="B1643" s="20" t="n">
        <f aca="true">RAND()</f>
        <v>0.365033225898361</v>
      </c>
      <c r="C1643" s="21" t="n">
        <f aca="false">IF(B1643&gt;2/7,1,0)</f>
        <v>1</v>
      </c>
      <c r="D1643" s="22" t="n">
        <f aca="true">RAND()</f>
        <v>0.560027120492483</v>
      </c>
      <c r="E1643" s="23" t="n">
        <f aca="false">IF(D1643&gt;2/7,1,0)</f>
        <v>1</v>
      </c>
      <c r="F1643" s="24" t="n">
        <f aca="true">RAND()</f>
        <v>0.200447436862634</v>
      </c>
      <c r="G1643" s="25" t="n">
        <f aca="false">IF(F1643&gt;2/7,1,0)</f>
        <v>0</v>
      </c>
      <c r="H1643" s="26" t="n">
        <f aca="false">IF(MIN(C1643,E1643,G1643)=1,1,0)</f>
        <v>0</v>
      </c>
    </row>
    <row r="1644" customFormat="false" ht="12.75" hidden="false" customHeight="false" outlineLevel="0" collapsed="false">
      <c r="A1644" s="12" t="n">
        <f aca="false">A1643+1</f>
        <v>1642</v>
      </c>
      <c r="B1644" s="20" t="n">
        <f aca="true">RAND()</f>
        <v>0.780426085765707</v>
      </c>
      <c r="C1644" s="21" t="n">
        <f aca="false">IF(B1644&gt;2/7,1,0)</f>
        <v>1</v>
      </c>
      <c r="D1644" s="22" t="n">
        <f aca="true">RAND()</f>
        <v>0.736054072563737</v>
      </c>
      <c r="E1644" s="23" t="n">
        <f aca="false">IF(D1644&gt;2/7,1,0)</f>
        <v>1</v>
      </c>
      <c r="F1644" s="24" t="n">
        <f aca="true">RAND()</f>
        <v>0.256025572500475</v>
      </c>
      <c r="G1644" s="25" t="n">
        <f aca="false">IF(F1644&gt;2/7,1,0)</f>
        <v>0</v>
      </c>
      <c r="H1644" s="26" t="n">
        <f aca="false">IF(MIN(C1644,E1644,G1644)=1,1,0)</f>
        <v>0</v>
      </c>
    </row>
    <row r="1645" customFormat="false" ht="12.75" hidden="false" customHeight="false" outlineLevel="0" collapsed="false">
      <c r="A1645" s="12" t="n">
        <f aca="false">A1644+1</f>
        <v>1643</v>
      </c>
      <c r="B1645" s="20" t="n">
        <f aca="true">RAND()</f>
        <v>0.758626794286997</v>
      </c>
      <c r="C1645" s="21" t="n">
        <f aca="false">IF(B1645&gt;2/7,1,0)</f>
        <v>1</v>
      </c>
      <c r="D1645" s="22" t="n">
        <f aca="true">RAND()</f>
        <v>0.663429537508958</v>
      </c>
      <c r="E1645" s="23" t="n">
        <f aca="false">IF(D1645&gt;2/7,1,0)</f>
        <v>1</v>
      </c>
      <c r="F1645" s="24" t="n">
        <f aca="true">RAND()</f>
        <v>0.242938566776287</v>
      </c>
      <c r="G1645" s="25" t="n">
        <f aca="false">IF(F1645&gt;2/7,1,0)</f>
        <v>0</v>
      </c>
      <c r="H1645" s="26" t="n">
        <f aca="false">IF(MIN(C1645,E1645,G1645)=1,1,0)</f>
        <v>0</v>
      </c>
    </row>
    <row r="1646" customFormat="false" ht="12.75" hidden="false" customHeight="false" outlineLevel="0" collapsed="false">
      <c r="A1646" s="12" t="n">
        <f aca="false">A1645+1</f>
        <v>1644</v>
      </c>
      <c r="B1646" s="20" t="n">
        <f aca="true">RAND()</f>
        <v>0.809884429082878</v>
      </c>
      <c r="C1646" s="21" t="n">
        <f aca="false">IF(B1646&gt;2/7,1,0)</f>
        <v>1</v>
      </c>
      <c r="D1646" s="22" t="n">
        <f aca="true">RAND()</f>
        <v>0.11602197120387</v>
      </c>
      <c r="E1646" s="23" t="n">
        <f aca="false">IF(D1646&gt;2/7,1,0)</f>
        <v>0</v>
      </c>
      <c r="F1646" s="24" t="n">
        <f aca="true">RAND()</f>
        <v>0.301233096140585</v>
      </c>
      <c r="G1646" s="25" t="n">
        <f aca="false">IF(F1646&gt;2/7,1,0)</f>
        <v>1</v>
      </c>
      <c r="H1646" s="26" t="n">
        <f aca="false">IF(MIN(C1646,E1646,G1646)=1,1,0)</f>
        <v>0</v>
      </c>
    </row>
    <row r="1647" customFormat="false" ht="12.75" hidden="false" customHeight="false" outlineLevel="0" collapsed="false">
      <c r="A1647" s="12" t="n">
        <f aca="false">A1646+1</f>
        <v>1645</v>
      </c>
      <c r="B1647" s="20" t="n">
        <f aca="true">RAND()</f>
        <v>0.518301437140674</v>
      </c>
      <c r="C1647" s="21" t="n">
        <f aca="false">IF(B1647&gt;2/7,1,0)</f>
        <v>1</v>
      </c>
      <c r="D1647" s="22" t="n">
        <f aca="true">RAND()</f>
        <v>0.595844836184755</v>
      </c>
      <c r="E1647" s="23" t="n">
        <f aca="false">IF(D1647&gt;2/7,1,0)</f>
        <v>1</v>
      </c>
      <c r="F1647" s="24" t="n">
        <f aca="true">RAND()</f>
        <v>0.892225516870191</v>
      </c>
      <c r="G1647" s="25" t="n">
        <f aca="false">IF(F1647&gt;2/7,1,0)</f>
        <v>1</v>
      </c>
      <c r="H1647" s="26" t="n">
        <f aca="false">IF(MIN(C1647,E1647,G1647)=1,1,0)</f>
        <v>1</v>
      </c>
    </row>
    <row r="1648" customFormat="false" ht="12.75" hidden="false" customHeight="false" outlineLevel="0" collapsed="false">
      <c r="A1648" s="12" t="n">
        <f aca="false">A1647+1</f>
        <v>1646</v>
      </c>
      <c r="B1648" s="20" t="n">
        <f aca="true">RAND()</f>
        <v>0.813625548312154</v>
      </c>
      <c r="C1648" s="21" t="n">
        <f aca="false">IF(B1648&gt;2/7,1,0)</f>
        <v>1</v>
      </c>
      <c r="D1648" s="22" t="n">
        <f aca="true">RAND()</f>
        <v>0.334178426641247</v>
      </c>
      <c r="E1648" s="23" t="n">
        <f aca="false">IF(D1648&gt;2/7,1,0)</f>
        <v>1</v>
      </c>
      <c r="F1648" s="24" t="n">
        <f aca="true">RAND()</f>
        <v>0.0873684274061164</v>
      </c>
      <c r="G1648" s="25" t="n">
        <f aca="false">IF(F1648&gt;2/7,1,0)</f>
        <v>0</v>
      </c>
      <c r="H1648" s="26" t="n">
        <f aca="false">IF(MIN(C1648,E1648,G1648)=1,1,0)</f>
        <v>0</v>
      </c>
    </row>
    <row r="1649" customFormat="false" ht="12.75" hidden="false" customHeight="false" outlineLevel="0" collapsed="false">
      <c r="A1649" s="12" t="n">
        <f aca="false">A1648+1</f>
        <v>1647</v>
      </c>
      <c r="B1649" s="20" t="n">
        <f aca="true">RAND()</f>
        <v>0.264946674346826</v>
      </c>
      <c r="C1649" s="21" t="n">
        <f aca="false">IF(B1649&gt;2/7,1,0)</f>
        <v>0</v>
      </c>
      <c r="D1649" s="22" t="n">
        <f aca="true">RAND()</f>
        <v>0.747539909753314</v>
      </c>
      <c r="E1649" s="23" t="n">
        <f aca="false">IF(D1649&gt;2/7,1,0)</f>
        <v>1</v>
      </c>
      <c r="F1649" s="24" t="n">
        <f aca="true">RAND()</f>
        <v>0.785714418021988</v>
      </c>
      <c r="G1649" s="25" t="n">
        <f aca="false">IF(F1649&gt;2/7,1,0)</f>
        <v>1</v>
      </c>
      <c r="H1649" s="26" t="n">
        <f aca="false">IF(MIN(C1649,E1649,G1649)=1,1,0)</f>
        <v>0</v>
      </c>
    </row>
    <row r="1650" customFormat="false" ht="12.75" hidden="false" customHeight="false" outlineLevel="0" collapsed="false">
      <c r="A1650" s="12" t="n">
        <f aca="false">A1649+1</f>
        <v>1648</v>
      </c>
      <c r="B1650" s="20" t="n">
        <f aca="true">RAND()</f>
        <v>0.450603441269163</v>
      </c>
      <c r="C1650" s="21" t="n">
        <f aca="false">IF(B1650&gt;2/7,1,0)</f>
        <v>1</v>
      </c>
      <c r="D1650" s="22" t="n">
        <f aca="true">RAND()</f>
        <v>0.363823644424813</v>
      </c>
      <c r="E1650" s="23" t="n">
        <f aca="false">IF(D1650&gt;2/7,1,0)</f>
        <v>1</v>
      </c>
      <c r="F1650" s="24" t="n">
        <f aca="true">RAND()</f>
        <v>0.262438474489183</v>
      </c>
      <c r="G1650" s="25" t="n">
        <f aca="false">IF(F1650&gt;2/7,1,0)</f>
        <v>0</v>
      </c>
      <c r="H1650" s="26" t="n">
        <f aca="false">IF(MIN(C1650,E1650,G1650)=1,1,0)</f>
        <v>0</v>
      </c>
    </row>
    <row r="1651" customFormat="false" ht="12.75" hidden="false" customHeight="false" outlineLevel="0" collapsed="false">
      <c r="A1651" s="12" t="n">
        <f aca="false">A1650+1</f>
        <v>1649</v>
      </c>
      <c r="B1651" s="20" t="n">
        <f aca="true">RAND()</f>
        <v>0.209065925201993</v>
      </c>
      <c r="C1651" s="21" t="n">
        <f aca="false">IF(B1651&gt;2/7,1,0)</f>
        <v>0</v>
      </c>
      <c r="D1651" s="22" t="n">
        <f aca="true">RAND()</f>
        <v>0.572877907643964</v>
      </c>
      <c r="E1651" s="23" t="n">
        <f aca="false">IF(D1651&gt;2/7,1,0)</f>
        <v>1</v>
      </c>
      <c r="F1651" s="24" t="n">
        <f aca="true">RAND()</f>
        <v>0.0815524033595508</v>
      </c>
      <c r="G1651" s="25" t="n">
        <f aca="false">IF(F1651&gt;2/7,1,0)</f>
        <v>0</v>
      </c>
      <c r="H1651" s="26" t="n">
        <f aca="false">IF(MIN(C1651,E1651,G1651)=1,1,0)</f>
        <v>0</v>
      </c>
    </row>
    <row r="1652" customFormat="false" ht="12.75" hidden="false" customHeight="false" outlineLevel="0" collapsed="false">
      <c r="A1652" s="12" t="n">
        <f aca="false">A1651+1</f>
        <v>1650</v>
      </c>
      <c r="B1652" s="20" t="n">
        <f aca="true">RAND()</f>
        <v>0.446382703604712</v>
      </c>
      <c r="C1652" s="21" t="n">
        <f aca="false">IF(B1652&gt;2/7,1,0)</f>
        <v>1</v>
      </c>
      <c r="D1652" s="22" t="n">
        <f aca="true">RAND()</f>
        <v>0.472683334440688</v>
      </c>
      <c r="E1652" s="23" t="n">
        <f aca="false">IF(D1652&gt;2/7,1,0)</f>
        <v>1</v>
      </c>
      <c r="F1652" s="24" t="n">
        <f aca="true">RAND()</f>
        <v>0.592337858233968</v>
      </c>
      <c r="G1652" s="25" t="n">
        <f aca="false">IF(F1652&gt;2/7,1,0)</f>
        <v>1</v>
      </c>
      <c r="H1652" s="26" t="n">
        <f aca="false">IF(MIN(C1652,E1652,G1652)=1,1,0)</f>
        <v>1</v>
      </c>
    </row>
    <row r="1653" customFormat="false" ht="12.75" hidden="false" customHeight="false" outlineLevel="0" collapsed="false">
      <c r="A1653" s="12" t="n">
        <f aca="false">A1652+1</f>
        <v>1651</v>
      </c>
      <c r="B1653" s="20" t="n">
        <f aca="true">RAND()</f>
        <v>0.634704125728963</v>
      </c>
      <c r="C1653" s="21" t="n">
        <f aca="false">IF(B1653&gt;2/7,1,0)</f>
        <v>1</v>
      </c>
      <c r="D1653" s="22" t="n">
        <f aca="true">RAND()</f>
        <v>0.567762263881167</v>
      </c>
      <c r="E1653" s="23" t="n">
        <f aca="false">IF(D1653&gt;2/7,1,0)</f>
        <v>1</v>
      </c>
      <c r="F1653" s="24" t="n">
        <f aca="true">RAND()</f>
        <v>0.416918975770851</v>
      </c>
      <c r="G1653" s="25" t="n">
        <f aca="false">IF(F1653&gt;2/7,1,0)</f>
        <v>1</v>
      </c>
      <c r="H1653" s="26" t="n">
        <f aca="false">IF(MIN(C1653,E1653,G1653)=1,1,0)</f>
        <v>1</v>
      </c>
    </row>
    <row r="1654" customFormat="false" ht="12.75" hidden="false" customHeight="false" outlineLevel="0" collapsed="false">
      <c r="A1654" s="12" t="n">
        <f aca="false">A1653+1</f>
        <v>1652</v>
      </c>
      <c r="B1654" s="20" t="n">
        <f aca="true">RAND()</f>
        <v>0.317928838946224</v>
      </c>
      <c r="C1654" s="21" t="n">
        <f aca="false">IF(B1654&gt;2/7,1,0)</f>
        <v>1</v>
      </c>
      <c r="D1654" s="22" t="n">
        <f aca="true">RAND()</f>
        <v>0.543689289072439</v>
      </c>
      <c r="E1654" s="23" t="n">
        <f aca="false">IF(D1654&gt;2/7,1,0)</f>
        <v>1</v>
      </c>
      <c r="F1654" s="24" t="n">
        <f aca="true">RAND()</f>
        <v>0.476246235424046</v>
      </c>
      <c r="G1654" s="25" t="n">
        <f aca="false">IF(F1654&gt;2/7,1,0)</f>
        <v>1</v>
      </c>
      <c r="H1654" s="26" t="n">
        <f aca="false">IF(MIN(C1654,E1654,G1654)=1,1,0)</f>
        <v>1</v>
      </c>
    </row>
    <row r="1655" customFormat="false" ht="12.75" hidden="false" customHeight="false" outlineLevel="0" collapsed="false">
      <c r="A1655" s="12" t="n">
        <f aca="false">A1654+1</f>
        <v>1653</v>
      </c>
      <c r="B1655" s="20" t="n">
        <f aca="true">RAND()</f>
        <v>0.125179147545895</v>
      </c>
      <c r="C1655" s="21" t="n">
        <f aca="false">IF(B1655&gt;2/7,1,0)</f>
        <v>0</v>
      </c>
      <c r="D1655" s="22" t="n">
        <f aca="true">RAND()</f>
        <v>0.789143108839679</v>
      </c>
      <c r="E1655" s="23" t="n">
        <f aca="false">IF(D1655&gt;2/7,1,0)</f>
        <v>1</v>
      </c>
      <c r="F1655" s="24" t="n">
        <f aca="true">RAND()</f>
        <v>0.851852337130721</v>
      </c>
      <c r="G1655" s="25" t="n">
        <f aca="false">IF(F1655&gt;2/7,1,0)</f>
        <v>1</v>
      </c>
      <c r="H1655" s="26" t="n">
        <f aca="false">IF(MIN(C1655,E1655,G1655)=1,1,0)</f>
        <v>0</v>
      </c>
    </row>
    <row r="1656" customFormat="false" ht="12.75" hidden="false" customHeight="false" outlineLevel="0" collapsed="false">
      <c r="A1656" s="12" t="n">
        <f aca="false">A1655+1</f>
        <v>1654</v>
      </c>
      <c r="B1656" s="20" t="n">
        <f aca="true">RAND()</f>
        <v>0.744164581469272</v>
      </c>
      <c r="C1656" s="21" t="n">
        <f aca="false">IF(B1656&gt;2/7,1,0)</f>
        <v>1</v>
      </c>
      <c r="D1656" s="22" t="n">
        <f aca="true">RAND()</f>
        <v>0.490675151558193</v>
      </c>
      <c r="E1656" s="23" t="n">
        <f aca="false">IF(D1656&gt;2/7,1,0)</f>
        <v>1</v>
      </c>
      <c r="F1656" s="24" t="n">
        <f aca="true">RAND()</f>
        <v>0.267430016564462</v>
      </c>
      <c r="G1656" s="25" t="n">
        <f aca="false">IF(F1656&gt;2/7,1,0)</f>
        <v>0</v>
      </c>
      <c r="H1656" s="26" t="n">
        <f aca="false">IF(MIN(C1656,E1656,G1656)=1,1,0)</f>
        <v>0</v>
      </c>
    </row>
    <row r="1657" customFormat="false" ht="12.75" hidden="false" customHeight="false" outlineLevel="0" collapsed="false">
      <c r="A1657" s="12" t="n">
        <f aca="false">A1656+1</f>
        <v>1655</v>
      </c>
      <c r="B1657" s="20" t="n">
        <f aca="true">RAND()</f>
        <v>0.834467275779936</v>
      </c>
      <c r="C1657" s="21" t="n">
        <f aca="false">IF(B1657&gt;2/7,1,0)</f>
        <v>1</v>
      </c>
      <c r="D1657" s="22" t="n">
        <f aca="true">RAND()</f>
        <v>0.110171163720469</v>
      </c>
      <c r="E1657" s="23" t="n">
        <f aca="false">IF(D1657&gt;2/7,1,0)</f>
        <v>0</v>
      </c>
      <c r="F1657" s="24" t="n">
        <f aca="true">RAND()</f>
        <v>0.436212819341667</v>
      </c>
      <c r="G1657" s="25" t="n">
        <f aca="false">IF(F1657&gt;2/7,1,0)</f>
        <v>1</v>
      </c>
      <c r="H1657" s="26" t="n">
        <f aca="false">IF(MIN(C1657,E1657,G1657)=1,1,0)</f>
        <v>0</v>
      </c>
    </row>
    <row r="1658" customFormat="false" ht="12.75" hidden="false" customHeight="false" outlineLevel="0" collapsed="false">
      <c r="A1658" s="12" t="n">
        <f aca="false">A1657+1</f>
        <v>1656</v>
      </c>
      <c r="B1658" s="20" t="n">
        <f aca="true">RAND()</f>
        <v>0.848014355140007</v>
      </c>
      <c r="C1658" s="21" t="n">
        <f aca="false">IF(B1658&gt;2/7,1,0)</f>
        <v>1</v>
      </c>
      <c r="D1658" s="22" t="n">
        <f aca="true">RAND()</f>
        <v>0.319421925592792</v>
      </c>
      <c r="E1658" s="23" t="n">
        <f aca="false">IF(D1658&gt;2/7,1,0)</f>
        <v>1</v>
      </c>
      <c r="F1658" s="24" t="n">
        <f aca="true">RAND()</f>
        <v>0.0780675685807408</v>
      </c>
      <c r="G1658" s="25" t="n">
        <f aca="false">IF(F1658&gt;2/7,1,0)</f>
        <v>0</v>
      </c>
      <c r="H1658" s="26" t="n">
        <f aca="false">IF(MIN(C1658,E1658,G1658)=1,1,0)</f>
        <v>0</v>
      </c>
    </row>
    <row r="1659" customFormat="false" ht="12.75" hidden="false" customHeight="false" outlineLevel="0" collapsed="false">
      <c r="A1659" s="12" t="n">
        <f aca="false">A1658+1</f>
        <v>1657</v>
      </c>
      <c r="B1659" s="20" t="n">
        <f aca="true">RAND()</f>
        <v>0.546085848819111</v>
      </c>
      <c r="C1659" s="21" t="n">
        <f aca="false">IF(B1659&gt;2/7,1,0)</f>
        <v>1</v>
      </c>
      <c r="D1659" s="22" t="n">
        <f aca="true">RAND()</f>
        <v>0.695843623872089</v>
      </c>
      <c r="E1659" s="23" t="n">
        <f aca="false">IF(D1659&gt;2/7,1,0)</f>
        <v>1</v>
      </c>
      <c r="F1659" s="24" t="n">
        <f aca="true">RAND()</f>
        <v>0.96611438403137</v>
      </c>
      <c r="G1659" s="25" t="n">
        <f aca="false">IF(F1659&gt;2/7,1,0)</f>
        <v>1</v>
      </c>
      <c r="H1659" s="26" t="n">
        <f aca="false">IF(MIN(C1659,E1659,G1659)=1,1,0)</f>
        <v>1</v>
      </c>
    </row>
    <row r="1660" customFormat="false" ht="12.75" hidden="false" customHeight="false" outlineLevel="0" collapsed="false">
      <c r="A1660" s="12" t="n">
        <f aca="false">A1659+1</f>
        <v>1658</v>
      </c>
      <c r="B1660" s="20" t="n">
        <f aca="true">RAND()</f>
        <v>0.480710312984642</v>
      </c>
      <c r="C1660" s="21" t="n">
        <f aca="false">IF(B1660&gt;2/7,1,0)</f>
        <v>1</v>
      </c>
      <c r="D1660" s="22" t="n">
        <f aca="true">RAND()</f>
        <v>0.978862094937789</v>
      </c>
      <c r="E1660" s="23" t="n">
        <f aca="false">IF(D1660&gt;2/7,1,0)</f>
        <v>1</v>
      </c>
      <c r="F1660" s="24" t="n">
        <f aca="true">RAND()</f>
        <v>0.0889841360165487</v>
      </c>
      <c r="G1660" s="25" t="n">
        <f aca="false">IF(F1660&gt;2/7,1,0)</f>
        <v>0</v>
      </c>
      <c r="H1660" s="26" t="n">
        <f aca="false">IF(MIN(C1660,E1660,G1660)=1,1,0)</f>
        <v>0</v>
      </c>
    </row>
    <row r="1661" customFormat="false" ht="12.75" hidden="false" customHeight="false" outlineLevel="0" collapsed="false">
      <c r="A1661" s="12" t="n">
        <f aca="false">A1660+1</f>
        <v>1659</v>
      </c>
      <c r="B1661" s="20" t="n">
        <f aca="true">RAND()</f>
        <v>0.616622959221209</v>
      </c>
      <c r="C1661" s="21" t="n">
        <f aca="false">IF(B1661&gt;2/7,1,0)</f>
        <v>1</v>
      </c>
      <c r="D1661" s="22" t="n">
        <f aca="true">RAND()</f>
        <v>0.180502932484867</v>
      </c>
      <c r="E1661" s="23" t="n">
        <f aca="false">IF(D1661&gt;2/7,1,0)</f>
        <v>0</v>
      </c>
      <c r="F1661" s="24" t="n">
        <f aca="true">RAND()</f>
        <v>0.906619934439488</v>
      </c>
      <c r="G1661" s="25" t="n">
        <f aca="false">IF(F1661&gt;2/7,1,0)</f>
        <v>1</v>
      </c>
      <c r="H1661" s="26" t="n">
        <f aca="false">IF(MIN(C1661,E1661,G1661)=1,1,0)</f>
        <v>0</v>
      </c>
    </row>
    <row r="1662" customFormat="false" ht="12.75" hidden="false" customHeight="false" outlineLevel="0" collapsed="false">
      <c r="A1662" s="12" t="n">
        <f aca="false">A1661+1</f>
        <v>1660</v>
      </c>
      <c r="B1662" s="20" t="n">
        <f aca="true">RAND()</f>
        <v>0.523847951618241</v>
      </c>
      <c r="C1662" s="21" t="n">
        <f aca="false">IF(B1662&gt;2/7,1,0)</f>
        <v>1</v>
      </c>
      <c r="D1662" s="22" t="n">
        <f aca="true">RAND()</f>
        <v>0.0194884937402523</v>
      </c>
      <c r="E1662" s="23" t="n">
        <f aca="false">IF(D1662&gt;2/7,1,0)</f>
        <v>0</v>
      </c>
      <c r="F1662" s="24" t="n">
        <f aca="true">RAND()</f>
        <v>0.517348576880823</v>
      </c>
      <c r="G1662" s="25" t="n">
        <f aca="false">IF(F1662&gt;2/7,1,0)</f>
        <v>1</v>
      </c>
      <c r="H1662" s="26" t="n">
        <f aca="false">IF(MIN(C1662,E1662,G1662)=1,1,0)</f>
        <v>0</v>
      </c>
    </row>
    <row r="1663" customFormat="false" ht="12.75" hidden="false" customHeight="false" outlineLevel="0" collapsed="false">
      <c r="A1663" s="12" t="n">
        <f aca="false">A1662+1</f>
        <v>1661</v>
      </c>
      <c r="B1663" s="20" t="n">
        <f aca="true">RAND()</f>
        <v>0.634399243040979</v>
      </c>
      <c r="C1663" s="21" t="n">
        <f aca="false">IF(B1663&gt;2/7,1,0)</f>
        <v>1</v>
      </c>
      <c r="D1663" s="22" t="n">
        <f aca="true">RAND()</f>
        <v>0.880825659533556</v>
      </c>
      <c r="E1663" s="23" t="n">
        <f aca="false">IF(D1663&gt;2/7,1,0)</f>
        <v>1</v>
      </c>
      <c r="F1663" s="24" t="n">
        <f aca="true">RAND()</f>
        <v>0.61607912283582</v>
      </c>
      <c r="G1663" s="25" t="n">
        <f aca="false">IF(F1663&gt;2/7,1,0)</f>
        <v>1</v>
      </c>
      <c r="H1663" s="26" t="n">
        <f aca="false">IF(MIN(C1663,E1663,G1663)=1,1,0)</f>
        <v>1</v>
      </c>
    </row>
    <row r="1664" customFormat="false" ht="12.75" hidden="false" customHeight="false" outlineLevel="0" collapsed="false">
      <c r="A1664" s="12" t="n">
        <f aca="false">A1663+1</f>
        <v>1662</v>
      </c>
      <c r="B1664" s="20" t="n">
        <f aca="true">RAND()</f>
        <v>0.910552049321655</v>
      </c>
      <c r="C1664" s="21" t="n">
        <f aca="false">IF(B1664&gt;2/7,1,0)</f>
        <v>1</v>
      </c>
      <c r="D1664" s="22" t="n">
        <f aca="true">RAND()</f>
        <v>0.796334521030153</v>
      </c>
      <c r="E1664" s="23" t="n">
        <f aca="false">IF(D1664&gt;2/7,1,0)</f>
        <v>1</v>
      </c>
      <c r="F1664" s="24" t="n">
        <f aca="true">RAND()</f>
        <v>0.943839651442895</v>
      </c>
      <c r="G1664" s="25" t="n">
        <f aca="false">IF(F1664&gt;2/7,1,0)</f>
        <v>1</v>
      </c>
      <c r="H1664" s="26" t="n">
        <f aca="false">IF(MIN(C1664,E1664,G1664)=1,1,0)</f>
        <v>1</v>
      </c>
    </row>
    <row r="1665" customFormat="false" ht="12.75" hidden="false" customHeight="false" outlineLevel="0" collapsed="false">
      <c r="A1665" s="12" t="n">
        <f aca="false">A1664+1</f>
        <v>1663</v>
      </c>
      <c r="B1665" s="20" t="n">
        <f aca="true">RAND()</f>
        <v>0.487787503712326</v>
      </c>
      <c r="C1665" s="21" t="n">
        <f aca="false">IF(B1665&gt;2/7,1,0)</f>
        <v>1</v>
      </c>
      <c r="D1665" s="22" t="n">
        <f aca="true">RAND()</f>
        <v>0.321461438261635</v>
      </c>
      <c r="E1665" s="23" t="n">
        <f aca="false">IF(D1665&gt;2/7,1,0)</f>
        <v>1</v>
      </c>
      <c r="F1665" s="24" t="n">
        <f aca="true">RAND()</f>
        <v>0.608870120034876</v>
      </c>
      <c r="G1665" s="25" t="n">
        <f aca="false">IF(F1665&gt;2/7,1,0)</f>
        <v>1</v>
      </c>
      <c r="H1665" s="26" t="n">
        <f aca="false">IF(MIN(C1665,E1665,G1665)=1,1,0)</f>
        <v>1</v>
      </c>
    </row>
    <row r="1666" customFormat="false" ht="12.75" hidden="false" customHeight="false" outlineLevel="0" collapsed="false">
      <c r="A1666" s="12" t="n">
        <f aca="false">A1665+1</f>
        <v>1664</v>
      </c>
      <c r="B1666" s="20" t="n">
        <f aca="true">RAND()</f>
        <v>0.697276840525504</v>
      </c>
      <c r="C1666" s="21" t="n">
        <f aca="false">IF(B1666&gt;2/7,1,0)</f>
        <v>1</v>
      </c>
      <c r="D1666" s="22" t="n">
        <f aca="true">RAND()</f>
        <v>0.637747522758646</v>
      </c>
      <c r="E1666" s="23" t="n">
        <f aca="false">IF(D1666&gt;2/7,1,0)</f>
        <v>1</v>
      </c>
      <c r="F1666" s="24" t="n">
        <f aca="true">RAND()</f>
        <v>0.735854041021762</v>
      </c>
      <c r="G1666" s="25" t="n">
        <f aca="false">IF(F1666&gt;2/7,1,0)</f>
        <v>1</v>
      </c>
      <c r="H1666" s="26" t="n">
        <f aca="false">IF(MIN(C1666,E1666,G1666)=1,1,0)</f>
        <v>1</v>
      </c>
    </row>
    <row r="1667" customFormat="false" ht="12.75" hidden="false" customHeight="false" outlineLevel="0" collapsed="false">
      <c r="A1667" s="12" t="n">
        <f aca="false">A1666+1</f>
        <v>1665</v>
      </c>
      <c r="B1667" s="20" t="n">
        <f aca="true">RAND()</f>
        <v>0.0771823225652168</v>
      </c>
      <c r="C1667" s="21" t="n">
        <f aca="false">IF(B1667&gt;2/7,1,0)</f>
        <v>0</v>
      </c>
      <c r="D1667" s="22" t="n">
        <f aca="true">RAND()</f>
        <v>0.542389048327616</v>
      </c>
      <c r="E1667" s="23" t="n">
        <f aca="false">IF(D1667&gt;2/7,1,0)</f>
        <v>1</v>
      </c>
      <c r="F1667" s="24" t="n">
        <f aca="true">RAND()</f>
        <v>0.422032744251713</v>
      </c>
      <c r="G1667" s="25" t="n">
        <f aca="false">IF(F1667&gt;2/7,1,0)</f>
        <v>1</v>
      </c>
      <c r="H1667" s="26" t="n">
        <f aca="false">IF(MIN(C1667,E1667,G1667)=1,1,0)</f>
        <v>0</v>
      </c>
    </row>
    <row r="1668" customFormat="false" ht="12.75" hidden="false" customHeight="false" outlineLevel="0" collapsed="false">
      <c r="A1668" s="12" t="n">
        <f aca="false">A1667+1</f>
        <v>1666</v>
      </c>
      <c r="B1668" s="20" t="n">
        <f aca="true">RAND()</f>
        <v>0.58558220361709</v>
      </c>
      <c r="C1668" s="21" t="n">
        <f aca="false">IF(B1668&gt;2/7,1,0)</f>
        <v>1</v>
      </c>
      <c r="D1668" s="22" t="n">
        <f aca="true">RAND()</f>
        <v>0.861402356930838</v>
      </c>
      <c r="E1668" s="23" t="n">
        <f aca="false">IF(D1668&gt;2/7,1,0)</f>
        <v>1</v>
      </c>
      <c r="F1668" s="24" t="n">
        <f aca="true">RAND()</f>
        <v>0.902736502460468</v>
      </c>
      <c r="G1668" s="25" t="n">
        <f aca="false">IF(F1668&gt;2/7,1,0)</f>
        <v>1</v>
      </c>
      <c r="H1668" s="26" t="n">
        <f aca="false">IF(MIN(C1668,E1668,G1668)=1,1,0)</f>
        <v>1</v>
      </c>
    </row>
    <row r="1669" customFormat="false" ht="12.75" hidden="false" customHeight="false" outlineLevel="0" collapsed="false">
      <c r="A1669" s="12" t="n">
        <f aca="false">A1668+1</f>
        <v>1667</v>
      </c>
      <c r="B1669" s="20" t="n">
        <f aca="true">RAND()</f>
        <v>0.48384774590023</v>
      </c>
      <c r="C1669" s="21" t="n">
        <f aca="false">IF(B1669&gt;2/7,1,0)</f>
        <v>1</v>
      </c>
      <c r="D1669" s="22" t="n">
        <f aca="true">RAND()</f>
        <v>0.0521242665495518</v>
      </c>
      <c r="E1669" s="23" t="n">
        <f aca="false">IF(D1669&gt;2/7,1,0)</f>
        <v>0</v>
      </c>
      <c r="F1669" s="24" t="n">
        <f aca="true">RAND()</f>
        <v>0.558190852917838</v>
      </c>
      <c r="G1669" s="25" t="n">
        <f aca="false">IF(F1669&gt;2/7,1,0)</f>
        <v>1</v>
      </c>
      <c r="H1669" s="26" t="n">
        <f aca="false">IF(MIN(C1669,E1669,G1669)=1,1,0)</f>
        <v>0</v>
      </c>
    </row>
    <row r="1670" customFormat="false" ht="12.75" hidden="false" customHeight="false" outlineLevel="0" collapsed="false">
      <c r="A1670" s="12" t="n">
        <f aca="false">A1669+1</f>
        <v>1668</v>
      </c>
      <c r="B1670" s="20" t="n">
        <f aca="true">RAND()</f>
        <v>0.484696664019108</v>
      </c>
      <c r="C1670" s="21" t="n">
        <f aca="false">IF(B1670&gt;2/7,1,0)</f>
        <v>1</v>
      </c>
      <c r="D1670" s="22" t="n">
        <f aca="true">RAND()</f>
        <v>0.375087537064914</v>
      </c>
      <c r="E1670" s="23" t="n">
        <f aca="false">IF(D1670&gt;2/7,1,0)</f>
        <v>1</v>
      </c>
      <c r="F1670" s="24" t="n">
        <f aca="true">RAND()</f>
        <v>0.151306570655422</v>
      </c>
      <c r="G1670" s="25" t="n">
        <f aca="false">IF(F1670&gt;2/7,1,0)</f>
        <v>0</v>
      </c>
      <c r="H1670" s="26" t="n">
        <f aca="false">IF(MIN(C1670,E1670,G1670)=1,1,0)</f>
        <v>0</v>
      </c>
    </row>
    <row r="1671" customFormat="false" ht="12.75" hidden="false" customHeight="false" outlineLevel="0" collapsed="false">
      <c r="A1671" s="12" t="n">
        <f aca="false">A1670+1</f>
        <v>1669</v>
      </c>
      <c r="B1671" s="20" t="n">
        <f aca="true">RAND()</f>
        <v>0.418784928363556</v>
      </c>
      <c r="C1671" s="21" t="n">
        <f aca="false">IF(B1671&gt;2/7,1,0)</f>
        <v>1</v>
      </c>
      <c r="D1671" s="22" t="n">
        <f aca="true">RAND()</f>
        <v>0.783596812887976</v>
      </c>
      <c r="E1671" s="23" t="n">
        <f aca="false">IF(D1671&gt;2/7,1,0)</f>
        <v>1</v>
      </c>
      <c r="F1671" s="24" t="n">
        <f aca="true">RAND()</f>
        <v>0.0601185091482975</v>
      </c>
      <c r="G1671" s="25" t="n">
        <f aca="false">IF(F1671&gt;2/7,1,0)</f>
        <v>0</v>
      </c>
      <c r="H1671" s="26" t="n">
        <f aca="false">IF(MIN(C1671,E1671,G1671)=1,1,0)</f>
        <v>0</v>
      </c>
    </row>
    <row r="1672" customFormat="false" ht="12.75" hidden="false" customHeight="false" outlineLevel="0" collapsed="false">
      <c r="A1672" s="12" t="n">
        <f aca="false">A1671+1</f>
        <v>1670</v>
      </c>
      <c r="B1672" s="20" t="n">
        <f aca="true">RAND()</f>
        <v>0.642421637236466</v>
      </c>
      <c r="C1672" s="21" t="n">
        <f aca="false">IF(B1672&gt;2/7,1,0)</f>
        <v>1</v>
      </c>
      <c r="D1672" s="22" t="n">
        <f aca="true">RAND()</f>
        <v>0.986181118632673</v>
      </c>
      <c r="E1672" s="23" t="n">
        <f aca="false">IF(D1672&gt;2/7,1,0)</f>
        <v>1</v>
      </c>
      <c r="F1672" s="24" t="n">
        <f aca="true">RAND()</f>
        <v>0.719575358701316</v>
      </c>
      <c r="G1672" s="25" t="n">
        <f aca="false">IF(F1672&gt;2/7,1,0)</f>
        <v>1</v>
      </c>
      <c r="H1672" s="26" t="n">
        <f aca="false">IF(MIN(C1672,E1672,G1672)=1,1,0)</f>
        <v>1</v>
      </c>
    </row>
    <row r="1673" customFormat="false" ht="12.75" hidden="false" customHeight="false" outlineLevel="0" collapsed="false">
      <c r="A1673" s="12" t="n">
        <f aca="false">A1672+1</f>
        <v>1671</v>
      </c>
      <c r="B1673" s="20" t="n">
        <f aca="true">RAND()</f>
        <v>0.60451485036031</v>
      </c>
      <c r="C1673" s="21" t="n">
        <f aca="false">IF(B1673&gt;2/7,1,0)</f>
        <v>1</v>
      </c>
      <c r="D1673" s="22" t="n">
        <f aca="true">RAND()</f>
        <v>0.712314918921928</v>
      </c>
      <c r="E1673" s="23" t="n">
        <f aca="false">IF(D1673&gt;2/7,1,0)</f>
        <v>1</v>
      </c>
      <c r="F1673" s="24" t="n">
        <f aca="true">RAND()</f>
        <v>0.694175435891774</v>
      </c>
      <c r="G1673" s="25" t="n">
        <f aca="false">IF(F1673&gt;2/7,1,0)</f>
        <v>1</v>
      </c>
      <c r="H1673" s="26" t="n">
        <f aca="false">IF(MIN(C1673,E1673,G1673)=1,1,0)</f>
        <v>1</v>
      </c>
    </row>
    <row r="1674" customFormat="false" ht="12.75" hidden="false" customHeight="false" outlineLevel="0" collapsed="false">
      <c r="A1674" s="12" t="n">
        <f aca="false">A1673+1</f>
        <v>1672</v>
      </c>
      <c r="B1674" s="20" t="n">
        <f aca="true">RAND()</f>
        <v>0.538573006938753</v>
      </c>
      <c r="C1674" s="21" t="n">
        <f aca="false">IF(B1674&gt;2/7,1,0)</f>
        <v>1</v>
      </c>
      <c r="D1674" s="22" t="n">
        <f aca="true">RAND()</f>
        <v>0.851980124225408</v>
      </c>
      <c r="E1674" s="23" t="n">
        <f aca="false">IF(D1674&gt;2/7,1,0)</f>
        <v>1</v>
      </c>
      <c r="F1674" s="24" t="n">
        <f aca="true">RAND()</f>
        <v>0.540500013493745</v>
      </c>
      <c r="G1674" s="25" t="n">
        <f aca="false">IF(F1674&gt;2/7,1,0)</f>
        <v>1</v>
      </c>
      <c r="H1674" s="26" t="n">
        <f aca="false">IF(MIN(C1674,E1674,G1674)=1,1,0)</f>
        <v>1</v>
      </c>
    </row>
    <row r="1675" customFormat="false" ht="12.75" hidden="false" customHeight="false" outlineLevel="0" collapsed="false">
      <c r="A1675" s="12" t="n">
        <f aca="false">A1674+1</f>
        <v>1673</v>
      </c>
      <c r="B1675" s="20" t="n">
        <f aca="true">RAND()</f>
        <v>0.746313007927806</v>
      </c>
      <c r="C1675" s="21" t="n">
        <f aca="false">IF(B1675&gt;2/7,1,0)</f>
        <v>1</v>
      </c>
      <c r="D1675" s="22" t="n">
        <f aca="true">RAND()</f>
        <v>0.779913602165216</v>
      </c>
      <c r="E1675" s="23" t="n">
        <f aca="false">IF(D1675&gt;2/7,1,0)</f>
        <v>1</v>
      </c>
      <c r="F1675" s="24" t="n">
        <f aca="true">RAND()</f>
        <v>0.507618431635882</v>
      </c>
      <c r="G1675" s="25" t="n">
        <f aca="false">IF(F1675&gt;2/7,1,0)</f>
        <v>1</v>
      </c>
      <c r="H1675" s="26" t="n">
        <f aca="false">IF(MIN(C1675,E1675,G1675)=1,1,0)</f>
        <v>1</v>
      </c>
    </row>
    <row r="1676" customFormat="false" ht="12.75" hidden="false" customHeight="false" outlineLevel="0" collapsed="false">
      <c r="A1676" s="12" t="n">
        <f aca="false">A1675+1</f>
        <v>1674</v>
      </c>
      <c r="B1676" s="20" t="n">
        <f aca="true">RAND()</f>
        <v>0.996943513402046</v>
      </c>
      <c r="C1676" s="21" t="n">
        <f aca="false">IF(B1676&gt;2/7,1,0)</f>
        <v>1</v>
      </c>
      <c r="D1676" s="22" t="n">
        <f aca="true">RAND()</f>
        <v>0.789779499375495</v>
      </c>
      <c r="E1676" s="23" t="n">
        <f aca="false">IF(D1676&gt;2/7,1,0)</f>
        <v>1</v>
      </c>
      <c r="F1676" s="24" t="n">
        <f aca="true">RAND()</f>
        <v>0.301223993226723</v>
      </c>
      <c r="G1676" s="25" t="n">
        <f aca="false">IF(F1676&gt;2/7,1,0)</f>
        <v>1</v>
      </c>
      <c r="H1676" s="26" t="n">
        <f aca="false">IF(MIN(C1676,E1676,G1676)=1,1,0)</f>
        <v>1</v>
      </c>
    </row>
    <row r="1677" customFormat="false" ht="12.75" hidden="false" customHeight="false" outlineLevel="0" collapsed="false">
      <c r="A1677" s="12" t="n">
        <f aca="false">A1676+1</f>
        <v>1675</v>
      </c>
      <c r="B1677" s="20" t="n">
        <f aca="true">RAND()</f>
        <v>0.226671422459263</v>
      </c>
      <c r="C1677" s="21" t="n">
        <f aca="false">IF(B1677&gt;2/7,1,0)</f>
        <v>0</v>
      </c>
      <c r="D1677" s="22" t="n">
        <f aca="true">RAND()</f>
        <v>0.498265970831244</v>
      </c>
      <c r="E1677" s="23" t="n">
        <f aca="false">IF(D1677&gt;2/7,1,0)</f>
        <v>1</v>
      </c>
      <c r="F1677" s="24" t="n">
        <f aca="true">RAND()</f>
        <v>0.697804000241391</v>
      </c>
      <c r="G1677" s="25" t="n">
        <f aca="false">IF(F1677&gt;2/7,1,0)</f>
        <v>1</v>
      </c>
      <c r="H1677" s="26" t="n">
        <f aca="false">IF(MIN(C1677,E1677,G1677)=1,1,0)</f>
        <v>0</v>
      </c>
    </row>
    <row r="1678" customFormat="false" ht="12.75" hidden="false" customHeight="false" outlineLevel="0" collapsed="false">
      <c r="A1678" s="12" t="n">
        <f aca="false">A1677+1</f>
        <v>1676</v>
      </c>
      <c r="B1678" s="20" t="n">
        <f aca="true">RAND()</f>
        <v>0.0726515826180125</v>
      </c>
      <c r="C1678" s="21" t="n">
        <f aca="false">IF(B1678&gt;2/7,1,0)</f>
        <v>0</v>
      </c>
      <c r="D1678" s="22" t="n">
        <f aca="true">RAND()</f>
        <v>0.790240618185456</v>
      </c>
      <c r="E1678" s="23" t="n">
        <f aca="false">IF(D1678&gt;2/7,1,0)</f>
        <v>1</v>
      </c>
      <c r="F1678" s="24" t="n">
        <f aca="true">RAND()</f>
        <v>0.129783387085971</v>
      </c>
      <c r="G1678" s="25" t="n">
        <f aca="false">IF(F1678&gt;2/7,1,0)</f>
        <v>0</v>
      </c>
      <c r="H1678" s="26" t="n">
        <f aca="false">IF(MIN(C1678,E1678,G1678)=1,1,0)</f>
        <v>0</v>
      </c>
    </row>
    <row r="1679" customFormat="false" ht="12.75" hidden="false" customHeight="false" outlineLevel="0" collapsed="false">
      <c r="A1679" s="12" t="n">
        <f aca="false">A1678+1</f>
        <v>1677</v>
      </c>
      <c r="B1679" s="20" t="n">
        <f aca="true">RAND()</f>
        <v>0.398108389530383</v>
      </c>
      <c r="C1679" s="21" t="n">
        <f aca="false">IF(B1679&gt;2/7,1,0)</f>
        <v>1</v>
      </c>
      <c r="D1679" s="22" t="n">
        <f aca="true">RAND()</f>
        <v>0.355194404771576</v>
      </c>
      <c r="E1679" s="23" t="n">
        <f aca="false">IF(D1679&gt;2/7,1,0)</f>
        <v>1</v>
      </c>
      <c r="F1679" s="24" t="n">
        <f aca="true">RAND()</f>
        <v>0.651507477149305</v>
      </c>
      <c r="G1679" s="25" t="n">
        <f aca="false">IF(F1679&gt;2/7,1,0)</f>
        <v>1</v>
      </c>
      <c r="H1679" s="26" t="n">
        <f aca="false">IF(MIN(C1679,E1679,G1679)=1,1,0)</f>
        <v>1</v>
      </c>
    </row>
    <row r="1680" customFormat="false" ht="12.75" hidden="false" customHeight="false" outlineLevel="0" collapsed="false">
      <c r="A1680" s="12" t="n">
        <f aca="false">A1679+1</f>
        <v>1678</v>
      </c>
      <c r="B1680" s="20" t="n">
        <f aca="true">RAND()</f>
        <v>0.152385441176699</v>
      </c>
      <c r="C1680" s="21" t="n">
        <f aca="false">IF(B1680&gt;2/7,1,0)</f>
        <v>0</v>
      </c>
      <c r="D1680" s="22" t="n">
        <f aca="true">RAND()</f>
        <v>0.252648096330604</v>
      </c>
      <c r="E1680" s="23" t="n">
        <f aca="false">IF(D1680&gt;2/7,1,0)</f>
        <v>0</v>
      </c>
      <c r="F1680" s="24" t="n">
        <f aca="true">RAND()</f>
        <v>0.642349757031499</v>
      </c>
      <c r="G1680" s="25" t="n">
        <f aca="false">IF(F1680&gt;2/7,1,0)</f>
        <v>1</v>
      </c>
      <c r="H1680" s="26" t="n">
        <f aca="false">IF(MIN(C1680,E1680,G1680)=1,1,0)</f>
        <v>0</v>
      </c>
    </row>
    <row r="1681" customFormat="false" ht="12.75" hidden="false" customHeight="false" outlineLevel="0" collapsed="false">
      <c r="A1681" s="12" t="n">
        <f aca="false">A1680+1</f>
        <v>1679</v>
      </c>
      <c r="B1681" s="20" t="n">
        <f aca="true">RAND()</f>
        <v>0.370280107493533</v>
      </c>
      <c r="C1681" s="21" t="n">
        <f aca="false">IF(B1681&gt;2/7,1,0)</f>
        <v>1</v>
      </c>
      <c r="D1681" s="22" t="n">
        <f aca="true">RAND()</f>
        <v>0.136500719521517</v>
      </c>
      <c r="E1681" s="23" t="n">
        <f aca="false">IF(D1681&gt;2/7,1,0)</f>
        <v>0</v>
      </c>
      <c r="F1681" s="24" t="n">
        <f aca="true">RAND()</f>
        <v>0.348052615114287</v>
      </c>
      <c r="G1681" s="25" t="n">
        <f aca="false">IF(F1681&gt;2/7,1,0)</f>
        <v>1</v>
      </c>
      <c r="H1681" s="26" t="n">
        <f aca="false">IF(MIN(C1681,E1681,G1681)=1,1,0)</f>
        <v>0</v>
      </c>
    </row>
    <row r="1682" customFormat="false" ht="12.75" hidden="false" customHeight="false" outlineLevel="0" collapsed="false">
      <c r="A1682" s="12" t="n">
        <f aca="false">A1681+1</f>
        <v>1680</v>
      </c>
      <c r="B1682" s="20" t="n">
        <f aca="true">RAND()</f>
        <v>0.849913841447337</v>
      </c>
      <c r="C1682" s="21" t="n">
        <f aca="false">IF(B1682&gt;2/7,1,0)</f>
        <v>1</v>
      </c>
      <c r="D1682" s="22" t="n">
        <f aca="true">RAND()</f>
        <v>0.165048332654596</v>
      </c>
      <c r="E1682" s="23" t="n">
        <f aca="false">IF(D1682&gt;2/7,1,0)</f>
        <v>0</v>
      </c>
      <c r="F1682" s="24" t="n">
        <f aca="true">RAND()</f>
        <v>0.501789819950858</v>
      </c>
      <c r="G1682" s="25" t="n">
        <f aca="false">IF(F1682&gt;2/7,1,0)</f>
        <v>1</v>
      </c>
      <c r="H1682" s="26" t="n">
        <f aca="false">IF(MIN(C1682,E1682,G1682)=1,1,0)</f>
        <v>0</v>
      </c>
    </row>
    <row r="1683" customFormat="false" ht="12.75" hidden="false" customHeight="false" outlineLevel="0" collapsed="false">
      <c r="A1683" s="12" t="n">
        <f aca="false">A1682+1</f>
        <v>1681</v>
      </c>
      <c r="B1683" s="20" t="n">
        <f aca="true">RAND()</f>
        <v>0.454904357383468</v>
      </c>
      <c r="C1683" s="21" t="n">
        <f aca="false">IF(B1683&gt;2/7,1,0)</f>
        <v>1</v>
      </c>
      <c r="D1683" s="22" t="n">
        <f aca="true">RAND()</f>
        <v>0.927798241855846</v>
      </c>
      <c r="E1683" s="23" t="n">
        <f aca="false">IF(D1683&gt;2/7,1,0)</f>
        <v>1</v>
      </c>
      <c r="F1683" s="24" t="n">
        <f aca="true">RAND()</f>
        <v>0.947717459364586</v>
      </c>
      <c r="G1683" s="25" t="n">
        <f aca="false">IF(F1683&gt;2/7,1,0)</f>
        <v>1</v>
      </c>
      <c r="H1683" s="26" t="n">
        <f aca="false">IF(MIN(C1683,E1683,G1683)=1,1,0)</f>
        <v>1</v>
      </c>
    </row>
    <row r="1684" customFormat="false" ht="12.75" hidden="false" customHeight="false" outlineLevel="0" collapsed="false">
      <c r="A1684" s="12" t="n">
        <f aca="false">A1683+1</f>
        <v>1682</v>
      </c>
      <c r="B1684" s="20" t="n">
        <f aca="true">RAND()</f>
        <v>0.722842861396777</v>
      </c>
      <c r="C1684" s="21" t="n">
        <f aca="false">IF(B1684&gt;2/7,1,0)</f>
        <v>1</v>
      </c>
      <c r="D1684" s="22" t="n">
        <f aca="true">RAND()</f>
        <v>0.481402792123145</v>
      </c>
      <c r="E1684" s="23" t="n">
        <f aca="false">IF(D1684&gt;2/7,1,0)</f>
        <v>1</v>
      </c>
      <c r="F1684" s="24" t="n">
        <f aca="true">RAND()</f>
        <v>0.290114820374454</v>
      </c>
      <c r="G1684" s="25" t="n">
        <f aca="false">IF(F1684&gt;2/7,1,0)</f>
        <v>1</v>
      </c>
      <c r="H1684" s="26" t="n">
        <f aca="false">IF(MIN(C1684,E1684,G1684)=1,1,0)</f>
        <v>1</v>
      </c>
    </row>
    <row r="1685" customFormat="false" ht="12.75" hidden="false" customHeight="false" outlineLevel="0" collapsed="false">
      <c r="A1685" s="12" t="n">
        <f aca="false">A1684+1</f>
        <v>1683</v>
      </c>
      <c r="B1685" s="20" t="n">
        <f aca="true">RAND()</f>
        <v>0.855212952178782</v>
      </c>
      <c r="C1685" s="21" t="n">
        <f aca="false">IF(B1685&gt;2/7,1,0)</f>
        <v>1</v>
      </c>
      <c r="D1685" s="22" t="n">
        <f aca="true">RAND()</f>
        <v>0.371642426711509</v>
      </c>
      <c r="E1685" s="23" t="n">
        <f aca="false">IF(D1685&gt;2/7,1,0)</f>
        <v>1</v>
      </c>
      <c r="F1685" s="24" t="n">
        <f aca="true">RAND()</f>
        <v>0.929213172693177</v>
      </c>
      <c r="G1685" s="25" t="n">
        <f aca="false">IF(F1685&gt;2/7,1,0)</f>
        <v>1</v>
      </c>
      <c r="H1685" s="26" t="n">
        <f aca="false">IF(MIN(C1685,E1685,G1685)=1,1,0)</f>
        <v>1</v>
      </c>
    </row>
    <row r="1686" customFormat="false" ht="12.75" hidden="false" customHeight="false" outlineLevel="0" collapsed="false">
      <c r="A1686" s="12" t="n">
        <f aca="false">A1685+1</f>
        <v>1684</v>
      </c>
      <c r="B1686" s="20" t="n">
        <f aca="true">RAND()</f>
        <v>0.688948144524723</v>
      </c>
      <c r="C1686" s="21" t="n">
        <f aca="false">IF(B1686&gt;2/7,1,0)</f>
        <v>1</v>
      </c>
      <c r="D1686" s="22" t="n">
        <f aca="true">RAND()</f>
        <v>0.0403371745415194</v>
      </c>
      <c r="E1686" s="23" t="n">
        <f aca="false">IF(D1686&gt;2/7,1,0)</f>
        <v>0</v>
      </c>
      <c r="F1686" s="24" t="n">
        <f aca="true">RAND()</f>
        <v>0.153430593725969</v>
      </c>
      <c r="G1686" s="25" t="n">
        <f aca="false">IF(F1686&gt;2/7,1,0)</f>
        <v>0</v>
      </c>
      <c r="H1686" s="26" t="n">
        <f aca="false">IF(MIN(C1686,E1686,G1686)=1,1,0)</f>
        <v>0</v>
      </c>
    </row>
    <row r="1687" customFormat="false" ht="12.75" hidden="false" customHeight="false" outlineLevel="0" collapsed="false">
      <c r="A1687" s="12" t="n">
        <f aca="false">A1686+1</f>
        <v>1685</v>
      </c>
      <c r="B1687" s="20" t="n">
        <f aca="true">RAND()</f>
        <v>0.719120339942794</v>
      </c>
      <c r="C1687" s="21" t="n">
        <f aca="false">IF(B1687&gt;2/7,1,0)</f>
        <v>1</v>
      </c>
      <c r="D1687" s="22" t="n">
        <f aca="true">RAND()</f>
        <v>0.946782636637377</v>
      </c>
      <c r="E1687" s="23" t="n">
        <f aca="false">IF(D1687&gt;2/7,1,0)</f>
        <v>1</v>
      </c>
      <c r="F1687" s="24" t="n">
        <f aca="true">RAND()</f>
        <v>0.282596330434483</v>
      </c>
      <c r="G1687" s="25" t="n">
        <f aca="false">IF(F1687&gt;2/7,1,0)</f>
        <v>0</v>
      </c>
      <c r="H1687" s="26" t="n">
        <f aca="false">IF(MIN(C1687,E1687,G1687)=1,1,0)</f>
        <v>0</v>
      </c>
    </row>
    <row r="1688" customFormat="false" ht="12.75" hidden="false" customHeight="false" outlineLevel="0" collapsed="false">
      <c r="A1688" s="12" t="n">
        <f aca="false">A1687+1</f>
        <v>1686</v>
      </c>
      <c r="B1688" s="20" t="n">
        <f aca="true">RAND()</f>
        <v>0.981781094029618</v>
      </c>
      <c r="C1688" s="21" t="n">
        <f aca="false">IF(B1688&gt;2/7,1,0)</f>
        <v>1</v>
      </c>
      <c r="D1688" s="22" t="n">
        <f aca="true">RAND()</f>
        <v>0.920068377224446</v>
      </c>
      <c r="E1688" s="23" t="n">
        <f aca="false">IF(D1688&gt;2/7,1,0)</f>
        <v>1</v>
      </c>
      <c r="F1688" s="24" t="n">
        <f aca="true">RAND()</f>
        <v>0.984942785067441</v>
      </c>
      <c r="G1688" s="25" t="n">
        <f aca="false">IF(F1688&gt;2/7,1,0)</f>
        <v>1</v>
      </c>
      <c r="H1688" s="26" t="n">
        <f aca="false">IF(MIN(C1688,E1688,G1688)=1,1,0)</f>
        <v>1</v>
      </c>
    </row>
    <row r="1689" customFormat="false" ht="12.75" hidden="false" customHeight="false" outlineLevel="0" collapsed="false">
      <c r="A1689" s="12" t="n">
        <f aca="false">A1688+1</f>
        <v>1687</v>
      </c>
      <c r="B1689" s="20" t="n">
        <f aca="true">RAND()</f>
        <v>0.517217657051916</v>
      </c>
      <c r="C1689" s="21" t="n">
        <f aca="false">IF(B1689&gt;2/7,1,0)</f>
        <v>1</v>
      </c>
      <c r="D1689" s="22" t="n">
        <f aca="true">RAND()</f>
        <v>0.681115859187313</v>
      </c>
      <c r="E1689" s="23" t="n">
        <f aca="false">IF(D1689&gt;2/7,1,0)</f>
        <v>1</v>
      </c>
      <c r="F1689" s="24" t="n">
        <f aca="true">RAND()</f>
        <v>0.383634297387719</v>
      </c>
      <c r="G1689" s="25" t="n">
        <f aca="false">IF(F1689&gt;2/7,1,0)</f>
        <v>1</v>
      </c>
      <c r="H1689" s="26" t="n">
        <f aca="false">IF(MIN(C1689,E1689,G1689)=1,1,0)</f>
        <v>1</v>
      </c>
    </row>
    <row r="1690" customFormat="false" ht="12.75" hidden="false" customHeight="false" outlineLevel="0" collapsed="false">
      <c r="A1690" s="12" t="n">
        <f aca="false">A1689+1</f>
        <v>1688</v>
      </c>
      <c r="B1690" s="20" t="n">
        <f aca="true">RAND()</f>
        <v>0.391174331434206</v>
      </c>
      <c r="C1690" s="21" t="n">
        <f aca="false">IF(B1690&gt;2/7,1,0)</f>
        <v>1</v>
      </c>
      <c r="D1690" s="22" t="n">
        <f aca="true">RAND()</f>
        <v>0.181249809899133</v>
      </c>
      <c r="E1690" s="23" t="n">
        <f aca="false">IF(D1690&gt;2/7,1,0)</f>
        <v>0</v>
      </c>
      <c r="F1690" s="24" t="n">
        <f aca="true">RAND()</f>
        <v>0.0644584824910201</v>
      </c>
      <c r="G1690" s="25" t="n">
        <f aca="false">IF(F1690&gt;2/7,1,0)</f>
        <v>0</v>
      </c>
      <c r="H1690" s="26" t="n">
        <f aca="false">IF(MIN(C1690,E1690,G1690)=1,1,0)</f>
        <v>0</v>
      </c>
    </row>
    <row r="1691" customFormat="false" ht="12.75" hidden="false" customHeight="false" outlineLevel="0" collapsed="false">
      <c r="A1691" s="12" t="n">
        <f aca="false">A1690+1</f>
        <v>1689</v>
      </c>
      <c r="B1691" s="20" t="n">
        <f aca="true">RAND()</f>
        <v>0.0107109255688707</v>
      </c>
      <c r="C1691" s="21" t="n">
        <f aca="false">IF(B1691&gt;2/7,1,0)</f>
        <v>0</v>
      </c>
      <c r="D1691" s="22" t="n">
        <f aca="true">RAND()</f>
        <v>0.269428518721117</v>
      </c>
      <c r="E1691" s="23" t="n">
        <f aca="false">IF(D1691&gt;2/7,1,0)</f>
        <v>0</v>
      </c>
      <c r="F1691" s="24" t="n">
        <f aca="true">RAND()</f>
        <v>0.483344881388008</v>
      </c>
      <c r="G1691" s="25" t="n">
        <f aca="false">IF(F1691&gt;2/7,1,0)</f>
        <v>1</v>
      </c>
      <c r="H1691" s="26" t="n">
        <f aca="false">IF(MIN(C1691,E1691,G1691)=1,1,0)</f>
        <v>0</v>
      </c>
    </row>
    <row r="1692" customFormat="false" ht="12.75" hidden="false" customHeight="false" outlineLevel="0" collapsed="false">
      <c r="A1692" s="12" t="n">
        <f aca="false">A1691+1</f>
        <v>1690</v>
      </c>
      <c r="B1692" s="20" t="n">
        <f aca="true">RAND()</f>
        <v>0.832120291119924</v>
      </c>
      <c r="C1692" s="21" t="n">
        <f aca="false">IF(B1692&gt;2/7,1,0)</f>
        <v>1</v>
      </c>
      <c r="D1692" s="22" t="n">
        <f aca="true">RAND()</f>
        <v>0.68337259171164</v>
      </c>
      <c r="E1692" s="23" t="n">
        <f aca="false">IF(D1692&gt;2/7,1,0)</f>
        <v>1</v>
      </c>
      <c r="F1692" s="24" t="n">
        <f aca="true">RAND()</f>
        <v>0.522208594077999</v>
      </c>
      <c r="G1692" s="25" t="n">
        <f aca="false">IF(F1692&gt;2/7,1,0)</f>
        <v>1</v>
      </c>
      <c r="H1692" s="26" t="n">
        <f aca="false">IF(MIN(C1692,E1692,G1692)=1,1,0)</f>
        <v>1</v>
      </c>
    </row>
    <row r="1693" customFormat="false" ht="12.75" hidden="false" customHeight="false" outlineLevel="0" collapsed="false">
      <c r="A1693" s="12" t="n">
        <f aca="false">A1692+1</f>
        <v>1691</v>
      </c>
      <c r="B1693" s="20" t="n">
        <f aca="true">RAND()</f>
        <v>0.941965125204925</v>
      </c>
      <c r="C1693" s="21" t="n">
        <f aca="false">IF(B1693&gt;2/7,1,0)</f>
        <v>1</v>
      </c>
      <c r="D1693" s="22" t="n">
        <f aca="true">RAND()</f>
        <v>0.515407162341049</v>
      </c>
      <c r="E1693" s="23" t="n">
        <f aca="false">IF(D1693&gt;2/7,1,0)</f>
        <v>1</v>
      </c>
      <c r="F1693" s="24" t="n">
        <f aca="true">RAND()</f>
        <v>0.00596786697185647</v>
      </c>
      <c r="G1693" s="25" t="n">
        <f aca="false">IF(F1693&gt;2/7,1,0)</f>
        <v>0</v>
      </c>
      <c r="H1693" s="26" t="n">
        <f aca="false">IF(MIN(C1693,E1693,G1693)=1,1,0)</f>
        <v>0</v>
      </c>
    </row>
    <row r="1694" customFormat="false" ht="12.75" hidden="false" customHeight="false" outlineLevel="0" collapsed="false">
      <c r="A1694" s="12" t="n">
        <f aca="false">A1693+1</f>
        <v>1692</v>
      </c>
      <c r="B1694" s="20" t="n">
        <f aca="true">RAND()</f>
        <v>0.542871645027478</v>
      </c>
      <c r="C1694" s="21" t="n">
        <f aca="false">IF(B1694&gt;2/7,1,0)</f>
        <v>1</v>
      </c>
      <c r="D1694" s="22" t="n">
        <f aca="true">RAND()</f>
        <v>0.00939481219244633</v>
      </c>
      <c r="E1694" s="23" t="n">
        <f aca="false">IF(D1694&gt;2/7,1,0)</f>
        <v>0</v>
      </c>
      <c r="F1694" s="24" t="n">
        <f aca="true">RAND()</f>
        <v>0.332632353288678</v>
      </c>
      <c r="G1694" s="25" t="n">
        <f aca="false">IF(F1694&gt;2/7,1,0)</f>
        <v>1</v>
      </c>
      <c r="H1694" s="26" t="n">
        <f aca="false">IF(MIN(C1694,E1694,G1694)=1,1,0)</f>
        <v>0</v>
      </c>
    </row>
    <row r="1695" customFormat="false" ht="12.75" hidden="false" customHeight="false" outlineLevel="0" collapsed="false">
      <c r="A1695" s="12" t="n">
        <f aca="false">A1694+1</f>
        <v>1693</v>
      </c>
      <c r="B1695" s="20" t="n">
        <f aca="true">RAND()</f>
        <v>0.426850207203873</v>
      </c>
      <c r="C1695" s="21" t="n">
        <f aca="false">IF(B1695&gt;2/7,1,0)</f>
        <v>1</v>
      </c>
      <c r="D1695" s="22" t="n">
        <f aca="true">RAND()</f>
        <v>0.156012318174353</v>
      </c>
      <c r="E1695" s="23" t="n">
        <f aca="false">IF(D1695&gt;2/7,1,0)</f>
        <v>0</v>
      </c>
      <c r="F1695" s="24" t="n">
        <f aca="true">RAND()</f>
        <v>0.979396337513519</v>
      </c>
      <c r="G1695" s="25" t="n">
        <f aca="false">IF(F1695&gt;2/7,1,0)</f>
        <v>1</v>
      </c>
      <c r="H1695" s="26" t="n">
        <f aca="false">IF(MIN(C1695,E1695,G1695)=1,1,0)</f>
        <v>0</v>
      </c>
    </row>
    <row r="1696" customFormat="false" ht="12.75" hidden="false" customHeight="false" outlineLevel="0" collapsed="false">
      <c r="A1696" s="12" t="n">
        <f aca="false">A1695+1</f>
        <v>1694</v>
      </c>
      <c r="B1696" s="20" t="n">
        <f aca="true">RAND()</f>
        <v>0.754605909809904</v>
      </c>
      <c r="C1696" s="21" t="n">
        <f aca="false">IF(B1696&gt;2/7,1,0)</f>
        <v>1</v>
      </c>
      <c r="D1696" s="22" t="n">
        <f aca="true">RAND()</f>
        <v>0.0278334785565832</v>
      </c>
      <c r="E1696" s="23" t="n">
        <f aca="false">IF(D1696&gt;2/7,1,0)</f>
        <v>0</v>
      </c>
      <c r="F1696" s="24" t="n">
        <f aca="true">RAND()</f>
        <v>0.920662399038862</v>
      </c>
      <c r="G1696" s="25" t="n">
        <f aca="false">IF(F1696&gt;2/7,1,0)</f>
        <v>1</v>
      </c>
      <c r="H1696" s="26" t="n">
        <f aca="false">IF(MIN(C1696,E1696,G1696)=1,1,0)</f>
        <v>0</v>
      </c>
    </row>
    <row r="1697" customFormat="false" ht="12.75" hidden="false" customHeight="false" outlineLevel="0" collapsed="false">
      <c r="A1697" s="12" t="n">
        <f aca="false">A1696+1</f>
        <v>1695</v>
      </c>
      <c r="B1697" s="20" t="n">
        <f aca="true">RAND()</f>
        <v>0.464829371489456</v>
      </c>
      <c r="C1697" s="21" t="n">
        <f aca="false">IF(B1697&gt;2/7,1,0)</f>
        <v>1</v>
      </c>
      <c r="D1697" s="22" t="n">
        <f aca="true">RAND()</f>
        <v>0.948464438124728</v>
      </c>
      <c r="E1697" s="23" t="n">
        <f aca="false">IF(D1697&gt;2/7,1,0)</f>
        <v>1</v>
      </c>
      <c r="F1697" s="24" t="n">
        <f aca="true">RAND()</f>
        <v>0.125606491780559</v>
      </c>
      <c r="G1697" s="25" t="n">
        <f aca="false">IF(F1697&gt;2/7,1,0)</f>
        <v>0</v>
      </c>
      <c r="H1697" s="26" t="n">
        <f aca="false">IF(MIN(C1697,E1697,G1697)=1,1,0)</f>
        <v>0</v>
      </c>
    </row>
    <row r="1698" customFormat="false" ht="12.75" hidden="false" customHeight="false" outlineLevel="0" collapsed="false">
      <c r="A1698" s="12" t="n">
        <f aca="false">A1697+1</f>
        <v>1696</v>
      </c>
      <c r="B1698" s="20" t="n">
        <f aca="true">RAND()</f>
        <v>0.101413320623313</v>
      </c>
      <c r="C1698" s="21" t="n">
        <f aca="false">IF(B1698&gt;2/7,1,0)</f>
        <v>0</v>
      </c>
      <c r="D1698" s="22" t="n">
        <f aca="true">RAND()</f>
        <v>0.069791384859067</v>
      </c>
      <c r="E1698" s="23" t="n">
        <f aca="false">IF(D1698&gt;2/7,1,0)</f>
        <v>0</v>
      </c>
      <c r="F1698" s="24" t="n">
        <f aca="true">RAND()</f>
        <v>0.110826697347452</v>
      </c>
      <c r="G1698" s="25" t="n">
        <f aca="false">IF(F1698&gt;2/7,1,0)</f>
        <v>0</v>
      </c>
      <c r="H1698" s="26" t="n">
        <f aca="false">IF(MIN(C1698,E1698,G1698)=1,1,0)</f>
        <v>0</v>
      </c>
    </row>
    <row r="1699" customFormat="false" ht="12.75" hidden="false" customHeight="false" outlineLevel="0" collapsed="false">
      <c r="A1699" s="12" t="n">
        <f aca="false">A1698+1</f>
        <v>1697</v>
      </c>
      <c r="B1699" s="20" t="n">
        <f aca="true">RAND()</f>
        <v>0.171805433177504</v>
      </c>
      <c r="C1699" s="21" t="n">
        <f aca="false">IF(B1699&gt;2/7,1,0)</f>
        <v>0</v>
      </c>
      <c r="D1699" s="22" t="n">
        <f aca="true">RAND()</f>
        <v>0.735150538051627</v>
      </c>
      <c r="E1699" s="23" t="n">
        <f aca="false">IF(D1699&gt;2/7,1,0)</f>
        <v>1</v>
      </c>
      <c r="F1699" s="24" t="n">
        <f aca="true">RAND()</f>
        <v>0.594499691261037</v>
      </c>
      <c r="G1699" s="25" t="n">
        <f aca="false">IF(F1699&gt;2/7,1,0)</f>
        <v>1</v>
      </c>
      <c r="H1699" s="26" t="n">
        <f aca="false">IF(MIN(C1699,E1699,G1699)=1,1,0)</f>
        <v>0</v>
      </c>
    </row>
    <row r="1700" customFormat="false" ht="12.75" hidden="false" customHeight="false" outlineLevel="0" collapsed="false">
      <c r="A1700" s="12" t="n">
        <f aca="false">A1699+1</f>
        <v>1698</v>
      </c>
      <c r="B1700" s="20" t="n">
        <f aca="true">RAND()</f>
        <v>0.442645689706804</v>
      </c>
      <c r="C1700" s="21" t="n">
        <f aca="false">IF(B1700&gt;2/7,1,0)</f>
        <v>1</v>
      </c>
      <c r="D1700" s="22" t="n">
        <f aca="true">RAND()</f>
        <v>0.930941887842644</v>
      </c>
      <c r="E1700" s="23" t="n">
        <f aca="false">IF(D1700&gt;2/7,1,0)</f>
        <v>1</v>
      </c>
      <c r="F1700" s="24" t="n">
        <f aca="true">RAND()</f>
        <v>0.277811178500988</v>
      </c>
      <c r="G1700" s="25" t="n">
        <f aca="false">IF(F1700&gt;2/7,1,0)</f>
        <v>0</v>
      </c>
      <c r="H1700" s="26" t="n">
        <f aca="false">IF(MIN(C1700,E1700,G1700)=1,1,0)</f>
        <v>0</v>
      </c>
    </row>
    <row r="1701" customFormat="false" ht="12.75" hidden="false" customHeight="false" outlineLevel="0" collapsed="false">
      <c r="A1701" s="12" t="n">
        <f aca="false">A1700+1</f>
        <v>1699</v>
      </c>
      <c r="B1701" s="20" t="n">
        <f aca="true">RAND()</f>
        <v>0.511264114648395</v>
      </c>
      <c r="C1701" s="21" t="n">
        <f aca="false">IF(B1701&gt;2/7,1,0)</f>
        <v>1</v>
      </c>
      <c r="D1701" s="22" t="n">
        <f aca="true">RAND()</f>
        <v>0.673960603213157</v>
      </c>
      <c r="E1701" s="23" t="n">
        <f aca="false">IF(D1701&gt;2/7,1,0)</f>
        <v>1</v>
      </c>
      <c r="F1701" s="24" t="n">
        <f aca="true">RAND()</f>
        <v>0.677522094008658</v>
      </c>
      <c r="G1701" s="25" t="n">
        <f aca="false">IF(F1701&gt;2/7,1,0)</f>
        <v>1</v>
      </c>
      <c r="H1701" s="26" t="n">
        <f aca="false">IF(MIN(C1701,E1701,G1701)=1,1,0)</f>
        <v>1</v>
      </c>
    </row>
    <row r="1702" customFormat="false" ht="12.75" hidden="false" customHeight="false" outlineLevel="0" collapsed="false">
      <c r="A1702" s="12" t="n">
        <f aca="false">A1701+1</f>
        <v>1700</v>
      </c>
      <c r="B1702" s="20" t="n">
        <f aca="true">RAND()</f>
        <v>0.567020750142812</v>
      </c>
      <c r="C1702" s="21" t="n">
        <f aca="false">IF(B1702&gt;2/7,1,0)</f>
        <v>1</v>
      </c>
      <c r="D1702" s="22" t="n">
        <f aca="true">RAND()</f>
        <v>0.313002831176647</v>
      </c>
      <c r="E1702" s="23" t="n">
        <f aca="false">IF(D1702&gt;2/7,1,0)</f>
        <v>1</v>
      </c>
      <c r="F1702" s="24" t="n">
        <f aca="true">RAND()</f>
        <v>0.586390978389015</v>
      </c>
      <c r="G1702" s="25" t="n">
        <f aca="false">IF(F1702&gt;2/7,1,0)</f>
        <v>1</v>
      </c>
      <c r="H1702" s="26" t="n">
        <f aca="false">IF(MIN(C1702,E1702,G1702)=1,1,0)</f>
        <v>1</v>
      </c>
    </row>
    <row r="1703" customFormat="false" ht="12.75" hidden="false" customHeight="false" outlineLevel="0" collapsed="false">
      <c r="A1703" s="12" t="n">
        <f aca="false">A1702+1</f>
        <v>1701</v>
      </c>
      <c r="B1703" s="20" t="n">
        <f aca="true">RAND()</f>
        <v>0.096897423338825</v>
      </c>
      <c r="C1703" s="21" t="n">
        <f aca="false">IF(B1703&gt;2/7,1,0)</f>
        <v>0</v>
      </c>
      <c r="D1703" s="22" t="n">
        <f aca="true">RAND()</f>
        <v>0.542189607312961</v>
      </c>
      <c r="E1703" s="23" t="n">
        <f aca="false">IF(D1703&gt;2/7,1,0)</f>
        <v>1</v>
      </c>
      <c r="F1703" s="24" t="n">
        <f aca="true">RAND()</f>
        <v>0.229906494890169</v>
      </c>
      <c r="G1703" s="25" t="n">
        <f aca="false">IF(F1703&gt;2/7,1,0)</f>
        <v>0</v>
      </c>
      <c r="H1703" s="26" t="n">
        <f aca="false">IF(MIN(C1703,E1703,G1703)=1,1,0)</f>
        <v>0</v>
      </c>
    </row>
    <row r="1704" customFormat="false" ht="12.75" hidden="false" customHeight="false" outlineLevel="0" collapsed="false">
      <c r="A1704" s="12" t="n">
        <f aca="false">A1703+1</f>
        <v>1702</v>
      </c>
      <c r="B1704" s="20" t="n">
        <f aca="true">RAND()</f>
        <v>0.269596618379524</v>
      </c>
      <c r="C1704" s="21" t="n">
        <f aca="false">IF(B1704&gt;2/7,1,0)</f>
        <v>0</v>
      </c>
      <c r="D1704" s="22" t="n">
        <f aca="true">RAND()</f>
        <v>0.944566695524572</v>
      </c>
      <c r="E1704" s="23" t="n">
        <f aca="false">IF(D1704&gt;2/7,1,0)</f>
        <v>1</v>
      </c>
      <c r="F1704" s="24" t="n">
        <f aca="true">RAND()</f>
        <v>0.69538804085992</v>
      </c>
      <c r="G1704" s="25" t="n">
        <f aca="false">IF(F1704&gt;2/7,1,0)</f>
        <v>1</v>
      </c>
      <c r="H1704" s="26" t="n">
        <f aca="false">IF(MIN(C1704,E1704,G1704)=1,1,0)</f>
        <v>0</v>
      </c>
    </row>
    <row r="1705" customFormat="false" ht="12.75" hidden="false" customHeight="false" outlineLevel="0" collapsed="false">
      <c r="A1705" s="12" t="n">
        <f aca="false">A1704+1</f>
        <v>1703</v>
      </c>
      <c r="B1705" s="20" t="n">
        <f aca="true">RAND()</f>
        <v>0.93719558879741</v>
      </c>
      <c r="C1705" s="21" t="n">
        <f aca="false">IF(B1705&gt;2/7,1,0)</f>
        <v>1</v>
      </c>
      <c r="D1705" s="22" t="n">
        <f aca="true">RAND()</f>
        <v>0.776089733177849</v>
      </c>
      <c r="E1705" s="23" t="n">
        <f aca="false">IF(D1705&gt;2/7,1,0)</f>
        <v>1</v>
      </c>
      <c r="F1705" s="24" t="n">
        <f aca="true">RAND()</f>
        <v>0.141212121115144</v>
      </c>
      <c r="G1705" s="25" t="n">
        <f aca="false">IF(F1705&gt;2/7,1,0)</f>
        <v>0</v>
      </c>
      <c r="H1705" s="26" t="n">
        <f aca="false">IF(MIN(C1705,E1705,G1705)=1,1,0)</f>
        <v>0</v>
      </c>
    </row>
    <row r="1706" customFormat="false" ht="12.75" hidden="false" customHeight="false" outlineLevel="0" collapsed="false">
      <c r="A1706" s="12" t="n">
        <f aca="false">A1705+1</f>
        <v>1704</v>
      </c>
      <c r="B1706" s="20" t="n">
        <f aca="true">RAND()</f>
        <v>0.477145388595352</v>
      </c>
      <c r="C1706" s="21" t="n">
        <f aca="false">IF(B1706&gt;2/7,1,0)</f>
        <v>1</v>
      </c>
      <c r="D1706" s="22" t="n">
        <f aca="true">RAND()</f>
        <v>0.183464394767604</v>
      </c>
      <c r="E1706" s="23" t="n">
        <f aca="false">IF(D1706&gt;2/7,1,0)</f>
        <v>0</v>
      </c>
      <c r="F1706" s="24" t="n">
        <f aca="true">RAND()</f>
        <v>0.493719092546766</v>
      </c>
      <c r="G1706" s="25" t="n">
        <f aca="false">IF(F1706&gt;2/7,1,0)</f>
        <v>1</v>
      </c>
      <c r="H1706" s="26" t="n">
        <f aca="false">IF(MIN(C1706,E1706,G1706)=1,1,0)</f>
        <v>0</v>
      </c>
    </row>
    <row r="1707" customFormat="false" ht="12.75" hidden="false" customHeight="false" outlineLevel="0" collapsed="false">
      <c r="A1707" s="12" t="n">
        <f aca="false">A1706+1</f>
        <v>1705</v>
      </c>
      <c r="B1707" s="20" t="n">
        <f aca="true">RAND()</f>
        <v>0.0846416175326817</v>
      </c>
      <c r="C1707" s="21" t="n">
        <f aca="false">IF(B1707&gt;2/7,1,0)</f>
        <v>0</v>
      </c>
      <c r="D1707" s="22" t="n">
        <f aca="true">RAND()</f>
        <v>0.581430640659622</v>
      </c>
      <c r="E1707" s="23" t="n">
        <f aca="false">IF(D1707&gt;2/7,1,0)</f>
        <v>1</v>
      </c>
      <c r="F1707" s="24" t="n">
        <f aca="true">RAND()</f>
        <v>0.518487925892815</v>
      </c>
      <c r="G1707" s="25" t="n">
        <f aca="false">IF(F1707&gt;2/7,1,0)</f>
        <v>1</v>
      </c>
      <c r="H1707" s="26" t="n">
        <f aca="false">IF(MIN(C1707,E1707,G1707)=1,1,0)</f>
        <v>0</v>
      </c>
    </row>
    <row r="1708" customFormat="false" ht="12.75" hidden="false" customHeight="false" outlineLevel="0" collapsed="false">
      <c r="A1708" s="12" t="n">
        <f aca="false">A1707+1</f>
        <v>1706</v>
      </c>
      <c r="B1708" s="20" t="n">
        <f aca="true">RAND()</f>
        <v>0.211090197861809</v>
      </c>
      <c r="C1708" s="21" t="n">
        <f aca="false">IF(B1708&gt;2/7,1,0)</f>
        <v>0</v>
      </c>
      <c r="D1708" s="22" t="n">
        <f aca="true">RAND()</f>
        <v>0.773619173209154</v>
      </c>
      <c r="E1708" s="23" t="n">
        <f aca="false">IF(D1708&gt;2/7,1,0)</f>
        <v>1</v>
      </c>
      <c r="F1708" s="24" t="n">
        <f aca="true">RAND()</f>
        <v>0.771479424350903</v>
      </c>
      <c r="G1708" s="25" t="n">
        <f aca="false">IF(F1708&gt;2/7,1,0)</f>
        <v>1</v>
      </c>
      <c r="H1708" s="26" t="n">
        <f aca="false">IF(MIN(C1708,E1708,G1708)=1,1,0)</f>
        <v>0</v>
      </c>
    </row>
    <row r="1709" customFormat="false" ht="12.75" hidden="false" customHeight="false" outlineLevel="0" collapsed="false">
      <c r="A1709" s="12" t="n">
        <f aca="false">A1708+1</f>
        <v>1707</v>
      </c>
      <c r="B1709" s="20" t="n">
        <f aca="true">RAND()</f>
        <v>0.289811731319401</v>
      </c>
      <c r="C1709" s="21" t="n">
        <f aca="false">IF(B1709&gt;2/7,1,0)</f>
        <v>1</v>
      </c>
      <c r="D1709" s="22" t="n">
        <f aca="true">RAND()</f>
        <v>0.966356598782999</v>
      </c>
      <c r="E1709" s="23" t="n">
        <f aca="false">IF(D1709&gt;2/7,1,0)</f>
        <v>1</v>
      </c>
      <c r="F1709" s="24" t="n">
        <f aca="true">RAND()</f>
        <v>0.337695745601155</v>
      </c>
      <c r="G1709" s="25" t="n">
        <f aca="false">IF(F1709&gt;2/7,1,0)</f>
        <v>1</v>
      </c>
      <c r="H1709" s="26" t="n">
        <f aca="false">IF(MIN(C1709,E1709,G1709)=1,1,0)</f>
        <v>1</v>
      </c>
    </row>
    <row r="1710" customFormat="false" ht="12.75" hidden="false" customHeight="false" outlineLevel="0" collapsed="false">
      <c r="A1710" s="12" t="n">
        <f aca="false">A1709+1</f>
        <v>1708</v>
      </c>
      <c r="B1710" s="20" t="n">
        <f aca="true">RAND()</f>
        <v>0.632054899253583</v>
      </c>
      <c r="C1710" s="21" t="n">
        <f aca="false">IF(B1710&gt;2/7,1,0)</f>
        <v>1</v>
      </c>
      <c r="D1710" s="22" t="n">
        <f aca="true">RAND()</f>
        <v>0.216965424317226</v>
      </c>
      <c r="E1710" s="23" t="n">
        <f aca="false">IF(D1710&gt;2/7,1,0)</f>
        <v>0</v>
      </c>
      <c r="F1710" s="24" t="n">
        <f aca="true">RAND()</f>
        <v>0.391522100073764</v>
      </c>
      <c r="G1710" s="25" t="n">
        <f aca="false">IF(F1710&gt;2/7,1,0)</f>
        <v>1</v>
      </c>
      <c r="H1710" s="26" t="n">
        <f aca="false">IF(MIN(C1710,E1710,G1710)=1,1,0)</f>
        <v>0</v>
      </c>
    </row>
    <row r="1711" customFormat="false" ht="12.75" hidden="false" customHeight="false" outlineLevel="0" collapsed="false">
      <c r="A1711" s="12" t="n">
        <f aca="false">A1710+1</f>
        <v>1709</v>
      </c>
      <c r="B1711" s="20" t="n">
        <f aca="true">RAND()</f>
        <v>0.918812871797993</v>
      </c>
      <c r="C1711" s="21" t="n">
        <f aca="false">IF(B1711&gt;2/7,1,0)</f>
        <v>1</v>
      </c>
      <c r="D1711" s="22" t="n">
        <f aca="true">RAND()</f>
        <v>0.185933711551849</v>
      </c>
      <c r="E1711" s="23" t="n">
        <f aca="false">IF(D1711&gt;2/7,1,0)</f>
        <v>0</v>
      </c>
      <c r="F1711" s="24" t="n">
        <f aca="true">RAND()</f>
        <v>0.521486812286398</v>
      </c>
      <c r="G1711" s="25" t="n">
        <f aca="false">IF(F1711&gt;2/7,1,0)</f>
        <v>1</v>
      </c>
      <c r="H1711" s="26" t="n">
        <f aca="false">IF(MIN(C1711,E1711,G1711)=1,1,0)</f>
        <v>0</v>
      </c>
    </row>
    <row r="1712" customFormat="false" ht="12.75" hidden="false" customHeight="false" outlineLevel="0" collapsed="false">
      <c r="A1712" s="12" t="n">
        <f aca="false">A1711+1</f>
        <v>1710</v>
      </c>
      <c r="B1712" s="20" t="n">
        <f aca="true">RAND()</f>
        <v>0.169297274582586</v>
      </c>
      <c r="C1712" s="21" t="n">
        <f aca="false">IF(B1712&gt;2/7,1,0)</f>
        <v>0</v>
      </c>
      <c r="D1712" s="22" t="n">
        <f aca="true">RAND()</f>
        <v>0.0757663783993754</v>
      </c>
      <c r="E1712" s="23" t="n">
        <f aca="false">IF(D1712&gt;2/7,1,0)</f>
        <v>0</v>
      </c>
      <c r="F1712" s="24" t="n">
        <f aca="true">RAND()</f>
        <v>0.802579103714043</v>
      </c>
      <c r="G1712" s="25" t="n">
        <f aca="false">IF(F1712&gt;2/7,1,0)</f>
        <v>1</v>
      </c>
      <c r="H1712" s="26" t="n">
        <f aca="false">IF(MIN(C1712,E1712,G1712)=1,1,0)</f>
        <v>0</v>
      </c>
    </row>
    <row r="1713" customFormat="false" ht="12.75" hidden="false" customHeight="false" outlineLevel="0" collapsed="false">
      <c r="A1713" s="12" t="n">
        <f aca="false">A1712+1</f>
        <v>1711</v>
      </c>
      <c r="B1713" s="20" t="n">
        <f aca="true">RAND()</f>
        <v>0.796591598580328</v>
      </c>
      <c r="C1713" s="21" t="n">
        <f aca="false">IF(B1713&gt;2/7,1,0)</f>
        <v>1</v>
      </c>
      <c r="D1713" s="22" t="n">
        <f aca="true">RAND()</f>
        <v>0.638442244296971</v>
      </c>
      <c r="E1713" s="23" t="n">
        <f aca="false">IF(D1713&gt;2/7,1,0)</f>
        <v>1</v>
      </c>
      <c r="F1713" s="24" t="n">
        <f aca="true">RAND()</f>
        <v>0.50676578983357</v>
      </c>
      <c r="G1713" s="25" t="n">
        <f aca="false">IF(F1713&gt;2/7,1,0)</f>
        <v>1</v>
      </c>
      <c r="H1713" s="26" t="n">
        <f aca="false">IF(MIN(C1713,E1713,G1713)=1,1,0)</f>
        <v>1</v>
      </c>
    </row>
    <row r="1714" customFormat="false" ht="12.75" hidden="false" customHeight="false" outlineLevel="0" collapsed="false">
      <c r="A1714" s="12" t="n">
        <f aca="false">A1713+1</f>
        <v>1712</v>
      </c>
      <c r="B1714" s="20" t="n">
        <f aca="true">RAND()</f>
        <v>0.316544092432288</v>
      </c>
      <c r="C1714" s="21" t="n">
        <f aca="false">IF(B1714&gt;2/7,1,0)</f>
        <v>1</v>
      </c>
      <c r="D1714" s="22" t="n">
        <f aca="true">RAND()</f>
        <v>0.591714916391702</v>
      </c>
      <c r="E1714" s="23" t="n">
        <f aca="false">IF(D1714&gt;2/7,1,0)</f>
        <v>1</v>
      </c>
      <c r="F1714" s="24" t="n">
        <f aca="true">RAND()</f>
        <v>0.967907355203233</v>
      </c>
      <c r="G1714" s="25" t="n">
        <f aca="false">IF(F1714&gt;2/7,1,0)</f>
        <v>1</v>
      </c>
      <c r="H1714" s="26" t="n">
        <f aca="false">IF(MIN(C1714,E1714,G1714)=1,1,0)</f>
        <v>1</v>
      </c>
    </row>
    <row r="1715" customFormat="false" ht="12.75" hidden="false" customHeight="false" outlineLevel="0" collapsed="false">
      <c r="A1715" s="12" t="n">
        <f aca="false">A1714+1</f>
        <v>1713</v>
      </c>
      <c r="B1715" s="20" t="n">
        <f aca="true">RAND()</f>
        <v>0.410076406061648</v>
      </c>
      <c r="C1715" s="21" t="n">
        <f aca="false">IF(B1715&gt;2/7,1,0)</f>
        <v>1</v>
      </c>
      <c r="D1715" s="22" t="n">
        <f aca="true">RAND()</f>
        <v>0.38605534405145</v>
      </c>
      <c r="E1715" s="23" t="n">
        <f aca="false">IF(D1715&gt;2/7,1,0)</f>
        <v>1</v>
      </c>
      <c r="F1715" s="24" t="n">
        <f aca="true">RAND()</f>
        <v>0.376148302015392</v>
      </c>
      <c r="G1715" s="25" t="n">
        <f aca="false">IF(F1715&gt;2/7,1,0)</f>
        <v>1</v>
      </c>
      <c r="H1715" s="26" t="n">
        <f aca="false">IF(MIN(C1715,E1715,G1715)=1,1,0)</f>
        <v>1</v>
      </c>
    </row>
    <row r="1716" customFormat="false" ht="12.75" hidden="false" customHeight="false" outlineLevel="0" collapsed="false">
      <c r="A1716" s="12" t="n">
        <f aca="false">A1715+1</f>
        <v>1714</v>
      </c>
      <c r="B1716" s="20" t="n">
        <f aca="true">RAND()</f>
        <v>0.0156293745594292</v>
      </c>
      <c r="C1716" s="21" t="n">
        <f aca="false">IF(B1716&gt;2/7,1,0)</f>
        <v>0</v>
      </c>
      <c r="D1716" s="22" t="n">
        <f aca="true">RAND()</f>
        <v>0.490472885681937</v>
      </c>
      <c r="E1716" s="23" t="n">
        <f aca="false">IF(D1716&gt;2/7,1,0)</f>
        <v>1</v>
      </c>
      <c r="F1716" s="24" t="n">
        <f aca="true">RAND()</f>
        <v>0.220645321456246</v>
      </c>
      <c r="G1716" s="25" t="n">
        <f aca="false">IF(F1716&gt;2/7,1,0)</f>
        <v>0</v>
      </c>
      <c r="H1716" s="26" t="n">
        <f aca="false">IF(MIN(C1716,E1716,G1716)=1,1,0)</f>
        <v>0</v>
      </c>
    </row>
    <row r="1717" customFormat="false" ht="12.75" hidden="false" customHeight="false" outlineLevel="0" collapsed="false">
      <c r="A1717" s="12" t="n">
        <f aca="false">A1716+1</f>
        <v>1715</v>
      </c>
      <c r="B1717" s="20" t="n">
        <f aca="true">RAND()</f>
        <v>0.761063130760446</v>
      </c>
      <c r="C1717" s="21" t="n">
        <f aca="false">IF(B1717&gt;2/7,1,0)</f>
        <v>1</v>
      </c>
      <c r="D1717" s="22" t="n">
        <f aca="true">RAND()</f>
        <v>0.476656382622102</v>
      </c>
      <c r="E1717" s="23" t="n">
        <f aca="false">IF(D1717&gt;2/7,1,0)</f>
        <v>1</v>
      </c>
      <c r="F1717" s="24" t="n">
        <f aca="true">RAND()</f>
        <v>0.483214428533719</v>
      </c>
      <c r="G1717" s="25" t="n">
        <f aca="false">IF(F1717&gt;2/7,1,0)</f>
        <v>1</v>
      </c>
      <c r="H1717" s="26" t="n">
        <f aca="false">IF(MIN(C1717,E1717,G1717)=1,1,0)</f>
        <v>1</v>
      </c>
    </row>
    <row r="1718" customFormat="false" ht="12.75" hidden="false" customHeight="false" outlineLevel="0" collapsed="false">
      <c r="A1718" s="12" t="n">
        <f aca="false">A1717+1</f>
        <v>1716</v>
      </c>
      <c r="B1718" s="20" t="n">
        <f aca="true">RAND()</f>
        <v>0.296081897687373</v>
      </c>
      <c r="C1718" s="21" t="n">
        <f aca="false">IF(B1718&gt;2/7,1,0)</f>
        <v>1</v>
      </c>
      <c r="D1718" s="22" t="n">
        <f aca="true">RAND()</f>
        <v>0.471852863585999</v>
      </c>
      <c r="E1718" s="23" t="n">
        <f aca="false">IF(D1718&gt;2/7,1,0)</f>
        <v>1</v>
      </c>
      <c r="F1718" s="24" t="n">
        <f aca="true">RAND()</f>
        <v>0.645349176077632</v>
      </c>
      <c r="G1718" s="25" t="n">
        <f aca="false">IF(F1718&gt;2/7,1,0)</f>
        <v>1</v>
      </c>
      <c r="H1718" s="26" t="n">
        <f aca="false">IF(MIN(C1718,E1718,G1718)=1,1,0)</f>
        <v>1</v>
      </c>
    </row>
    <row r="1719" customFormat="false" ht="12.75" hidden="false" customHeight="false" outlineLevel="0" collapsed="false">
      <c r="A1719" s="12" t="n">
        <f aca="false">A1718+1</f>
        <v>1717</v>
      </c>
      <c r="B1719" s="20" t="n">
        <f aca="true">RAND()</f>
        <v>0.97408205178163</v>
      </c>
      <c r="C1719" s="21" t="n">
        <f aca="false">IF(B1719&gt;2/7,1,0)</f>
        <v>1</v>
      </c>
      <c r="D1719" s="22" t="n">
        <f aca="true">RAND()</f>
        <v>0.941118930969813</v>
      </c>
      <c r="E1719" s="23" t="n">
        <f aca="false">IF(D1719&gt;2/7,1,0)</f>
        <v>1</v>
      </c>
      <c r="F1719" s="24" t="n">
        <f aca="true">RAND()</f>
        <v>0.141500955306406</v>
      </c>
      <c r="G1719" s="25" t="n">
        <f aca="false">IF(F1719&gt;2/7,1,0)</f>
        <v>0</v>
      </c>
      <c r="H1719" s="26" t="n">
        <f aca="false">IF(MIN(C1719,E1719,G1719)=1,1,0)</f>
        <v>0</v>
      </c>
    </row>
    <row r="1720" customFormat="false" ht="12.75" hidden="false" customHeight="false" outlineLevel="0" collapsed="false">
      <c r="A1720" s="12" t="n">
        <f aca="false">A1719+1</f>
        <v>1718</v>
      </c>
      <c r="B1720" s="20" t="n">
        <f aca="true">RAND()</f>
        <v>0.677306490034555</v>
      </c>
      <c r="C1720" s="21" t="n">
        <f aca="false">IF(B1720&gt;2/7,1,0)</f>
        <v>1</v>
      </c>
      <c r="D1720" s="22" t="n">
        <f aca="true">RAND()</f>
        <v>0.0301514368264796</v>
      </c>
      <c r="E1720" s="23" t="n">
        <f aca="false">IF(D1720&gt;2/7,1,0)</f>
        <v>0</v>
      </c>
      <c r="F1720" s="24" t="n">
        <f aca="true">RAND()</f>
        <v>0.705721422477007</v>
      </c>
      <c r="G1720" s="25" t="n">
        <f aca="false">IF(F1720&gt;2/7,1,0)</f>
        <v>1</v>
      </c>
      <c r="H1720" s="26" t="n">
        <f aca="false">IF(MIN(C1720,E1720,G1720)=1,1,0)</f>
        <v>0</v>
      </c>
    </row>
    <row r="1721" customFormat="false" ht="12.75" hidden="false" customHeight="false" outlineLevel="0" collapsed="false">
      <c r="A1721" s="12" t="n">
        <f aca="false">A1720+1</f>
        <v>1719</v>
      </c>
      <c r="B1721" s="20" t="n">
        <f aca="true">RAND()</f>
        <v>0.378392139234173</v>
      </c>
      <c r="C1721" s="21" t="n">
        <f aca="false">IF(B1721&gt;2/7,1,0)</f>
        <v>1</v>
      </c>
      <c r="D1721" s="22" t="n">
        <f aca="true">RAND()</f>
        <v>0.56900555867112</v>
      </c>
      <c r="E1721" s="23" t="n">
        <f aca="false">IF(D1721&gt;2/7,1,0)</f>
        <v>1</v>
      </c>
      <c r="F1721" s="24" t="n">
        <f aca="true">RAND()</f>
        <v>0.381901696347849</v>
      </c>
      <c r="G1721" s="25" t="n">
        <f aca="false">IF(F1721&gt;2/7,1,0)</f>
        <v>1</v>
      </c>
      <c r="H1721" s="26" t="n">
        <f aca="false">IF(MIN(C1721,E1721,G1721)=1,1,0)</f>
        <v>1</v>
      </c>
    </row>
    <row r="1722" customFormat="false" ht="12.75" hidden="false" customHeight="false" outlineLevel="0" collapsed="false">
      <c r="A1722" s="12" t="n">
        <f aca="false">A1721+1</f>
        <v>1720</v>
      </c>
      <c r="B1722" s="20" t="n">
        <f aca="true">RAND()</f>
        <v>0.473235808721011</v>
      </c>
      <c r="C1722" s="21" t="n">
        <f aca="false">IF(B1722&gt;2/7,1,0)</f>
        <v>1</v>
      </c>
      <c r="D1722" s="22" t="n">
        <f aca="true">RAND()</f>
        <v>0.360213100077113</v>
      </c>
      <c r="E1722" s="23" t="n">
        <f aca="false">IF(D1722&gt;2/7,1,0)</f>
        <v>1</v>
      </c>
      <c r="F1722" s="24" t="n">
        <f aca="true">RAND()</f>
        <v>0.89408539812331</v>
      </c>
      <c r="G1722" s="25" t="n">
        <f aca="false">IF(F1722&gt;2/7,1,0)</f>
        <v>1</v>
      </c>
      <c r="H1722" s="26" t="n">
        <f aca="false">IF(MIN(C1722,E1722,G1722)=1,1,0)</f>
        <v>1</v>
      </c>
    </row>
    <row r="1723" customFormat="false" ht="12.75" hidden="false" customHeight="false" outlineLevel="0" collapsed="false">
      <c r="A1723" s="12" t="n">
        <f aca="false">A1722+1</f>
        <v>1721</v>
      </c>
      <c r="B1723" s="20" t="n">
        <f aca="true">RAND()</f>
        <v>0.575561912270186</v>
      </c>
      <c r="C1723" s="21" t="n">
        <f aca="false">IF(B1723&gt;2/7,1,0)</f>
        <v>1</v>
      </c>
      <c r="D1723" s="22" t="n">
        <f aca="true">RAND()</f>
        <v>0.617632367793573</v>
      </c>
      <c r="E1723" s="23" t="n">
        <f aca="false">IF(D1723&gt;2/7,1,0)</f>
        <v>1</v>
      </c>
      <c r="F1723" s="24" t="n">
        <f aca="true">RAND()</f>
        <v>0.299410400555744</v>
      </c>
      <c r="G1723" s="25" t="n">
        <f aca="false">IF(F1723&gt;2/7,1,0)</f>
        <v>1</v>
      </c>
      <c r="H1723" s="26" t="n">
        <f aca="false">IF(MIN(C1723,E1723,G1723)=1,1,0)</f>
        <v>1</v>
      </c>
    </row>
    <row r="1724" customFormat="false" ht="12.75" hidden="false" customHeight="false" outlineLevel="0" collapsed="false">
      <c r="A1724" s="12" t="n">
        <f aca="false">A1723+1</f>
        <v>1722</v>
      </c>
      <c r="B1724" s="20" t="n">
        <f aca="true">RAND()</f>
        <v>0.162159368954323</v>
      </c>
      <c r="C1724" s="21" t="n">
        <f aca="false">IF(B1724&gt;2/7,1,0)</f>
        <v>0</v>
      </c>
      <c r="D1724" s="22" t="n">
        <f aca="true">RAND()</f>
        <v>0.52620862938799</v>
      </c>
      <c r="E1724" s="23" t="n">
        <f aca="false">IF(D1724&gt;2/7,1,0)</f>
        <v>1</v>
      </c>
      <c r="F1724" s="24" t="n">
        <f aca="true">RAND()</f>
        <v>0.932700109351799</v>
      </c>
      <c r="G1724" s="25" t="n">
        <f aca="false">IF(F1724&gt;2/7,1,0)</f>
        <v>1</v>
      </c>
      <c r="H1724" s="26" t="n">
        <f aca="false">IF(MIN(C1724,E1724,G1724)=1,1,0)</f>
        <v>0</v>
      </c>
    </row>
    <row r="1725" customFormat="false" ht="12.75" hidden="false" customHeight="false" outlineLevel="0" collapsed="false">
      <c r="A1725" s="12" t="n">
        <f aca="false">A1724+1</f>
        <v>1723</v>
      </c>
      <c r="B1725" s="20" t="n">
        <f aca="true">RAND()</f>
        <v>0.47217624843923</v>
      </c>
      <c r="C1725" s="21" t="n">
        <f aca="false">IF(B1725&gt;2/7,1,0)</f>
        <v>1</v>
      </c>
      <c r="D1725" s="22" t="n">
        <f aca="true">RAND()</f>
        <v>0.455373922454921</v>
      </c>
      <c r="E1725" s="23" t="n">
        <f aca="false">IF(D1725&gt;2/7,1,0)</f>
        <v>1</v>
      </c>
      <c r="F1725" s="24" t="n">
        <f aca="true">RAND()</f>
        <v>0.209107463377124</v>
      </c>
      <c r="G1725" s="25" t="n">
        <f aca="false">IF(F1725&gt;2/7,1,0)</f>
        <v>0</v>
      </c>
      <c r="H1725" s="26" t="n">
        <f aca="false">IF(MIN(C1725,E1725,G1725)=1,1,0)</f>
        <v>0</v>
      </c>
    </row>
    <row r="1726" customFormat="false" ht="12.75" hidden="false" customHeight="false" outlineLevel="0" collapsed="false">
      <c r="A1726" s="12" t="n">
        <f aca="false">A1725+1</f>
        <v>1724</v>
      </c>
      <c r="B1726" s="20" t="n">
        <f aca="true">RAND()</f>
        <v>0.339830908454443</v>
      </c>
      <c r="C1726" s="21" t="n">
        <f aca="false">IF(B1726&gt;2/7,1,0)</f>
        <v>1</v>
      </c>
      <c r="D1726" s="22" t="n">
        <f aca="true">RAND()</f>
        <v>0.550286292627768</v>
      </c>
      <c r="E1726" s="23" t="n">
        <f aca="false">IF(D1726&gt;2/7,1,0)</f>
        <v>1</v>
      </c>
      <c r="F1726" s="24" t="n">
        <f aca="true">RAND()</f>
        <v>0.16786557241992</v>
      </c>
      <c r="G1726" s="25" t="n">
        <f aca="false">IF(F1726&gt;2/7,1,0)</f>
        <v>0</v>
      </c>
      <c r="H1726" s="26" t="n">
        <f aca="false">IF(MIN(C1726,E1726,G1726)=1,1,0)</f>
        <v>0</v>
      </c>
    </row>
    <row r="1727" customFormat="false" ht="12.75" hidden="false" customHeight="false" outlineLevel="0" collapsed="false">
      <c r="A1727" s="12" t="n">
        <f aca="false">A1726+1</f>
        <v>1725</v>
      </c>
      <c r="B1727" s="20" t="n">
        <f aca="true">RAND()</f>
        <v>0.0335518625065305</v>
      </c>
      <c r="C1727" s="21" t="n">
        <f aca="false">IF(B1727&gt;2/7,1,0)</f>
        <v>0</v>
      </c>
      <c r="D1727" s="22" t="n">
        <f aca="true">RAND()</f>
        <v>0.844597184874477</v>
      </c>
      <c r="E1727" s="23" t="n">
        <f aca="false">IF(D1727&gt;2/7,1,0)</f>
        <v>1</v>
      </c>
      <c r="F1727" s="24" t="n">
        <f aca="true">RAND()</f>
        <v>0.105991974994852</v>
      </c>
      <c r="G1727" s="25" t="n">
        <f aca="false">IF(F1727&gt;2/7,1,0)</f>
        <v>0</v>
      </c>
      <c r="H1727" s="26" t="n">
        <f aca="false">IF(MIN(C1727,E1727,G1727)=1,1,0)</f>
        <v>0</v>
      </c>
    </row>
    <row r="1728" customFormat="false" ht="12.75" hidden="false" customHeight="false" outlineLevel="0" collapsed="false">
      <c r="A1728" s="12" t="n">
        <f aca="false">A1727+1</f>
        <v>1726</v>
      </c>
      <c r="B1728" s="20" t="n">
        <f aca="true">RAND()</f>
        <v>0.883451212334866</v>
      </c>
      <c r="C1728" s="21" t="n">
        <f aca="false">IF(B1728&gt;2/7,1,0)</f>
        <v>1</v>
      </c>
      <c r="D1728" s="22" t="n">
        <f aca="true">RAND()</f>
        <v>0.703600740278726</v>
      </c>
      <c r="E1728" s="23" t="n">
        <f aca="false">IF(D1728&gt;2/7,1,0)</f>
        <v>1</v>
      </c>
      <c r="F1728" s="24" t="n">
        <f aca="true">RAND()</f>
        <v>0.92819398040193</v>
      </c>
      <c r="G1728" s="25" t="n">
        <f aca="false">IF(F1728&gt;2/7,1,0)</f>
        <v>1</v>
      </c>
      <c r="H1728" s="26" t="n">
        <f aca="false">IF(MIN(C1728,E1728,G1728)=1,1,0)</f>
        <v>1</v>
      </c>
    </row>
    <row r="1729" customFormat="false" ht="12.75" hidden="false" customHeight="false" outlineLevel="0" collapsed="false">
      <c r="A1729" s="12" t="n">
        <f aca="false">A1728+1</f>
        <v>1727</v>
      </c>
      <c r="B1729" s="20" t="n">
        <f aca="true">RAND()</f>
        <v>0.391429909166948</v>
      </c>
      <c r="C1729" s="21" t="n">
        <f aca="false">IF(B1729&gt;2/7,1,0)</f>
        <v>1</v>
      </c>
      <c r="D1729" s="22" t="n">
        <f aca="true">RAND()</f>
        <v>0.673162161217734</v>
      </c>
      <c r="E1729" s="23" t="n">
        <f aca="false">IF(D1729&gt;2/7,1,0)</f>
        <v>1</v>
      </c>
      <c r="F1729" s="24" t="n">
        <f aca="true">RAND()</f>
        <v>0.18732535565387</v>
      </c>
      <c r="G1729" s="25" t="n">
        <f aca="false">IF(F1729&gt;2/7,1,0)</f>
        <v>0</v>
      </c>
      <c r="H1729" s="26" t="n">
        <f aca="false">IF(MIN(C1729,E1729,G1729)=1,1,0)</f>
        <v>0</v>
      </c>
    </row>
    <row r="1730" customFormat="false" ht="12.75" hidden="false" customHeight="false" outlineLevel="0" collapsed="false">
      <c r="A1730" s="12" t="n">
        <f aca="false">A1729+1</f>
        <v>1728</v>
      </c>
      <c r="B1730" s="20" t="n">
        <f aca="true">RAND()</f>
        <v>0.605108566315191</v>
      </c>
      <c r="C1730" s="21" t="n">
        <f aca="false">IF(B1730&gt;2/7,1,0)</f>
        <v>1</v>
      </c>
      <c r="D1730" s="22" t="n">
        <f aca="true">RAND()</f>
        <v>0.928944790145121</v>
      </c>
      <c r="E1730" s="23" t="n">
        <f aca="false">IF(D1730&gt;2/7,1,0)</f>
        <v>1</v>
      </c>
      <c r="F1730" s="24" t="n">
        <f aca="true">RAND()</f>
        <v>0.445597434094093</v>
      </c>
      <c r="G1730" s="25" t="n">
        <f aca="false">IF(F1730&gt;2/7,1,0)</f>
        <v>1</v>
      </c>
      <c r="H1730" s="26" t="n">
        <f aca="false">IF(MIN(C1730,E1730,G1730)=1,1,0)</f>
        <v>1</v>
      </c>
    </row>
    <row r="1731" customFormat="false" ht="12.75" hidden="false" customHeight="false" outlineLevel="0" collapsed="false">
      <c r="A1731" s="12" t="n">
        <f aca="false">A1730+1</f>
        <v>1729</v>
      </c>
      <c r="B1731" s="20" t="n">
        <f aca="true">RAND()</f>
        <v>0.390451990875925</v>
      </c>
      <c r="C1731" s="21" t="n">
        <f aca="false">IF(B1731&gt;2/7,1,0)</f>
        <v>1</v>
      </c>
      <c r="D1731" s="22" t="n">
        <f aca="true">RAND()</f>
        <v>0.757276335844199</v>
      </c>
      <c r="E1731" s="23" t="n">
        <f aca="false">IF(D1731&gt;2/7,1,0)</f>
        <v>1</v>
      </c>
      <c r="F1731" s="24" t="n">
        <f aca="true">RAND()</f>
        <v>0.901152876814279</v>
      </c>
      <c r="G1731" s="25" t="n">
        <f aca="false">IF(F1731&gt;2/7,1,0)</f>
        <v>1</v>
      </c>
      <c r="H1731" s="26" t="n">
        <f aca="false">IF(MIN(C1731,E1731,G1731)=1,1,0)</f>
        <v>1</v>
      </c>
    </row>
    <row r="1732" customFormat="false" ht="12.75" hidden="false" customHeight="false" outlineLevel="0" collapsed="false">
      <c r="A1732" s="12" t="n">
        <f aca="false">A1731+1</f>
        <v>1730</v>
      </c>
      <c r="B1732" s="20" t="n">
        <f aca="true">RAND()</f>
        <v>0.077267433117845</v>
      </c>
      <c r="C1732" s="21" t="n">
        <f aca="false">IF(B1732&gt;2/7,1,0)</f>
        <v>0</v>
      </c>
      <c r="D1732" s="22" t="n">
        <f aca="true">RAND()</f>
        <v>0.878886226922148</v>
      </c>
      <c r="E1732" s="23" t="n">
        <f aca="false">IF(D1732&gt;2/7,1,0)</f>
        <v>1</v>
      </c>
      <c r="F1732" s="24" t="n">
        <f aca="true">RAND()</f>
        <v>0.341272725682084</v>
      </c>
      <c r="G1732" s="25" t="n">
        <f aca="false">IF(F1732&gt;2/7,1,0)</f>
        <v>1</v>
      </c>
      <c r="H1732" s="26" t="n">
        <f aca="false">IF(MIN(C1732,E1732,G1732)=1,1,0)</f>
        <v>0</v>
      </c>
    </row>
    <row r="1733" customFormat="false" ht="12.75" hidden="false" customHeight="false" outlineLevel="0" collapsed="false">
      <c r="A1733" s="12" t="n">
        <f aca="false">A1732+1</f>
        <v>1731</v>
      </c>
      <c r="B1733" s="20" t="n">
        <f aca="true">RAND()</f>
        <v>0.656345979999604</v>
      </c>
      <c r="C1733" s="21" t="n">
        <f aca="false">IF(B1733&gt;2/7,1,0)</f>
        <v>1</v>
      </c>
      <c r="D1733" s="22" t="n">
        <f aca="true">RAND()</f>
        <v>0.0277298924435869</v>
      </c>
      <c r="E1733" s="23" t="n">
        <f aca="false">IF(D1733&gt;2/7,1,0)</f>
        <v>0</v>
      </c>
      <c r="F1733" s="24" t="n">
        <f aca="true">RAND()</f>
        <v>0.047658072765488</v>
      </c>
      <c r="G1733" s="25" t="n">
        <f aca="false">IF(F1733&gt;2/7,1,0)</f>
        <v>0</v>
      </c>
      <c r="H1733" s="26" t="n">
        <f aca="false">IF(MIN(C1733,E1733,G1733)=1,1,0)</f>
        <v>0</v>
      </c>
    </row>
    <row r="1734" customFormat="false" ht="12.75" hidden="false" customHeight="false" outlineLevel="0" collapsed="false">
      <c r="A1734" s="12" t="n">
        <f aca="false">A1733+1</f>
        <v>1732</v>
      </c>
      <c r="B1734" s="20" t="n">
        <f aca="true">RAND()</f>
        <v>0.337902976927444</v>
      </c>
      <c r="C1734" s="21" t="n">
        <f aca="false">IF(B1734&gt;2/7,1,0)</f>
        <v>1</v>
      </c>
      <c r="D1734" s="22" t="n">
        <f aca="true">RAND()</f>
        <v>0.822385467343996</v>
      </c>
      <c r="E1734" s="23" t="n">
        <f aca="false">IF(D1734&gt;2/7,1,0)</f>
        <v>1</v>
      </c>
      <c r="F1734" s="24" t="n">
        <f aca="true">RAND()</f>
        <v>0.563953170085025</v>
      </c>
      <c r="G1734" s="25" t="n">
        <f aca="false">IF(F1734&gt;2/7,1,0)</f>
        <v>1</v>
      </c>
      <c r="H1734" s="26" t="n">
        <f aca="false">IF(MIN(C1734,E1734,G1734)=1,1,0)</f>
        <v>1</v>
      </c>
    </row>
    <row r="1735" customFormat="false" ht="12.75" hidden="false" customHeight="false" outlineLevel="0" collapsed="false">
      <c r="A1735" s="12" t="n">
        <f aca="false">A1734+1</f>
        <v>1733</v>
      </c>
      <c r="B1735" s="20" t="n">
        <f aca="true">RAND()</f>
        <v>0.0641898766356119</v>
      </c>
      <c r="C1735" s="21" t="n">
        <f aca="false">IF(B1735&gt;2/7,1,0)</f>
        <v>0</v>
      </c>
      <c r="D1735" s="22" t="n">
        <f aca="true">RAND()</f>
        <v>0.933205793856635</v>
      </c>
      <c r="E1735" s="23" t="n">
        <f aca="false">IF(D1735&gt;2/7,1,0)</f>
        <v>1</v>
      </c>
      <c r="F1735" s="24" t="n">
        <f aca="true">RAND()</f>
        <v>0.930943862008836</v>
      </c>
      <c r="G1735" s="25" t="n">
        <f aca="false">IF(F1735&gt;2/7,1,0)</f>
        <v>1</v>
      </c>
      <c r="H1735" s="26" t="n">
        <f aca="false">IF(MIN(C1735,E1735,G1735)=1,1,0)</f>
        <v>0</v>
      </c>
    </row>
    <row r="1736" customFormat="false" ht="12.75" hidden="false" customHeight="false" outlineLevel="0" collapsed="false">
      <c r="A1736" s="12" t="n">
        <f aca="false">A1735+1</f>
        <v>1734</v>
      </c>
      <c r="B1736" s="20" t="n">
        <f aca="true">RAND()</f>
        <v>0.232011576897899</v>
      </c>
      <c r="C1736" s="21" t="n">
        <f aca="false">IF(B1736&gt;2/7,1,0)</f>
        <v>0</v>
      </c>
      <c r="D1736" s="22" t="n">
        <f aca="true">RAND()</f>
        <v>0.310245678423548</v>
      </c>
      <c r="E1736" s="23" t="n">
        <f aca="false">IF(D1736&gt;2/7,1,0)</f>
        <v>1</v>
      </c>
      <c r="F1736" s="24" t="n">
        <f aca="true">RAND()</f>
        <v>0.269060737894431</v>
      </c>
      <c r="G1736" s="25" t="n">
        <f aca="false">IF(F1736&gt;2/7,1,0)</f>
        <v>0</v>
      </c>
      <c r="H1736" s="26" t="n">
        <f aca="false">IF(MIN(C1736,E1736,G1736)=1,1,0)</f>
        <v>0</v>
      </c>
    </row>
    <row r="1737" customFormat="false" ht="12.75" hidden="false" customHeight="false" outlineLevel="0" collapsed="false">
      <c r="A1737" s="12" t="n">
        <f aca="false">A1736+1</f>
        <v>1735</v>
      </c>
      <c r="B1737" s="20" t="n">
        <f aca="true">RAND()</f>
        <v>0.279621028601674</v>
      </c>
      <c r="C1737" s="21" t="n">
        <f aca="false">IF(B1737&gt;2/7,1,0)</f>
        <v>0</v>
      </c>
      <c r="D1737" s="22" t="n">
        <f aca="true">RAND()</f>
        <v>0.955587999309133</v>
      </c>
      <c r="E1737" s="23" t="n">
        <f aca="false">IF(D1737&gt;2/7,1,0)</f>
        <v>1</v>
      </c>
      <c r="F1737" s="24" t="n">
        <f aca="true">RAND()</f>
        <v>0.706571202991297</v>
      </c>
      <c r="G1737" s="25" t="n">
        <f aca="false">IF(F1737&gt;2/7,1,0)</f>
        <v>1</v>
      </c>
      <c r="H1737" s="26" t="n">
        <f aca="false">IF(MIN(C1737,E1737,G1737)=1,1,0)</f>
        <v>0</v>
      </c>
    </row>
    <row r="1738" customFormat="false" ht="12.75" hidden="false" customHeight="false" outlineLevel="0" collapsed="false">
      <c r="A1738" s="12" t="n">
        <f aca="false">A1737+1</f>
        <v>1736</v>
      </c>
      <c r="B1738" s="20" t="n">
        <f aca="true">RAND()</f>
        <v>0.646343340530511</v>
      </c>
      <c r="C1738" s="21" t="n">
        <f aca="false">IF(B1738&gt;2/7,1,0)</f>
        <v>1</v>
      </c>
      <c r="D1738" s="22" t="n">
        <f aca="true">RAND()</f>
        <v>0.557215919578557</v>
      </c>
      <c r="E1738" s="23" t="n">
        <f aca="false">IF(D1738&gt;2/7,1,0)</f>
        <v>1</v>
      </c>
      <c r="F1738" s="24" t="n">
        <f aca="true">RAND()</f>
        <v>0.215807267009921</v>
      </c>
      <c r="G1738" s="25" t="n">
        <f aca="false">IF(F1738&gt;2/7,1,0)</f>
        <v>0</v>
      </c>
      <c r="H1738" s="26" t="n">
        <f aca="false">IF(MIN(C1738,E1738,G1738)=1,1,0)</f>
        <v>0</v>
      </c>
    </row>
    <row r="1739" customFormat="false" ht="12.75" hidden="false" customHeight="false" outlineLevel="0" collapsed="false">
      <c r="A1739" s="12" t="n">
        <f aca="false">A1738+1</f>
        <v>1737</v>
      </c>
      <c r="B1739" s="20" t="n">
        <f aca="true">RAND()</f>
        <v>0.567419393254582</v>
      </c>
      <c r="C1739" s="21" t="n">
        <f aca="false">IF(B1739&gt;2/7,1,0)</f>
        <v>1</v>
      </c>
      <c r="D1739" s="22" t="n">
        <f aca="true">RAND()</f>
        <v>0.608078167665987</v>
      </c>
      <c r="E1739" s="23" t="n">
        <f aca="false">IF(D1739&gt;2/7,1,0)</f>
        <v>1</v>
      </c>
      <c r="F1739" s="24" t="n">
        <f aca="true">RAND()</f>
        <v>0.846798254012927</v>
      </c>
      <c r="G1739" s="25" t="n">
        <f aca="false">IF(F1739&gt;2/7,1,0)</f>
        <v>1</v>
      </c>
      <c r="H1739" s="26" t="n">
        <f aca="false">IF(MIN(C1739,E1739,G1739)=1,1,0)</f>
        <v>1</v>
      </c>
    </row>
    <row r="1740" customFormat="false" ht="12.75" hidden="false" customHeight="false" outlineLevel="0" collapsed="false">
      <c r="A1740" s="12" t="n">
        <f aca="false">A1739+1</f>
        <v>1738</v>
      </c>
      <c r="B1740" s="20" t="n">
        <f aca="true">RAND()</f>
        <v>0.721623174126239</v>
      </c>
      <c r="C1740" s="21" t="n">
        <f aca="false">IF(B1740&gt;2/7,1,0)</f>
        <v>1</v>
      </c>
      <c r="D1740" s="22" t="n">
        <f aca="true">RAND()</f>
        <v>0.983248787610991</v>
      </c>
      <c r="E1740" s="23" t="n">
        <f aca="false">IF(D1740&gt;2/7,1,0)</f>
        <v>1</v>
      </c>
      <c r="F1740" s="24" t="n">
        <f aca="true">RAND()</f>
        <v>0.827502177584579</v>
      </c>
      <c r="G1740" s="25" t="n">
        <f aca="false">IF(F1740&gt;2/7,1,0)</f>
        <v>1</v>
      </c>
      <c r="H1740" s="26" t="n">
        <f aca="false">IF(MIN(C1740,E1740,G1740)=1,1,0)</f>
        <v>1</v>
      </c>
    </row>
    <row r="1741" customFormat="false" ht="12.75" hidden="false" customHeight="false" outlineLevel="0" collapsed="false">
      <c r="A1741" s="12" t="n">
        <f aca="false">A1740+1</f>
        <v>1739</v>
      </c>
      <c r="B1741" s="20" t="n">
        <f aca="true">RAND()</f>
        <v>0.344021851340338</v>
      </c>
      <c r="C1741" s="21" t="n">
        <f aca="false">IF(B1741&gt;2/7,1,0)</f>
        <v>1</v>
      </c>
      <c r="D1741" s="22" t="n">
        <f aca="true">RAND()</f>
        <v>0.143362080286371</v>
      </c>
      <c r="E1741" s="23" t="n">
        <f aca="false">IF(D1741&gt;2/7,1,0)</f>
        <v>0</v>
      </c>
      <c r="F1741" s="24" t="n">
        <f aca="true">RAND()</f>
        <v>0.618684222823429</v>
      </c>
      <c r="G1741" s="25" t="n">
        <f aca="false">IF(F1741&gt;2/7,1,0)</f>
        <v>1</v>
      </c>
      <c r="H1741" s="26" t="n">
        <f aca="false">IF(MIN(C1741,E1741,G1741)=1,1,0)</f>
        <v>0</v>
      </c>
    </row>
    <row r="1742" customFormat="false" ht="12.75" hidden="false" customHeight="false" outlineLevel="0" collapsed="false">
      <c r="A1742" s="12" t="n">
        <f aca="false">A1741+1</f>
        <v>1740</v>
      </c>
      <c r="B1742" s="20" t="n">
        <f aca="true">RAND()</f>
        <v>0.658256431903165</v>
      </c>
      <c r="C1742" s="21" t="n">
        <f aca="false">IF(B1742&gt;2/7,1,0)</f>
        <v>1</v>
      </c>
      <c r="D1742" s="22" t="n">
        <f aca="true">RAND()</f>
        <v>0.453357059582156</v>
      </c>
      <c r="E1742" s="23" t="n">
        <f aca="false">IF(D1742&gt;2/7,1,0)</f>
        <v>1</v>
      </c>
      <c r="F1742" s="24" t="n">
        <f aca="true">RAND()</f>
        <v>0.739683054150014</v>
      </c>
      <c r="G1742" s="25" t="n">
        <f aca="false">IF(F1742&gt;2/7,1,0)</f>
        <v>1</v>
      </c>
      <c r="H1742" s="26" t="n">
        <f aca="false">IF(MIN(C1742,E1742,G1742)=1,1,0)</f>
        <v>1</v>
      </c>
    </row>
    <row r="1743" customFormat="false" ht="12.75" hidden="false" customHeight="false" outlineLevel="0" collapsed="false">
      <c r="A1743" s="12" t="n">
        <f aca="false">A1742+1</f>
        <v>1741</v>
      </c>
      <c r="B1743" s="20" t="n">
        <f aca="true">RAND()</f>
        <v>0.0341298191688225</v>
      </c>
      <c r="C1743" s="21" t="n">
        <f aca="false">IF(B1743&gt;2/7,1,0)</f>
        <v>0</v>
      </c>
      <c r="D1743" s="22" t="n">
        <f aca="true">RAND()</f>
        <v>0.287631343227291</v>
      </c>
      <c r="E1743" s="23" t="n">
        <f aca="false">IF(D1743&gt;2/7,1,0)</f>
        <v>1</v>
      </c>
      <c r="F1743" s="24" t="n">
        <f aca="true">RAND()</f>
        <v>0.328652739280944</v>
      </c>
      <c r="G1743" s="25" t="n">
        <f aca="false">IF(F1743&gt;2/7,1,0)</f>
        <v>1</v>
      </c>
      <c r="H1743" s="26" t="n">
        <f aca="false">IF(MIN(C1743,E1743,G1743)=1,1,0)</f>
        <v>0</v>
      </c>
    </row>
    <row r="1744" customFormat="false" ht="12.75" hidden="false" customHeight="false" outlineLevel="0" collapsed="false">
      <c r="A1744" s="12" t="n">
        <f aca="false">A1743+1</f>
        <v>1742</v>
      </c>
      <c r="B1744" s="20" t="n">
        <f aca="true">RAND()</f>
        <v>0.9709960179569</v>
      </c>
      <c r="C1744" s="21" t="n">
        <f aca="false">IF(B1744&gt;2/7,1,0)</f>
        <v>1</v>
      </c>
      <c r="D1744" s="22" t="n">
        <f aca="true">RAND()</f>
        <v>0.280584981322691</v>
      </c>
      <c r="E1744" s="23" t="n">
        <f aca="false">IF(D1744&gt;2/7,1,0)</f>
        <v>0</v>
      </c>
      <c r="F1744" s="24" t="n">
        <f aca="true">RAND()</f>
        <v>0.712703012097138</v>
      </c>
      <c r="G1744" s="25" t="n">
        <f aca="false">IF(F1744&gt;2/7,1,0)</f>
        <v>1</v>
      </c>
      <c r="H1744" s="26" t="n">
        <f aca="false">IF(MIN(C1744,E1744,G1744)=1,1,0)</f>
        <v>0</v>
      </c>
    </row>
    <row r="1745" customFormat="false" ht="12.75" hidden="false" customHeight="false" outlineLevel="0" collapsed="false">
      <c r="A1745" s="12" t="n">
        <f aca="false">A1744+1</f>
        <v>1743</v>
      </c>
      <c r="B1745" s="20" t="n">
        <f aca="true">RAND()</f>
        <v>0.0371388394171168</v>
      </c>
      <c r="C1745" s="21" t="n">
        <f aca="false">IF(B1745&gt;2/7,1,0)</f>
        <v>0</v>
      </c>
      <c r="D1745" s="22" t="n">
        <f aca="true">RAND()</f>
        <v>0.564616256134509</v>
      </c>
      <c r="E1745" s="23" t="n">
        <f aca="false">IF(D1745&gt;2/7,1,0)</f>
        <v>1</v>
      </c>
      <c r="F1745" s="24" t="n">
        <f aca="true">RAND()</f>
        <v>0.317163442080591</v>
      </c>
      <c r="G1745" s="25" t="n">
        <f aca="false">IF(F1745&gt;2/7,1,0)</f>
        <v>1</v>
      </c>
      <c r="H1745" s="26" t="n">
        <f aca="false">IF(MIN(C1745,E1745,G1745)=1,1,0)</f>
        <v>0</v>
      </c>
    </row>
    <row r="1746" customFormat="false" ht="12.75" hidden="false" customHeight="false" outlineLevel="0" collapsed="false">
      <c r="A1746" s="12" t="n">
        <f aca="false">A1745+1</f>
        <v>1744</v>
      </c>
      <c r="B1746" s="20" t="n">
        <f aca="true">RAND()</f>
        <v>0.643032540068148</v>
      </c>
      <c r="C1746" s="21" t="n">
        <f aca="false">IF(B1746&gt;2/7,1,0)</f>
        <v>1</v>
      </c>
      <c r="D1746" s="22" t="n">
        <f aca="true">RAND()</f>
        <v>0.728929424912145</v>
      </c>
      <c r="E1746" s="23" t="n">
        <f aca="false">IF(D1746&gt;2/7,1,0)</f>
        <v>1</v>
      </c>
      <c r="F1746" s="24" t="n">
        <f aca="true">RAND()</f>
        <v>0.826656113592857</v>
      </c>
      <c r="G1746" s="25" t="n">
        <f aca="false">IF(F1746&gt;2/7,1,0)</f>
        <v>1</v>
      </c>
      <c r="H1746" s="26" t="n">
        <f aca="false">IF(MIN(C1746,E1746,G1746)=1,1,0)</f>
        <v>1</v>
      </c>
    </row>
    <row r="1747" customFormat="false" ht="12.75" hidden="false" customHeight="false" outlineLevel="0" collapsed="false">
      <c r="A1747" s="12" t="n">
        <f aca="false">A1746+1</f>
        <v>1745</v>
      </c>
      <c r="B1747" s="20" t="n">
        <f aca="true">RAND()</f>
        <v>0.397701552210445</v>
      </c>
      <c r="C1747" s="21" t="n">
        <f aca="false">IF(B1747&gt;2/7,1,0)</f>
        <v>1</v>
      </c>
      <c r="D1747" s="22" t="n">
        <f aca="true">RAND()</f>
        <v>0.692681657668502</v>
      </c>
      <c r="E1747" s="23" t="n">
        <f aca="false">IF(D1747&gt;2/7,1,0)</f>
        <v>1</v>
      </c>
      <c r="F1747" s="24" t="n">
        <f aca="true">RAND()</f>
        <v>0.428035685797529</v>
      </c>
      <c r="G1747" s="25" t="n">
        <f aca="false">IF(F1747&gt;2/7,1,0)</f>
        <v>1</v>
      </c>
      <c r="H1747" s="26" t="n">
        <f aca="false">IF(MIN(C1747,E1747,G1747)=1,1,0)</f>
        <v>1</v>
      </c>
    </row>
    <row r="1748" customFormat="false" ht="12.75" hidden="false" customHeight="false" outlineLevel="0" collapsed="false">
      <c r="A1748" s="12" t="n">
        <f aca="false">A1747+1</f>
        <v>1746</v>
      </c>
      <c r="B1748" s="20" t="n">
        <f aca="true">RAND()</f>
        <v>0.463147442845849</v>
      </c>
      <c r="C1748" s="21" t="n">
        <f aca="false">IF(B1748&gt;2/7,1,0)</f>
        <v>1</v>
      </c>
      <c r="D1748" s="22" t="n">
        <f aca="true">RAND()</f>
        <v>0.163209495231517</v>
      </c>
      <c r="E1748" s="23" t="n">
        <f aca="false">IF(D1748&gt;2/7,1,0)</f>
        <v>0</v>
      </c>
      <c r="F1748" s="24" t="n">
        <f aca="true">RAND()</f>
        <v>0.516441088213952</v>
      </c>
      <c r="G1748" s="25" t="n">
        <f aca="false">IF(F1748&gt;2/7,1,0)</f>
        <v>1</v>
      </c>
      <c r="H1748" s="26" t="n">
        <f aca="false">IF(MIN(C1748,E1748,G1748)=1,1,0)</f>
        <v>0</v>
      </c>
    </row>
    <row r="1749" customFormat="false" ht="12.75" hidden="false" customHeight="false" outlineLevel="0" collapsed="false">
      <c r="A1749" s="12" t="n">
        <f aca="false">A1748+1</f>
        <v>1747</v>
      </c>
      <c r="B1749" s="20" t="n">
        <f aca="true">RAND()</f>
        <v>0.222764345271629</v>
      </c>
      <c r="C1749" s="21" t="n">
        <f aca="false">IF(B1749&gt;2/7,1,0)</f>
        <v>0</v>
      </c>
      <c r="D1749" s="22" t="n">
        <f aca="true">RAND()</f>
        <v>0.901042800819636</v>
      </c>
      <c r="E1749" s="23" t="n">
        <f aca="false">IF(D1749&gt;2/7,1,0)</f>
        <v>1</v>
      </c>
      <c r="F1749" s="24" t="n">
        <f aca="true">RAND()</f>
        <v>0.45688481532456</v>
      </c>
      <c r="G1749" s="25" t="n">
        <f aca="false">IF(F1749&gt;2/7,1,0)</f>
        <v>1</v>
      </c>
      <c r="H1749" s="26" t="n">
        <f aca="false">IF(MIN(C1749,E1749,G1749)=1,1,0)</f>
        <v>0</v>
      </c>
    </row>
    <row r="1750" customFormat="false" ht="12.75" hidden="false" customHeight="false" outlineLevel="0" collapsed="false">
      <c r="A1750" s="12" t="n">
        <f aca="false">A1749+1</f>
        <v>1748</v>
      </c>
      <c r="B1750" s="20" t="n">
        <f aca="true">RAND()</f>
        <v>0.445798975725903</v>
      </c>
      <c r="C1750" s="21" t="n">
        <f aca="false">IF(B1750&gt;2/7,1,0)</f>
        <v>1</v>
      </c>
      <c r="D1750" s="22" t="n">
        <f aca="true">RAND()</f>
        <v>0.801480463420601</v>
      </c>
      <c r="E1750" s="23" t="n">
        <f aca="false">IF(D1750&gt;2/7,1,0)</f>
        <v>1</v>
      </c>
      <c r="F1750" s="24" t="n">
        <f aca="true">RAND()</f>
        <v>0.115155795231351</v>
      </c>
      <c r="G1750" s="25" t="n">
        <f aca="false">IF(F1750&gt;2/7,1,0)</f>
        <v>0</v>
      </c>
      <c r="H1750" s="26" t="n">
        <f aca="false">IF(MIN(C1750,E1750,G1750)=1,1,0)</f>
        <v>0</v>
      </c>
    </row>
    <row r="1751" customFormat="false" ht="12.75" hidden="false" customHeight="false" outlineLevel="0" collapsed="false">
      <c r="A1751" s="12" t="n">
        <f aca="false">A1750+1</f>
        <v>1749</v>
      </c>
      <c r="B1751" s="20" t="n">
        <f aca="true">RAND()</f>
        <v>0.210226897015387</v>
      </c>
      <c r="C1751" s="21" t="n">
        <f aca="false">IF(B1751&gt;2/7,1,0)</f>
        <v>0</v>
      </c>
      <c r="D1751" s="22" t="n">
        <f aca="true">RAND()</f>
        <v>0.966955502034561</v>
      </c>
      <c r="E1751" s="23" t="n">
        <f aca="false">IF(D1751&gt;2/7,1,0)</f>
        <v>1</v>
      </c>
      <c r="F1751" s="24" t="n">
        <f aca="true">RAND()</f>
        <v>0.0833410571072684</v>
      </c>
      <c r="G1751" s="25" t="n">
        <f aca="false">IF(F1751&gt;2/7,1,0)</f>
        <v>0</v>
      </c>
      <c r="H1751" s="26" t="n">
        <f aca="false">IF(MIN(C1751,E1751,G1751)=1,1,0)</f>
        <v>0</v>
      </c>
    </row>
    <row r="1752" customFormat="false" ht="12.75" hidden="false" customHeight="false" outlineLevel="0" collapsed="false">
      <c r="A1752" s="12" t="n">
        <f aca="false">A1751+1</f>
        <v>1750</v>
      </c>
      <c r="B1752" s="20" t="n">
        <f aca="true">RAND()</f>
        <v>0.337457789660644</v>
      </c>
      <c r="C1752" s="21" t="n">
        <f aca="false">IF(B1752&gt;2/7,1,0)</f>
        <v>1</v>
      </c>
      <c r="D1752" s="22" t="n">
        <f aca="true">RAND()</f>
        <v>0.959228632600669</v>
      </c>
      <c r="E1752" s="23" t="n">
        <f aca="false">IF(D1752&gt;2/7,1,0)</f>
        <v>1</v>
      </c>
      <c r="F1752" s="24" t="n">
        <f aca="true">RAND()</f>
        <v>0.580076710815137</v>
      </c>
      <c r="G1752" s="25" t="n">
        <f aca="false">IF(F1752&gt;2/7,1,0)</f>
        <v>1</v>
      </c>
      <c r="H1752" s="26" t="n">
        <f aca="false">IF(MIN(C1752,E1752,G1752)=1,1,0)</f>
        <v>1</v>
      </c>
    </row>
    <row r="1753" customFormat="false" ht="12.75" hidden="false" customHeight="false" outlineLevel="0" collapsed="false">
      <c r="A1753" s="12" t="n">
        <f aca="false">A1752+1</f>
        <v>1751</v>
      </c>
      <c r="B1753" s="20" t="n">
        <f aca="true">RAND()</f>
        <v>0.0903875436297274</v>
      </c>
      <c r="C1753" s="21" t="n">
        <f aca="false">IF(B1753&gt;2/7,1,0)</f>
        <v>0</v>
      </c>
      <c r="D1753" s="22" t="n">
        <f aca="true">RAND()</f>
        <v>0.302957761701388</v>
      </c>
      <c r="E1753" s="23" t="n">
        <f aca="false">IF(D1753&gt;2/7,1,0)</f>
        <v>1</v>
      </c>
      <c r="F1753" s="24" t="n">
        <f aca="true">RAND()</f>
        <v>0.745783061319697</v>
      </c>
      <c r="G1753" s="25" t="n">
        <f aca="false">IF(F1753&gt;2/7,1,0)</f>
        <v>1</v>
      </c>
      <c r="H1753" s="26" t="n">
        <f aca="false">IF(MIN(C1753,E1753,G1753)=1,1,0)</f>
        <v>0</v>
      </c>
    </row>
    <row r="1754" customFormat="false" ht="12.75" hidden="false" customHeight="false" outlineLevel="0" collapsed="false">
      <c r="A1754" s="12" t="n">
        <f aca="false">A1753+1</f>
        <v>1752</v>
      </c>
      <c r="B1754" s="20" t="n">
        <f aca="true">RAND()</f>
        <v>0.139058195011392</v>
      </c>
      <c r="C1754" s="21" t="n">
        <f aca="false">IF(B1754&gt;2/7,1,0)</f>
        <v>0</v>
      </c>
      <c r="D1754" s="22" t="n">
        <f aca="true">RAND()</f>
        <v>0.17520029695482</v>
      </c>
      <c r="E1754" s="23" t="n">
        <f aca="false">IF(D1754&gt;2/7,1,0)</f>
        <v>0</v>
      </c>
      <c r="F1754" s="24" t="n">
        <f aca="true">RAND()</f>
        <v>0.979214002897432</v>
      </c>
      <c r="G1754" s="25" t="n">
        <f aca="false">IF(F1754&gt;2/7,1,0)</f>
        <v>1</v>
      </c>
      <c r="H1754" s="26" t="n">
        <f aca="false">IF(MIN(C1754,E1754,G1754)=1,1,0)</f>
        <v>0</v>
      </c>
    </row>
    <row r="1755" customFormat="false" ht="12.75" hidden="false" customHeight="false" outlineLevel="0" collapsed="false">
      <c r="A1755" s="12" t="n">
        <f aca="false">A1754+1</f>
        <v>1753</v>
      </c>
      <c r="B1755" s="20" t="n">
        <f aca="true">RAND()</f>
        <v>0.69177739574102</v>
      </c>
      <c r="C1755" s="21" t="n">
        <f aca="false">IF(B1755&gt;2/7,1,0)</f>
        <v>1</v>
      </c>
      <c r="D1755" s="22" t="n">
        <f aca="true">RAND()</f>
        <v>0.0626293596432889</v>
      </c>
      <c r="E1755" s="23" t="n">
        <f aca="false">IF(D1755&gt;2/7,1,0)</f>
        <v>0</v>
      </c>
      <c r="F1755" s="24" t="n">
        <f aca="true">RAND()</f>
        <v>0.102959355119169</v>
      </c>
      <c r="G1755" s="25" t="n">
        <f aca="false">IF(F1755&gt;2/7,1,0)</f>
        <v>0</v>
      </c>
      <c r="H1755" s="26" t="n">
        <f aca="false">IF(MIN(C1755,E1755,G1755)=1,1,0)</f>
        <v>0</v>
      </c>
    </row>
    <row r="1756" customFormat="false" ht="12.75" hidden="false" customHeight="false" outlineLevel="0" collapsed="false">
      <c r="A1756" s="12" t="n">
        <f aca="false">A1755+1</f>
        <v>1754</v>
      </c>
      <c r="B1756" s="20" t="n">
        <f aca="true">RAND()</f>
        <v>0.977168786531994</v>
      </c>
      <c r="C1756" s="21" t="n">
        <f aca="false">IF(B1756&gt;2/7,1,0)</f>
        <v>1</v>
      </c>
      <c r="D1756" s="22" t="n">
        <f aca="true">RAND()</f>
        <v>0.912762583003447</v>
      </c>
      <c r="E1756" s="23" t="n">
        <f aca="false">IF(D1756&gt;2/7,1,0)</f>
        <v>1</v>
      </c>
      <c r="F1756" s="24" t="n">
        <f aca="true">RAND()</f>
        <v>0.813944948955858</v>
      </c>
      <c r="G1756" s="25" t="n">
        <f aca="false">IF(F1756&gt;2/7,1,0)</f>
        <v>1</v>
      </c>
      <c r="H1756" s="26" t="n">
        <f aca="false">IF(MIN(C1756,E1756,G1756)=1,1,0)</f>
        <v>1</v>
      </c>
    </row>
    <row r="1757" customFormat="false" ht="12.75" hidden="false" customHeight="false" outlineLevel="0" collapsed="false">
      <c r="A1757" s="12" t="n">
        <f aca="false">A1756+1</f>
        <v>1755</v>
      </c>
      <c r="B1757" s="20" t="n">
        <f aca="true">RAND()</f>
        <v>0.497804626197855</v>
      </c>
      <c r="C1757" s="21" t="n">
        <f aca="false">IF(B1757&gt;2/7,1,0)</f>
        <v>1</v>
      </c>
      <c r="D1757" s="22" t="n">
        <f aca="true">RAND()</f>
        <v>0.91489648585408</v>
      </c>
      <c r="E1757" s="23" t="n">
        <f aca="false">IF(D1757&gt;2/7,1,0)</f>
        <v>1</v>
      </c>
      <c r="F1757" s="24" t="n">
        <f aca="true">RAND()</f>
        <v>0.118371266983502</v>
      </c>
      <c r="G1757" s="25" t="n">
        <f aca="false">IF(F1757&gt;2/7,1,0)</f>
        <v>0</v>
      </c>
      <c r="H1757" s="26" t="n">
        <f aca="false">IF(MIN(C1757,E1757,G1757)=1,1,0)</f>
        <v>0</v>
      </c>
    </row>
    <row r="1758" customFormat="false" ht="12.75" hidden="false" customHeight="false" outlineLevel="0" collapsed="false">
      <c r="A1758" s="12" t="n">
        <f aca="false">A1757+1</f>
        <v>1756</v>
      </c>
      <c r="B1758" s="20" t="n">
        <f aca="true">RAND()</f>
        <v>0.663485945150575</v>
      </c>
      <c r="C1758" s="21" t="n">
        <f aca="false">IF(B1758&gt;2/7,1,0)</f>
        <v>1</v>
      </c>
      <c r="D1758" s="22" t="n">
        <f aca="true">RAND()</f>
        <v>0.872946863956803</v>
      </c>
      <c r="E1758" s="23" t="n">
        <f aca="false">IF(D1758&gt;2/7,1,0)</f>
        <v>1</v>
      </c>
      <c r="F1758" s="24" t="n">
        <f aca="true">RAND()</f>
        <v>0.464460915494371</v>
      </c>
      <c r="G1758" s="25" t="n">
        <f aca="false">IF(F1758&gt;2/7,1,0)</f>
        <v>1</v>
      </c>
      <c r="H1758" s="26" t="n">
        <f aca="false">IF(MIN(C1758,E1758,G1758)=1,1,0)</f>
        <v>1</v>
      </c>
    </row>
    <row r="1759" customFormat="false" ht="12.75" hidden="false" customHeight="false" outlineLevel="0" collapsed="false">
      <c r="A1759" s="12" t="n">
        <f aca="false">A1758+1</f>
        <v>1757</v>
      </c>
      <c r="B1759" s="20" t="n">
        <f aca="true">RAND()</f>
        <v>0.298256990044057</v>
      </c>
      <c r="C1759" s="21" t="n">
        <f aca="false">IF(B1759&gt;2/7,1,0)</f>
        <v>1</v>
      </c>
      <c r="D1759" s="22" t="n">
        <f aca="true">RAND()</f>
        <v>0.483433506701241</v>
      </c>
      <c r="E1759" s="23" t="n">
        <f aca="false">IF(D1759&gt;2/7,1,0)</f>
        <v>1</v>
      </c>
      <c r="F1759" s="24" t="n">
        <f aca="true">RAND()</f>
        <v>0.886115429653605</v>
      </c>
      <c r="G1759" s="25" t="n">
        <f aca="false">IF(F1759&gt;2/7,1,0)</f>
        <v>1</v>
      </c>
      <c r="H1759" s="26" t="n">
        <f aca="false">IF(MIN(C1759,E1759,G1759)=1,1,0)</f>
        <v>1</v>
      </c>
    </row>
    <row r="1760" customFormat="false" ht="12.75" hidden="false" customHeight="false" outlineLevel="0" collapsed="false">
      <c r="A1760" s="12" t="n">
        <f aca="false">A1759+1</f>
        <v>1758</v>
      </c>
      <c r="B1760" s="20" t="n">
        <f aca="true">RAND()</f>
        <v>0.539539631755196</v>
      </c>
      <c r="C1760" s="21" t="n">
        <f aca="false">IF(B1760&gt;2/7,1,0)</f>
        <v>1</v>
      </c>
      <c r="D1760" s="22" t="n">
        <f aca="true">RAND()</f>
        <v>0.0308030448203967</v>
      </c>
      <c r="E1760" s="23" t="n">
        <f aca="false">IF(D1760&gt;2/7,1,0)</f>
        <v>0</v>
      </c>
      <c r="F1760" s="24" t="n">
        <f aca="true">RAND()</f>
        <v>0.789077209161446</v>
      </c>
      <c r="G1760" s="25" t="n">
        <f aca="false">IF(F1760&gt;2/7,1,0)</f>
        <v>1</v>
      </c>
      <c r="H1760" s="26" t="n">
        <f aca="false">IF(MIN(C1760,E1760,G1760)=1,1,0)</f>
        <v>0</v>
      </c>
    </row>
    <row r="1761" customFormat="false" ht="12.75" hidden="false" customHeight="false" outlineLevel="0" collapsed="false">
      <c r="A1761" s="12" t="n">
        <f aca="false">A1760+1</f>
        <v>1759</v>
      </c>
      <c r="B1761" s="20" t="n">
        <f aca="true">RAND()</f>
        <v>0.464994400293975</v>
      </c>
      <c r="C1761" s="21" t="n">
        <f aca="false">IF(B1761&gt;2/7,1,0)</f>
        <v>1</v>
      </c>
      <c r="D1761" s="22" t="n">
        <f aca="true">RAND()</f>
        <v>0.218115098329525</v>
      </c>
      <c r="E1761" s="23" t="n">
        <f aca="false">IF(D1761&gt;2/7,1,0)</f>
        <v>0</v>
      </c>
      <c r="F1761" s="24" t="n">
        <f aca="true">RAND()</f>
        <v>0.982072487576516</v>
      </c>
      <c r="G1761" s="25" t="n">
        <f aca="false">IF(F1761&gt;2/7,1,0)</f>
        <v>1</v>
      </c>
      <c r="H1761" s="26" t="n">
        <f aca="false">IF(MIN(C1761,E1761,G1761)=1,1,0)</f>
        <v>0</v>
      </c>
    </row>
    <row r="1762" customFormat="false" ht="12.75" hidden="false" customHeight="false" outlineLevel="0" collapsed="false">
      <c r="A1762" s="12" t="n">
        <f aca="false">A1761+1</f>
        <v>1760</v>
      </c>
      <c r="B1762" s="20" t="n">
        <f aca="true">RAND()</f>
        <v>0.875362170009399</v>
      </c>
      <c r="C1762" s="21" t="n">
        <f aca="false">IF(B1762&gt;2/7,1,0)</f>
        <v>1</v>
      </c>
      <c r="D1762" s="22" t="n">
        <f aca="true">RAND()</f>
        <v>0.926716431845089</v>
      </c>
      <c r="E1762" s="23" t="n">
        <f aca="false">IF(D1762&gt;2/7,1,0)</f>
        <v>1</v>
      </c>
      <c r="F1762" s="24" t="n">
        <f aca="true">RAND()</f>
        <v>0.00363933508716566</v>
      </c>
      <c r="G1762" s="25" t="n">
        <f aca="false">IF(F1762&gt;2/7,1,0)</f>
        <v>0</v>
      </c>
      <c r="H1762" s="26" t="n">
        <f aca="false">IF(MIN(C1762,E1762,G1762)=1,1,0)</f>
        <v>0</v>
      </c>
    </row>
    <row r="1763" customFormat="false" ht="12.75" hidden="false" customHeight="false" outlineLevel="0" collapsed="false">
      <c r="A1763" s="12" t="n">
        <f aca="false">A1762+1</f>
        <v>1761</v>
      </c>
      <c r="B1763" s="20" t="n">
        <f aca="true">RAND()</f>
        <v>0.84848276640499</v>
      </c>
      <c r="C1763" s="21" t="n">
        <f aca="false">IF(B1763&gt;2/7,1,0)</f>
        <v>1</v>
      </c>
      <c r="D1763" s="22" t="n">
        <f aca="true">RAND()</f>
        <v>0.0682161008638088</v>
      </c>
      <c r="E1763" s="23" t="n">
        <f aca="false">IF(D1763&gt;2/7,1,0)</f>
        <v>0</v>
      </c>
      <c r="F1763" s="24" t="n">
        <f aca="true">RAND()</f>
        <v>0.0734216340534715</v>
      </c>
      <c r="G1763" s="25" t="n">
        <f aca="false">IF(F1763&gt;2/7,1,0)</f>
        <v>0</v>
      </c>
      <c r="H1763" s="26" t="n">
        <f aca="false">IF(MIN(C1763,E1763,G1763)=1,1,0)</f>
        <v>0</v>
      </c>
    </row>
    <row r="1764" customFormat="false" ht="12.75" hidden="false" customHeight="false" outlineLevel="0" collapsed="false">
      <c r="A1764" s="12" t="n">
        <f aca="false">A1763+1</f>
        <v>1762</v>
      </c>
      <c r="B1764" s="20" t="n">
        <f aca="true">RAND()</f>
        <v>0.204704017544141</v>
      </c>
      <c r="C1764" s="21" t="n">
        <f aca="false">IF(B1764&gt;2/7,1,0)</f>
        <v>0</v>
      </c>
      <c r="D1764" s="22" t="n">
        <f aca="true">RAND()</f>
        <v>0.286403703536715</v>
      </c>
      <c r="E1764" s="23" t="n">
        <f aca="false">IF(D1764&gt;2/7,1,0)</f>
        <v>1</v>
      </c>
      <c r="F1764" s="24" t="n">
        <f aca="true">RAND()</f>
        <v>0.629030662553976</v>
      </c>
      <c r="G1764" s="25" t="n">
        <f aca="false">IF(F1764&gt;2/7,1,0)</f>
        <v>1</v>
      </c>
      <c r="H1764" s="26" t="n">
        <f aca="false">IF(MIN(C1764,E1764,G1764)=1,1,0)</f>
        <v>0</v>
      </c>
    </row>
    <row r="1765" customFormat="false" ht="12.75" hidden="false" customHeight="false" outlineLevel="0" collapsed="false">
      <c r="A1765" s="12" t="n">
        <f aca="false">A1764+1</f>
        <v>1763</v>
      </c>
      <c r="B1765" s="20" t="n">
        <f aca="true">RAND()</f>
        <v>0.479475082654064</v>
      </c>
      <c r="C1765" s="21" t="n">
        <f aca="false">IF(B1765&gt;2/7,1,0)</f>
        <v>1</v>
      </c>
      <c r="D1765" s="22" t="n">
        <f aca="true">RAND()</f>
        <v>0.644823551024612</v>
      </c>
      <c r="E1765" s="23" t="n">
        <f aca="false">IF(D1765&gt;2/7,1,0)</f>
        <v>1</v>
      </c>
      <c r="F1765" s="24" t="n">
        <f aca="true">RAND()</f>
        <v>0.68330915023281</v>
      </c>
      <c r="G1765" s="25" t="n">
        <f aca="false">IF(F1765&gt;2/7,1,0)</f>
        <v>1</v>
      </c>
      <c r="H1765" s="26" t="n">
        <f aca="false">IF(MIN(C1765,E1765,G1765)=1,1,0)</f>
        <v>1</v>
      </c>
    </row>
    <row r="1766" customFormat="false" ht="12.75" hidden="false" customHeight="false" outlineLevel="0" collapsed="false">
      <c r="A1766" s="12" t="n">
        <f aca="false">A1765+1</f>
        <v>1764</v>
      </c>
      <c r="B1766" s="20" t="n">
        <f aca="true">RAND()</f>
        <v>0.456326366773329</v>
      </c>
      <c r="C1766" s="21" t="n">
        <f aca="false">IF(B1766&gt;2/7,1,0)</f>
        <v>1</v>
      </c>
      <c r="D1766" s="22" t="n">
        <f aca="true">RAND()</f>
        <v>0.28706683426136</v>
      </c>
      <c r="E1766" s="23" t="n">
        <f aca="false">IF(D1766&gt;2/7,1,0)</f>
        <v>1</v>
      </c>
      <c r="F1766" s="24" t="n">
        <f aca="true">RAND()</f>
        <v>0.121658787452331</v>
      </c>
      <c r="G1766" s="25" t="n">
        <f aca="false">IF(F1766&gt;2/7,1,0)</f>
        <v>0</v>
      </c>
      <c r="H1766" s="26" t="n">
        <f aca="false">IF(MIN(C1766,E1766,G1766)=1,1,0)</f>
        <v>0</v>
      </c>
    </row>
    <row r="1767" customFormat="false" ht="12.75" hidden="false" customHeight="false" outlineLevel="0" collapsed="false">
      <c r="A1767" s="12" t="n">
        <f aca="false">A1766+1</f>
        <v>1765</v>
      </c>
      <c r="B1767" s="20" t="n">
        <f aca="true">RAND()</f>
        <v>0.793579359511892</v>
      </c>
      <c r="C1767" s="21" t="n">
        <f aca="false">IF(B1767&gt;2/7,1,0)</f>
        <v>1</v>
      </c>
      <c r="D1767" s="22" t="n">
        <f aca="true">RAND()</f>
        <v>0.508912749331131</v>
      </c>
      <c r="E1767" s="23" t="n">
        <f aca="false">IF(D1767&gt;2/7,1,0)</f>
        <v>1</v>
      </c>
      <c r="F1767" s="24" t="n">
        <f aca="true">RAND()</f>
        <v>0.349193890291484</v>
      </c>
      <c r="G1767" s="25" t="n">
        <f aca="false">IF(F1767&gt;2/7,1,0)</f>
        <v>1</v>
      </c>
      <c r="H1767" s="26" t="n">
        <f aca="false">IF(MIN(C1767,E1767,G1767)=1,1,0)</f>
        <v>1</v>
      </c>
    </row>
    <row r="1768" customFormat="false" ht="12.75" hidden="false" customHeight="false" outlineLevel="0" collapsed="false">
      <c r="A1768" s="12" t="n">
        <f aca="false">A1767+1</f>
        <v>1766</v>
      </c>
      <c r="B1768" s="20" t="n">
        <f aca="true">RAND()</f>
        <v>0.971772567932396</v>
      </c>
      <c r="C1768" s="21" t="n">
        <f aca="false">IF(B1768&gt;2/7,1,0)</f>
        <v>1</v>
      </c>
      <c r="D1768" s="22" t="n">
        <f aca="true">RAND()</f>
        <v>0.26572197718355</v>
      </c>
      <c r="E1768" s="23" t="n">
        <f aca="false">IF(D1768&gt;2/7,1,0)</f>
        <v>0</v>
      </c>
      <c r="F1768" s="24" t="n">
        <f aca="true">RAND()</f>
        <v>0.502875409141085</v>
      </c>
      <c r="G1768" s="25" t="n">
        <f aca="false">IF(F1768&gt;2/7,1,0)</f>
        <v>1</v>
      </c>
      <c r="H1768" s="26" t="n">
        <f aca="false">IF(MIN(C1768,E1768,G1768)=1,1,0)</f>
        <v>0</v>
      </c>
    </row>
    <row r="1769" customFormat="false" ht="12.75" hidden="false" customHeight="false" outlineLevel="0" collapsed="false">
      <c r="A1769" s="12" t="n">
        <f aca="false">A1768+1</f>
        <v>1767</v>
      </c>
      <c r="B1769" s="20" t="n">
        <f aca="true">RAND()</f>
        <v>0.799756715876354</v>
      </c>
      <c r="C1769" s="21" t="n">
        <f aca="false">IF(B1769&gt;2/7,1,0)</f>
        <v>1</v>
      </c>
      <c r="D1769" s="22" t="n">
        <f aca="true">RAND()</f>
        <v>0.924180297878119</v>
      </c>
      <c r="E1769" s="23" t="n">
        <f aca="false">IF(D1769&gt;2/7,1,0)</f>
        <v>1</v>
      </c>
      <c r="F1769" s="24" t="n">
        <f aca="true">RAND()</f>
        <v>0.134135551343638</v>
      </c>
      <c r="G1769" s="25" t="n">
        <f aca="false">IF(F1769&gt;2/7,1,0)</f>
        <v>0</v>
      </c>
      <c r="H1769" s="26" t="n">
        <f aca="false">IF(MIN(C1769,E1769,G1769)=1,1,0)</f>
        <v>0</v>
      </c>
    </row>
    <row r="1770" customFormat="false" ht="12.75" hidden="false" customHeight="false" outlineLevel="0" collapsed="false">
      <c r="A1770" s="12" t="n">
        <f aca="false">A1769+1</f>
        <v>1768</v>
      </c>
      <c r="B1770" s="20" t="n">
        <f aca="true">RAND()</f>
        <v>0.161024946915961</v>
      </c>
      <c r="C1770" s="21" t="n">
        <f aca="false">IF(B1770&gt;2/7,1,0)</f>
        <v>0</v>
      </c>
      <c r="D1770" s="22" t="n">
        <f aca="true">RAND()</f>
        <v>0.347220738683641</v>
      </c>
      <c r="E1770" s="23" t="n">
        <f aca="false">IF(D1770&gt;2/7,1,0)</f>
        <v>1</v>
      </c>
      <c r="F1770" s="24" t="n">
        <f aca="true">RAND()</f>
        <v>0.952143319055882</v>
      </c>
      <c r="G1770" s="25" t="n">
        <f aca="false">IF(F1770&gt;2/7,1,0)</f>
        <v>1</v>
      </c>
      <c r="H1770" s="26" t="n">
        <f aca="false">IF(MIN(C1770,E1770,G1770)=1,1,0)</f>
        <v>0</v>
      </c>
    </row>
    <row r="1771" customFormat="false" ht="12.75" hidden="false" customHeight="false" outlineLevel="0" collapsed="false">
      <c r="A1771" s="12" t="n">
        <f aca="false">A1770+1</f>
        <v>1769</v>
      </c>
      <c r="B1771" s="20" t="n">
        <f aca="true">RAND()</f>
        <v>0.113863772437954</v>
      </c>
      <c r="C1771" s="21" t="n">
        <f aca="false">IF(B1771&gt;2/7,1,0)</f>
        <v>0</v>
      </c>
      <c r="D1771" s="22" t="n">
        <f aca="true">RAND()</f>
        <v>0.448821138263402</v>
      </c>
      <c r="E1771" s="23" t="n">
        <f aca="false">IF(D1771&gt;2/7,1,0)</f>
        <v>1</v>
      </c>
      <c r="F1771" s="24" t="n">
        <f aca="true">RAND()</f>
        <v>0.0375454586493667</v>
      </c>
      <c r="G1771" s="25" t="n">
        <f aca="false">IF(F1771&gt;2/7,1,0)</f>
        <v>0</v>
      </c>
      <c r="H1771" s="26" t="n">
        <f aca="false">IF(MIN(C1771,E1771,G1771)=1,1,0)</f>
        <v>0</v>
      </c>
    </row>
    <row r="1772" customFormat="false" ht="12.75" hidden="false" customHeight="false" outlineLevel="0" collapsed="false">
      <c r="A1772" s="12" t="n">
        <f aca="false">A1771+1</f>
        <v>1770</v>
      </c>
      <c r="B1772" s="20" t="n">
        <f aca="true">RAND()</f>
        <v>0.0853951814732906</v>
      </c>
      <c r="C1772" s="21" t="n">
        <f aca="false">IF(B1772&gt;2/7,1,0)</f>
        <v>0</v>
      </c>
      <c r="D1772" s="22" t="n">
        <f aca="true">RAND()</f>
        <v>0.20888558052033</v>
      </c>
      <c r="E1772" s="23" t="n">
        <f aca="false">IF(D1772&gt;2/7,1,0)</f>
        <v>0</v>
      </c>
      <c r="F1772" s="24" t="n">
        <f aca="true">RAND()</f>
        <v>0.853020229787035</v>
      </c>
      <c r="G1772" s="25" t="n">
        <f aca="false">IF(F1772&gt;2/7,1,0)</f>
        <v>1</v>
      </c>
      <c r="H1772" s="26" t="n">
        <f aca="false">IF(MIN(C1772,E1772,G1772)=1,1,0)</f>
        <v>0</v>
      </c>
    </row>
    <row r="1773" customFormat="false" ht="12.75" hidden="false" customHeight="false" outlineLevel="0" collapsed="false">
      <c r="A1773" s="12" t="n">
        <f aca="false">A1772+1</f>
        <v>1771</v>
      </c>
      <c r="B1773" s="20" t="n">
        <f aca="true">RAND()</f>
        <v>0.148075390375749</v>
      </c>
      <c r="C1773" s="21" t="n">
        <f aca="false">IF(B1773&gt;2/7,1,0)</f>
        <v>0</v>
      </c>
      <c r="D1773" s="22" t="n">
        <f aca="true">RAND()</f>
        <v>0.825351416475658</v>
      </c>
      <c r="E1773" s="23" t="n">
        <f aca="false">IF(D1773&gt;2/7,1,0)</f>
        <v>1</v>
      </c>
      <c r="F1773" s="24" t="n">
        <f aca="true">RAND()</f>
        <v>0.441470770304664</v>
      </c>
      <c r="G1773" s="25" t="n">
        <f aca="false">IF(F1773&gt;2/7,1,0)</f>
        <v>1</v>
      </c>
      <c r="H1773" s="26" t="n">
        <f aca="false">IF(MIN(C1773,E1773,G1773)=1,1,0)</f>
        <v>0</v>
      </c>
    </row>
    <row r="1774" customFormat="false" ht="12.75" hidden="false" customHeight="false" outlineLevel="0" collapsed="false">
      <c r="A1774" s="12" t="n">
        <f aca="false">A1773+1</f>
        <v>1772</v>
      </c>
      <c r="B1774" s="20" t="n">
        <f aca="true">RAND()</f>
        <v>0.350697226813406</v>
      </c>
      <c r="C1774" s="21" t="n">
        <f aca="false">IF(B1774&gt;2/7,1,0)</f>
        <v>1</v>
      </c>
      <c r="D1774" s="22" t="n">
        <f aca="true">RAND()</f>
        <v>0.463274263371291</v>
      </c>
      <c r="E1774" s="23" t="n">
        <f aca="false">IF(D1774&gt;2/7,1,0)</f>
        <v>1</v>
      </c>
      <c r="F1774" s="24" t="n">
        <f aca="true">RAND()</f>
        <v>0.55913069589584</v>
      </c>
      <c r="G1774" s="25" t="n">
        <f aca="false">IF(F1774&gt;2/7,1,0)</f>
        <v>1</v>
      </c>
      <c r="H1774" s="26" t="n">
        <f aca="false">IF(MIN(C1774,E1774,G1774)=1,1,0)</f>
        <v>1</v>
      </c>
    </row>
    <row r="1775" customFormat="false" ht="12.75" hidden="false" customHeight="false" outlineLevel="0" collapsed="false">
      <c r="A1775" s="12" t="n">
        <f aca="false">A1774+1</f>
        <v>1773</v>
      </c>
      <c r="B1775" s="20" t="n">
        <f aca="true">RAND()</f>
        <v>0.398126213281309</v>
      </c>
      <c r="C1775" s="21" t="n">
        <f aca="false">IF(B1775&gt;2/7,1,0)</f>
        <v>1</v>
      </c>
      <c r="D1775" s="22" t="n">
        <f aca="true">RAND()</f>
        <v>0.342766954727847</v>
      </c>
      <c r="E1775" s="23" t="n">
        <f aca="false">IF(D1775&gt;2/7,1,0)</f>
        <v>1</v>
      </c>
      <c r="F1775" s="24" t="n">
        <f aca="true">RAND()</f>
        <v>0.950734188669875</v>
      </c>
      <c r="G1775" s="25" t="n">
        <f aca="false">IF(F1775&gt;2/7,1,0)</f>
        <v>1</v>
      </c>
      <c r="H1775" s="26" t="n">
        <f aca="false">IF(MIN(C1775,E1775,G1775)=1,1,0)</f>
        <v>1</v>
      </c>
    </row>
    <row r="1776" customFormat="false" ht="12.75" hidden="false" customHeight="false" outlineLevel="0" collapsed="false">
      <c r="A1776" s="12" t="n">
        <f aca="false">A1775+1</f>
        <v>1774</v>
      </c>
      <c r="B1776" s="20" t="n">
        <f aca="true">RAND()</f>
        <v>0.612817212387892</v>
      </c>
      <c r="C1776" s="21" t="n">
        <f aca="false">IF(B1776&gt;2/7,1,0)</f>
        <v>1</v>
      </c>
      <c r="D1776" s="22" t="n">
        <f aca="true">RAND()</f>
        <v>0.958451688174629</v>
      </c>
      <c r="E1776" s="23" t="n">
        <f aca="false">IF(D1776&gt;2/7,1,0)</f>
        <v>1</v>
      </c>
      <c r="F1776" s="24" t="n">
        <f aca="true">RAND()</f>
        <v>0.540284478215599</v>
      </c>
      <c r="G1776" s="25" t="n">
        <f aca="false">IF(F1776&gt;2/7,1,0)</f>
        <v>1</v>
      </c>
      <c r="H1776" s="26" t="n">
        <f aca="false">IF(MIN(C1776,E1776,G1776)=1,1,0)</f>
        <v>1</v>
      </c>
    </row>
    <row r="1777" customFormat="false" ht="12.75" hidden="false" customHeight="false" outlineLevel="0" collapsed="false">
      <c r="A1777" s="12" t="n">
        <f aca="false">A1776+1</f>
        <v>1775</v>
      </c>
      <c r="B1777" s="20" t="n">
        <f aca="true">RAND()</f>
        <v>0.0884168074470389</v>
      </c>
      <c r="C1777" s="21" t="n">
        <f aca="false">IF(B1777&gt;2/7,1,0)</f>
        <v>0</v>
      </c>
      <c r="D1777" s="22" t="n">
        <f aca="true">RAND()</f>
        <v>0.878211462023817</v>
      </c>
      <c r="E1777" s="23" t="n">
        <f aca="false">IF(D1777&gt;2/7,1,0)</f>
        <v>1</v>
      </c>
      <c r="F1777" s="24" t="n">
        <f aca="true">RAND()</f>
        <v>0.406141971728298</v>
      </c>
      <c r="G1777" s="25" t="n">
        <f aca="false">IF(F1777&gt;2/7,1,0)</f>
        <v>1</v>
      </c>
      <c r="H1777" s="26" t="n">
        <f aca="false">IF(MIN(C1777,E1777,G1777)=1,1,0)</f>
        <v>0</v>
      </c>
    </row>
    <row r="1778" customFormat="false" ht="12.75" hidden="false" customHeight="false" outlineLevel="0" collapsed="false">
      <c r="A1778" s="12" t="n">
        <f aca="false">A1777+1</f>
        <v>1776</v>
      </c>
      <c r="B1778" s="20" t="n">
        <f aca="true">RAND()</f>
        <v>0.800937817935953</v>
      </c>
      <c r="C1778" s="21" t="n">
        <f aca="false">IF(B1778&gt;2/7,1,0)</f>
        <v>1</v>
      </c>
      <c r="D1778" s="22" t="n">
        <f aca="true">RAND()</f>
        <v>0.385405665030279</v>
      </c>
      <c r="E1778" s="23" t="n">
        <f aca="false">IF(D1778&gt;2/7,1,0)</f>
        <v>1</v>
      </c>
      <c r="F1778" s="24" t="n">
        <f aca="true">RAND()</f>
        <v>0.181514141139533</v>
      </c>
      <c r="G1778" s="25" t="n">
        <f aca="false">IF(F1778&gt;2/7,1,0)</f>
        <v>0</v>
      </c>
      <c r="H1778" s="26" t="n">
        <f aca="false">IF(MIN(C1778,E1778,G1778)=1,1,0)</f>
        <v>0</v>
      </c>
    </row>
    <row r="1779" customFormat="false" ht="12.75" hidden="false" customHeight="false" outlineLevel="0" collapsed="false">
      <c r="A1779" s="12" t="n">
        <f aca="false">A1778+1</f>
        <v>1777</v>
      </c>
      <c r="B1779" s="20" t="n">
        <f aca="true">RAND()</f>
        <v>0.756448998448016</v>
      </c>
      <c r="C1779" s="21" t="n">
        <f aca="false">IF(B1779&gt;2/7,1,0)</f>
        <v>1</v>
      </c>
      <c r="D1779" s="22" t="n">
        <f aca="true">RAND()</f>
        <v>0.285101471006866</v>
      </c>
      <c r="E1779" s="23" t="n">
        <f aca="false">IF(D1779&gt;2/7,1,0)</f>
        <v>0</v>
      </c>
      <c r="F1779" s="24" t="n">
        <f aca="true">RAND()</f>
        <v>0.277313519459723</v>
      </c>
      <c r="G1779" s="25" t="n">
        <f aca="false">IF(F1779&gt;2/7,1,0)</f>
        <v>0</v>
      </c>
      <c r="H1779" s="26" t="n">
        <f aca="false">IF(MIN(C1779,E1779,G1779)=1,1,0)</f>
        <v>0</v>
      </c>
    </row>
    <row r="1780" customFormat="false" ht="12.75" hidden="false" customHeight="false" outlineLevel="0" collapsed="false">
      <c r="A1780" s="12" t="n">
        <f aca="false">A1779+1</f>
        <v>1778</v>
      </c>
      <c r="B1780" s="20" t="n">
        <f aca="true">RAND()</f>
        <v>0.978980677112869</v>
      </c>
      <c r="C1780" s="21" t="n">
        <f aca="false">IF(B1780&gt;2/7,1,0)</f>
        <v>1</v>
      </c>
      <c r="D1780" s="22" t="n">
        <f aca="true">RAND()</f>
        <v>0.337160492606428</v>
      </c>
      <c r="E1780" s="23" t="n">
        <f aca="false">IF(D1780&gt;2/7,1,0)</f>
        <v>1</v>
      </c>
      <c r="F1780" s="24" t="n">
        <f aca="true">RAND()</f>
        <v>0.993640236037153</v>
      </c>
      <c r="G1780" s="25" t="n">
        <f aca="false">IF(F1780&gt;2/7,1,0)</f>
        <v>1</v>
      </c>
      <c r="H1780" s="26" t="n">
        <f aca="false">IF(MIN(C1780,E1780,G1780)=1,1,0)</f>
        <v>1</v>
      </c>
    </row>
    <row r="1781" customFormat="false" ht="12.75" hidden="false" customHeight="false" outlineLevel="0" collapsed="false">
      <c r="A1781" s="12" t="n">
        <f aca="false">A1780+1</f>
        <v>1779</v>
      </c>
      <c r="B1781" s="20" t="n">
        <f aca="true">RAND()</f>
        <v>0.422608124338781</v>
      </c>
      <c r="C1781" s="21" t="n">
        <f aca="false">IF(B1781&gt;2/7,1,0)</f>
        <v>1</v>
      </c>
      <c r="D1781" s="22" t="n">
        <f aca="true">RAND()</f>
        <v>0.967559274059916</v>
      </c>
      <c r="E1781" s="23" t="n">
        <f aca="false">IF(D1781&gt;2/7,1,0)</f>
        <v>1</v>
      </c>
      <c r="F1781" s="24" t="n">
        <f aca="true">RAND()</f>
        <v>0.812248076848669</v>
      </c>
      <c r="G1781" s="25" t="n">
        <f aca="false">IF(F1781&gt;2/7,1,0)</f>
        <v>1</v>
      </c>
      <c r="H1781" s="26" t="n">
        <f aca="false">IF(MIN(C1781,E1781,G1781)=1,1,0)</f>
        <v>1</v>
      </c>
    </row>
    <row r="1782" customFormat="false" ht="12.75" hidden="false" customHeight="false" outlineLevel="0" collapsed="false">
      <c r="A1782" s="12" t="n">
        <f aca="false">A1781+1</f>
        <v>1780</v>
      </c>
      <c r="B1782" s="20" t="n">
        <f aca="true">RAND()</f>
        <v>0.830420660521422</v>
      </c>
      <c r="C1782" s="21" t="n">
        <f aca="false">IF(B1782&gt;2/7,1,0)</f>
        <v>1</v>
      </c>
      <c r="D1782" s="22" t="n">
        <f aca="true">RAND()</f>
        <v>0.161238583595563</v>
      </c>
      <c r="E1782" s="23" t="n">
        <f aca="false">IF(D1782&gt;2/7,1,0)</f>
        <v>0</v>
      </c>
      <c r="F1782" s="24" t="n">
        <f aca="true">RAND()</f>
        <v>0.835753291841663</v>
      </c>
      <c r="G1782" s="25" t="n">
        <f aca="false">IF(F1782&gt;2/7,1,0)</f>
        <v>1</v>
      </c>
      <c r="H1782" s="26" t="n">
        <f aca="false">IF(MIN(C1782,E1782,G1782)=1,1,0)</f>
        <v>0</v>
      </c>
    </row>
    <row r="1783" customFormat="false" ht="12.75" hidden="false" customHeight="false" outlineLevel="0" collapsed="false">
      <c r="A1783" s="12" t="n">
        <f aca="false">A1782+1</f>
        <v>1781</v>
      </c>
      <c r="B1783" s="20" t="n">
        <f aca="true">RAND()</f>
        <v>0.338201752060323</v>
      </c>
      <c r="C1783" s="21" t="n">
        <f aca="false">IF(B1783&gt;2/7,1,0)</f>
        <v>1</v>
      </c>
      <c r="D1783" s="22" t="n">
        <f aca="true">RAND()</f>
        <v>0.67740541860636</v>
      </c>
      <c r="E1783" s="23" t="n">
        <f aca="false">IF(D1783&gt;2/7,1,0)</f>
        <v>1</v>
      </c>
      <c r="F1783" s="24" t="n">
        <f aca="true">RAND()</f>
        <v>0.497228288634471</v>
      </c>
      <c r="G1783" s="25" t="n">
        <f aca="false">IF(F1783&gt;2/7,1,0)</f>
        <v>1</v>
      </c>
      <c r="H1783" s="26" t="n">
        <f aca="false">IF(MIN(C1783,E1783,G1783)=1,1,0)</f>
        <v>1</v>
      </c>
    </row>
    <row r="1784" customFormat="false" ht="12.75" hidden="false" customHeight="false" outlineLevel="0" collapsed="false">
      <c r="A1784" s="12" t="n">
        <f aca="false">A1783+1</f>
        <v>1782</v>
      </c>
      <c r="B1784" s="20" t="n">
        <f aca="true">RAND()</f>
        <v>0.170788445796309</v>
      </c>
      <c r="C1784" s="21" t="n">
        <f aca="false">IF(B1784&gt;2/7,1,0)</f>
        <v>0</v>
      </c>
      <c r="D1784" s="22" t="n">
        <f aca="true">RAND()</f>
        <v>0.82453783598921</v>
      </c>
      <c r="E1784" s="23" t="n">
        <f aca="false">IF(D1784&gt;2/7,1,0)</f>
        <v>1</v>
      </c>
      <c r="F1784" s="24" t="n">
        <f aca="true">RAND()</f>
        <v>0.33482787528847</v>
      </c>
      <c r="G1784" s="25" t="n">
        <f aca="false">IF(F1784&gt;2/7,1,0)</f>
        <v>1</v>
      </c>
      <c r="H1784" s="26" t="n">
        <f aca="false">IF(MIN(C1784,E1784,G1784)=1,1,0)</f>
        <v>0</v>
      </c>
    </row>
    <row r="1785" customFormat="false" ht="12.75" hidden="false" customHeight="false" outlineLevel="0" collapsed="false">
      <c r="A1785" s="12" t="n">
        <f aca="false">A1784+1</f>
        <v>1783</v>
      </c>
      <c r="B1785" s="20" t="n">
        <f aca="true">RAND()</f>
        <v>0.0433370133243333</v>
      </c>
      <c r="C1785" s="21" t="n">
        <f aca="false">IF(B1785&gt;2/7,1,0)</f>
        <v>0</v>
      </c>
      <c r="D1785" s="22" t="n">
        <f aca="true">RAND()</f>
        <v>0.317028490765325</v>
      </c>
      <c r="E1785" s="23" t="n">
        <f aca="false">IF(D1785&gt;2/7,1,0)</f>
        <v>1</v>
      </c>
      <c r="F1785" s="24" t="n">
        <f aca="true">RAND()</f>
        <v>0.190747259979398</v>
      </c>
      <c r="G1785" s="25" t="n">
        <f aca="false">IF(F1785&gt;2/7,1,0)</f>
        <v>0</v>
      </c>
      <c r="H1785" s="26" t="n">
        <f aca="false">IF(MIN(C1785,E1785,G1785)=1,1,0)</f>
        <v>0</v>
      </c>
    </row>
    <row r="1786" customFormat="false" ht="12.75" hidden="false" customHeight="false" outlineLevel="0" collapsed="false">
      <c r="A1786" s="12" t="n">
        <f aca="false">A1785+1</f>
        <v>1784</v>
      </c>
      <c r="B1786" s="20" t="n">
        <f aca="true">RAND()</f>
        <v>0.72300074762266</v>
      </c>
      <c r="C1786" s="21" t="n">
        <f aca="false">IF(B1786&gt;2/7,1,0)</f>
        <v>1</v>
      </c>
      <c r="D1786" s="22" t="n">
        <f aca="true">RAND()</f>
        <v>0.0106412216004375</v>
      </c>
      <c r="E1786" s="23" t="n">
        <f aca="false">IF(D1786&gt;2/7,1,0)</f>
        <v>0</v>
      </c>
      <c r="F1786" s="24" t="n">
        <f aca="true">RAND()</f>
        <v>0.527770732192172</v>
      </c>
      <c r="G1786" s="25" t="n">
        <f aca="false">IF(F1786&gt;2/7,1,0)</f>
        <v>1</v>
      </c>
      <c r="H1786" s="26" t="n">
        <f aca="false">IF(MIN(C1786,E1786,G1786)=1,1,0)</f>
        <v>0</v>
      </c>
    </row>
    <row r="1787" customFormat="false" ht="12.75" hidden="false" customHeight="false" outlineLevel="0" collapsed="false">
      <c r="A1787" s="12" t="n">
        <f aca="false">A1786+1</f>
        <v>1785</v>
      </c>
      <c r="B1787" s="20" t="n">
        <f aca="true">RAND()</f>
        <v>0.989478949051918</v>
      </c>
      <c r="C1787" s="21" t="n">
        <f aca="false">IF(B1787&gt;2/7,1,0)</f>
        <v>1</v>
      </c>
      <c r="D1787" s="22" t="n">
        <f aca="true">RAND()</f>
        <v>0.527074793251324</v>
      </c>
      <c r="E1787" s="23" t="n">
        <f aca="false">IF(D1787&gt;2/7,1,0)</f>
        <v>1</v>
      </c>
      <c r="F1787" s="24" t="n">
        <f aca="true">RAND()</f>
        <v>0.151075112729707</v>
      </c>
      <c r="G1787" s="25" t="n">
        <f aca="false">IF(F1787&gt;2/7,1,0)</f>
        <v>0</v>
      </c>
      <c r="H1787" s="26" t="n">
        <f aca="false">IF(MIN(C1787,E1787,G1787)=1,1,0)</f>
        <v>0</v>
      </c>
    </row>
    <row r="1788" customFormat="false" ht="12.75" hidden="false" customHeight="false" outlineLevel="0" collapsed="false">
      <c r="A1788" s="12" t="n">
        <f aca="false">A1787+1</f>
        <v>1786</v>
      </c>
      <c r="B1788" s="20" t="n">
        <f aca="true">RAND()</f>
        <v>0.4042083776489</v>
      </c>
      <c r="C1788" s="21" t="n">
        <f aca="false">IF(B1788&gt;2/7,1,0)</f>
        <v>1</v>
      </c>
      <c r="D1788" s="22" t="n">
        <f aca="true">RAND()</f>
        <v>0.0553323826650584</v>
      </c>
      <c r="E1788" s="23" t="n">
        <f aca="false">IF(D1788&gt;2/7,1,0)</f>
        <v>0</v>
      </c>
      <c r="F1788" s="24" t="n">
        <f aca="true">RAND()</f>
        <v>0.0488125258643451</v>
      </c>
      <c r="G1788" s="25" t="n">
        <f aca="false">IF(F1788&gt;2/7,1,0)</f>
        <v>0</v>
      </c>
      <c r="H1788" s="26" t="n">
        <f aca="false">IF(MIN(C1788,E1788,G1788)=1,1,0)</f>
        <v>0</v>
      </c>
    </row>
    <row r="1789" customFormat="false" ht="12.75" hidden="false" customHeight="false" outlineLevel="0" collapsed="false">
      <c r="A1789" s="12" t="n">
        <f aca="false">A1788+1</f>
        <v>1787</v>
      </c>
      <c r="B1789" s="20" t="n">
        <f aca="true">RAND()</f>
        <v>0.760950348042525</v>
      </c>
      <c r="C1789" s="21" t="n">
        <f aca="false">IF(B1789&gt;2/7,1,0)</f>
        <v>1</v>
      </c>
      <c r="D1789" s="22" t="n">
        <f aca="true">RAND()</f>
        <v>0.700016786724154</v>
      </c>
      <c r="E1789" s="23" t="n">
        <f aca="false">IF(D1789&gt;2/7,1,0)</f>
        <v>1</v>
      </c>
      <c r="F1789" s="24" t="n">
        <f aca="true">RAND()</f>
        <v>0.659288034908455</v>
      </c>
      <c r="G1789" s="25" t="n">
        <f aca="false">IF(F1789&gt;2/7,1,0)</f>
        <v>1</v>
      </c>
      <c r="H1789" s="26" t="n">
        <f aca="false">IF(MIN(C1789,E1789,G1789)=1,1,0)</f>
        <v>1</v>
      </c>
    </row>
    <row r="1790" customFormat="false" ht="12.75" hidden="false" customHeight="false" outlineLevel="0" collapsed="false">
      <c r="A1790" s="12" t="n">
        <f aca="false">A1789+1</f>
        <v>1788</v>
      </c>
      <c r="B1790" s="20" t="n">
        <f aca="true">RAND()</f>
        <v>0.330609950090181</v>
      </c>
      <c r="C1790" s="21" t="n">
        <f aca="false">IF(B1790&gt;2/7,1,0)</f>
        <v>1</v>
      </c>
      <c r="D1790" s="22" t="n">
        <f aca="true">RAND()</f>
        <v>0.558369114570204</v>
      </c>
      <c r="E1790" s="23" t="n">
        <f aca="false">IF(D1790&gt;2/7,1,0)</f>
        <v>1</v>
      </c>
      <c r="F1790" s="24" t="n">
        <f aca="true">RAND()</f>
        <v>0.0200946126795212</v>
      </c>
      <c r="G1790" s="25" t="n">
        <f aca="false">IF(F1790&gt;2/7,1,0)</f>
        <v>0</v>
      </c>
      <c r="H1790" s="26" t="n">
        <f aca="false">IF(MIN(C1790,E1790,G1790)=1,1,0)</f>
        <v>0</v>
      </c>
    </row>
    <row r="1791" customFormat="false" ht="12.75" hidden="false" customHeight="false" outlineLevel="0" collapsed="false">
      <c r="A1791" s="12" t="n">
        <f aca="false">A1790+1</f>
        <v>1789</v>
      </c>
      <c r="B1791" s="20" t="n">
        <f aca="true">RAND()</f>
        <v>0.148527464045395</v>
      </c>
      <c r="C1791" s="21" t="n">
        <f aca="false">IF(B1791&gt;2/7,1,0)</f>
        <v>0</v>
      </c>
      <c r="D1791" s="22" t="n">
        <f aca="true">RAND()</f>
        <v>0.0800835006831026</v>
      </c>
      <c r="E1791" s="23" t="n">
        <f aca="false">IF(D1791&gt;2/7,1,0)</f>
        <v>0</v>
      </c>
      <c r="F1791" s="24" t="n">
        <f aca="true">RAND()</f>
        <v>0.997856005182583</v>
      </c>
      <c r="G1791" s="25" t="n">
        <f aca="false">IF(F1791&gt;2/7,1,0)</f>
        <v>1</v>
      </c>
      <c r="H1791" s="26" t="n">
        <f aca="false">IF(MIN(C1791,E1791,G1791)=1,1,0)</f>
        <v>0</v>
      </c>
    </row>
    <row r="1792" customFormat="false" ht="12.75" hidden="false" customHeight="false" outlineLevel="0" collapsed="false">
      <c r="A1792" s="12" t="n">
        <f aca="false">A1791+1</f>
        <v>1790</v>
      </c>
      <c r="B1792" s="20" t="n">
        <f aca="true">RAND()</f>
        <v>0.00913530359358748</v>
      </c>
      <c r="C1792" s="21" t="n">
        <f aca="false">IF(B1792&gt;2/7,1,0)</f>
        <v>0</v>
      </c>
      <c r="D1792" s="22" t="n">
        <f aca="true">RAND()</f>
        <v>0.039493273601478</v>
      </c>
      <c r="E1792" s="23" t="n">
        <f aca="false">IF(D1792&gt;2/7,1,0)</f>
        <v>0</v>
      </c>
      <c r="F1792" s="24" t="n">
        <f aca="true">RAND()</f>
        <v>0.732816399095351</v>
      </c>
      <c r="G1792" s="25" t="n">
        <f aca="false">IF(F1792&gt;2/7,1,0)</f>
        <v>1</v>
      </c>
      <c r="H1792" s="26" t="n">
        <f aca="false">IF(MIN(C1792,E1792,G1792)=1,1,0)</f>
        <v>0</v>
      </c>
    </row>
    <row r="1793" customFormat="false" ht="12.75" hidden="false" customHeight="false" outlineLevel="0" collapsed="false">
      <c r="A1793" s="12" t="n">
        <f aca="false">A1792+1</f>
        <v>1791</v>
      </c>
      <c r="B1793" s="20" t="n">
        <f aca="true">RAND()</f>
        <v>0.50684248996006</v>
      </c>
      <c r="C1793" s="21" t="n">
        <f aca="false">IF(B1793&gt;2/7,1,0)</f>
        <v>1</v>
      </c>
      <c r="D1793" s="22" t="n">
        <f aca="true">RAND()</f>
        <v>0.589935301635685</v>
      </c>
      <c r="E1793" s="23" t="n">
        <f aca="false">IF(D1793&gt;2/7,1,0)</f>
        <v>1</v>
      </c>
      <c r="F1793" s="24" t="n">
        <f aca="true">RAND()</f>
        <v>0.726574796748993</v>
      </c>
      <c r="G1793" s="25" t="n">
        <f aca="false">IF(F1793&gt;2/7,1,0)</f>
        <v>1</v>
      </c>
      <c r="H1793" s="26" t="n">
        <f aca="false">IF(MIN(C1793,E1793,G1793)=1,1,0)</f>
        <v>1</v>
      </c>
    </row>
    <row r="1794" customFormat="false" ht="12.75" hidden="false" customHeight="false" outlineLevel="0" collapsed="false">
      <c r="A1794" s="12" t="n">
        <f aca="false">A1793+1</f>
        <v>1792</v>
      </c>
      <c r="B1794" s="20" t="n">
        <f aca="true">RAND()</f>
        <v>0.800905498816035</v>
      </c>
      <c r="C1794" s="21" t="n">
        <f aca="false">IF(B1794&gt;2/7,1,0)</f>
        <v>1</v>
      </c>
      <c r="D1794" s="22" t="n">
        <f aca="true">RAND()</f>
        <v>0.585727298340833</v>
      </c>
      <c r="E1794" s="23" t="n">
        <f aca="false">IF(D1794&gt;2/7,1,0)</f>
        <v>1</v>
      </c>
      <c r="F1794" s="24" t="n">
        <f aca="true">RAND()</f>
        <v>0.874580340499849</v>
      </c>
      <c r="G1794" s="25" t="n">
        <f aca="false">IF(F1794&gt;2/7,1,0)</f>
        <v>1</v>
      </c>
      <c r="H1794" s="26" t="n">
        <f aca="false">IF(MIN(C1794,E1794,G1794)=1,1,0)</f>
        <v>1</v>
      </c>
    </row>
    <row r="1795" customFormat="false" ht="12.75" hidden="false" customHeight="false" outlineLevel="0" collapsed="false">
      <c r="A1795" s="12" t="n">
        <f aca="false">A1794+1</f>
        <v>1793</v>
      </c>
      <c r="B1795" s="20" t="n">
        <f aca="true">RAND()</f>
        <v>0.00194996025565763</v>
      </c>
      <c r="C1795" s="21" t="n">
        <f aca="false">IF(B1795&gt;2/7,1,0)</f>
        <v>0</v>
      </c>
      <c r="D1795" s="22" t="n">
        <f aca="true">RAND()</f>
        <v>0.108515084144899</v>
      </c>
      <c r="E1795" s="23" t="n">
        <f aca="false">IF(D1795&gt;2/7,1,0)</f>
        <v>0</v>
      </c>
      <c r="F1795" s="24" t="n">
        <f aca="true">RAND()</f>
        <v>0.810588671540953</v>
      </c>
      <c r="G1795" s="25" t="n">
        <f aca="false">IF(F1795&gt;2/7,1,0)</f>
        <v>1</v>
      </c>
      <c r="H1795" s="26" t="n">
        <f aca="false">IF(MIN(C1795,E1795,G1795)=1,1,0)</f>
        <v>0</v>
      </c>
    </row>
    <row r="1796" customFormat="false" ht="12.75" hidden="false" customHeight="false" outlineLevel="0" collapsed="false">
      <c r="A1796" s="12" t="n">
        <f aca="false">A1795+1</f>
        <v>1794</v>
      </c>
      <c r="B1796" s="20" t="n">
        <f aca="true">RAND()</f>
        <v>0.347920539206154</v>
      </c>
      <c r="C1796" s="21" t="n">
        <f aca="false">IF(B1796&gt;2/7,1,0)</f>
        <v>1</v>
      </c>
      <c r="D1796" s="22" t="n">
        <f aca="true">RAND()</f>
        <v>0.974938737402776</v>
      </c>
      <c r="E1796" s="23" t="n">
        <f aca="false">IF(D1796&gt;2/7,1,0)</f>
        <v>1</v>
      </c>
      <c r="F1796" s="24" t="n">
        <f aca="true">RAND()</f>
        <v>0.959777584369934</v>
      </c>
      <c r="G1796" s="25" t="n">
        <f aca="false">IF(F1796&gt;2/7,1,0)</f>
        <v>1</v>
      </c>
      <c r="H1796" s="26" t="n">
        <f aca="false">IF(MIN(C1796,E1796,G1796)=1,1,0)</f>
        <v>1</v>
      </c>
    </row>
    <row r="1797" customFormat="false" ht="12.75" hidden="false" customHeight="false" outlineLevel="0" collapsed="false">
      <c r="A1797" s="12" t="n">
        <f aca="false">A1796+1</f>
        <v>1795</v>
      </c>
      <c r="B1797" s="20" t="n">
        <f aca="true">RAND()</f>
        <v>0.696895220013633</v>
      </c>
      <c r="C1797" s="21" t="n">
        <f aca="false">IF(B1797&gt;2/7,1,0)</f>
        <v>1</v>
      </c>
      <c r="D1797" s="22" t="n">
        <f aca="true">RAND()</f>
        <v>0.505876449621624</v>
      </c>
      <c r="E1797" s="23" t="n">
        <f aca="false">IF(D1797&gt;2/7,1,0)</f>
        <v>1</v>
      </c>
      <c r="F1797" s="24" t="n">
        <f aca="true">RAND()</f>
        <v>0.89522633208844</v>
      </c>
      <c r="G1797" s="25" t="n">
        <f aca="false">IF(F1797&gt;2/7,1,0)</f>
        <v>1</v>
      </c>
      <c r="H1797" s="26" t="n">
        <f aca="false">IF(MIN(C1797,E1797,G1797)=1,1,0)</f>
        <v>1</v>
      </c>
    </row>
    <row r="1798" customFormat="false" ht="12.75" hidden="false" customHeight="false" outlineLevel="0" collapsed="false">
      <c r="A1798" s="12" t="n">
        <f aca="false">A1797+1</f>
        <v>1796</v>
      </c>
      <c r="B1798" s="20" t="n">
        <f aca="true">RAND()</f>
        <v>0.637600672310913</v>
      </c>
      <c r="C1798" s="21" t="n">
        <f aca="false">IF(B1798&gt;2/7,1,0)</f>
        <v>1</v>
      </c>
      <c r="D1798" s="22" t="n">
        <f aca="true">RAND()</f>
        <v>0.0405603731607636</v>
      </c>
      <c r="E1798" s="23" t="n">
        <f aca="false">IF(D1798&gt;2/7,1,0)</f>
        <v>0</v>
      </c>
      <c r="F1798" s="24" t="n">
        <f aca="true">RAND()</f>
        <v>0.0711819535951926</v>
      </c>
      <c r="G1798" s="25" t="n">
        <f aca="false">IF(F1798&gt;2/7,1,0)</f>
        <v>0</v>
      </c>
      <c r="H1798" s="26" t="n">
        <f aca="false">IF(MIN(C1798,E1798,G1798)=1,1,0)</f>
        <v>0</v>
      </c>
    </row>
    <row r="1799" customFormat="false" ht="12.75" hidden="false" customHeight="false" outlineLevel="0" collapsed="false">
      <c r="A1799" s="12" t="n">
        <f aca="false">A1798+1</f>
        <v>1797</v>
      </c>
      <c r="B1799" s="20" t="n">
        <f aca="true">RAND()</f>
        <v>0.402119106248725</v>
      </c>
      <c r="C1799" s="21" t="n">
        <f aca="false">IF(B1799&gt;2/7,1,0)</f>
        <v>1</v>
      </c>
      <c r="D1799" s="22" t="n">
        <f aca="true">RAND()</f>
        <v>0.334760997731121</v>
      </c>
      <c r="E1799" s="23" t="n">
        <f aca="false">IF(D1799&gt;2/7,1,0)</f>
        <v>1</v>
      </c>
      <c r="F1799" s="24" t="n">
        <f aca="true">RAND()</f>
        <v>0.213957433859289</v>
      </c>
      <c r="G1799" s="25" t="n">
        <f aca="false">IF(F1799&gt;2/7,1,0)</f>
        <v>0</v>
      </c>
      <c r="H1799" s="26" t="n">
        <f aca="false">IF(MIN(C1799,E1799,G1799)=1,1,0)</f>
        <v>0</v>
      </c>
    </row>
    <row r="1800" customFormat="false" ht="12.75" hidden="false" customHeight="false" outlineLevel="0" collapsed="false">
      <c r="A1800" s="12" t="n">
        <f aca="false">A1799+1</f>
        <v>1798</v>
      </c>
      <c r="B1800" s="20" t="n">
        <f aca="true">RAND()</f>
        <v>0.762024655293372</v>
      </c>
      <c r="C1800" s="21" t="n">
        <f aca="false">IF(B1800&gt;2/7,1,0)</f>
        <v>1</v>
      </c>
      <c r="D1800" s="22" t="n">
        <f aca="true">RAND()</f>
        <v>0.76298680292013</v>
      </c>
      <c r="E1800" s="23" t="n">
        <f aca="false">IF(D1800&gt;2/7,1,0)</f>
        <v>1</v>
      </c>
      <c r="F1800" s="24" t="n">
        <f aca="true">RAND()</f>
        <v>0.329356582852813</v>
      </c>
      <c r="G1800" s="25" t="n">
        <f aca="false">IF(F1800&gt;2/7,1,0)</f>
        <v>1</v>
      </c>
      <c r="H1800" s="26" t="n">
        <f aca="false">IF(MIN(C1800,E1800,G1800)=1,1,0)</f>
        <v>1</v>
      </c>
    </row>
    <row r="1801" customFormat="false" ht="12.75" hidden="false" customHeight="false" outlineLevel="0" collapsed="false">
      <c r="A1801" s="12" t="n">
        <f aca="false">A1800+1</f>
        <v>1799</v>
      </c>
      <c r="B1801" s="20" t="n">
        <f aca="true">RAND()</f>
        <v>0.571190668091299</v>
      </c>
      <c r="C1801" s="21" t="n">
        <f aca="false">IF(B1801&gt;2/7,1,0)</f>
        <v>1</v>
      </c>
      <c r="D1801" s="22" t="n">
        <f aca="true">RAND()</f>
        <v>0.0144227491923874</v>
      </c>
      <c r="E1801" s="23" t="n">
        <f aca="false">IF(D1801&gt;2/7,1,0)</f>
        <v>0</v>
      </c>
      <c r="F1801" s="24" t="n">
        <f aca="true">RAND()</f>
        <v>0.0409124472577877</v>
      </c>
      <c r="G1801" s="25" t="n">
        <f aca="false">IF(F1801&gt;2/7,1,0)</f>
        <v>0</v>
      </c>
      <c r="H1801" s="26" t="n">
        <f aca="false">IF(MIN(C1801,E1801,G1801)=1,1,0)</f>
        <v>0</v>
      </c>
    </row>
    <row r="1802" customFormat="false" ht="12.75" hidden="false" customHeight="false" outlineLevel="0" collapsed="false">
      <c r="A1802" s="12" t="n">
        <f aca="false">A1801+1</f>
        <v>1800</v>
      </c>
      <c r="B1802" s="20" t="n">
        <f aca="true">RAND()</f>
        <v>0.333538374193095</v>
      </c>
      <c r="C1802" s="21" t="n">
        <f aca="false">IF(B1802&gt;2/7,1,0)</f>
        <v>1</v>
      </c>
      <c r="D1802" s="22" t="n">
        <f aca="true">RAND()</f>
        <v>0.52737106706561</v>
      </c>
      <c r="E1802" s="23" t="n">
        <f aca="false">IF(D1802&gt;2/7,1,0)</f>
        <v>1</v>
      </c>
      <c r="F1802" s="24" t="n">
        <f aca="true">RAND()</f>
        <v>0.36383462247435</v>
      </c>
      <c r="G1802" s="25" t="n">
        <f aca="false">IF(F1802&gt;2/7,1,0)</f>
        <v>1</v>
      </c>
      <c r="H1802" s="26" t="n">
        <f aca="false">IF(MIN(C1802,E1802,G1802)=1,1,0)</f>
        <v>1</v>
      </c>
    </row>
    <row r="1803" customFormat="false" ht="12.75" hidden="false" customHeight="false" outlineLevel="0" collapsed="false">
      <c r="A1803" s="12" t="n">
        <f aca="false">A1802+1</f>
        <v>1801</v>
      </c>
      <c r="B1803" s="20" t="n">
        <f aca="true">RAND()</f>
        <v>0.601195451423341</v>
      </c>
      <c r="C1803" s="21" t="n">
        <f aca="false">IF(B1803&gt;2/7,1,0)</f>
        <v>1</v>
      </c>
      <c r="D1803" s="22" t="n">
        <f aca="true">RAND()</f>
        <v>0.741428693709604</v>
      </c>
      <c r="E1803" s="23" t="n">
        <f aca="false">IF(D1803&gt;2/7,1,0)</f>
        <v>1</v>
      </c>
      <c r="F1803" s="24" t="n">
        <f aca="true">RAND()</f>
        <v>0.547354915756261</v>
      </c>
      <c r="G1803" s="25" t="n">
        <f aca="false">IF(F1803&gt;2/7,1,0)</f>
        <v>1</v>
      </c>
      <c r="H1803" s="26" t="n">
        <f aca="false">IF(MIN(C1803,E1803,G1803)=1,1,0)</f>
        <v>1</v>
      </c>
    </row>
    <row r="1804" customFormat="false" ht="12.75" hidden="false" customHeight="false" outlineLevel="0" collapsed="false">
      <c r="A1804" s="12" t="n">
        <f aca="false">A1803+1</f>
        <v>1802</v>
      </c>
      <c r="B1804" s="20" t="n">
        <f aca="true">RAND()</f>
        <v>0.801418114832232</v>
      </c>
      <c r="C1804" s="21" t="n">
        <f aca="false">IF(B1804&gt;2/7,1,0)</f>
        <v>1</v>
      </c>
      <c r="D1804" s="22" t="n">
        <f aca="true">RAND()</f>
        <v>0.192943952500117</v>
      </c>
      <c r="E1804" s="23" t="n">
        <f aca="false">IF(D1804&gt;2/7,1,0)</f>
        <v>0</v>
      </c>
      <c r="F1804" s="24" t="n">
        <f aca="true">RAND()</f>
        <v>0.670383970207665</v>
      </c>
      <c r="G1804" s="25" t="n">
        <f aca="false">IF(F1804&gt;2/7,1,0)</f>
        <v>1</v>
      </c>
      <c r="H1804" s="26" t="n">
        <f aca="false">IF(MIN(C1804,E1804,G1804)=1,1,0)</f>
        <v>0</v>
      </c>
    </row>
    <row r="1805" customFormat="false" ht="12.75" hidden="false" customHeight="false" outlineLevel="0" collapsed="false">
      <c r="A1805" s="12" t="n">
        <f aca="false">A1804+1</f>
        <v>1803</v>
      </c>
      <c r="B1805" s="20" t="n">
        <f aca="true">RAND()</f>
        <v>0.508660268781105</v>
      </c>
      <c r="C1805" s="21" t="n">
        <f aca="false">IF(B1805&gt;2/7,1,0)</f>
        <v>1</v>
      </c>
      <c r="D1805" s="22" t="n">
        <f aca="true">RAND()</f>
        <v>0.577903474075427</v>
      </c>
      <c r="E1805" s="23" t="n">
        <f aca="false">IF(D1805&gt;2/7,1,0)</f>
        <v>1</v>
      </c>
      <c r="F1805" s="24" t="n">
        <f aca="true">RAND()</f>
        <v>0.580579080882537</v>
      </c>
      <c r="G1805" s="25" t="n">
        <f aca="false">IF(F1805&gt;2/7,1,0)</f>
        <v>1</v>
      </c>
      <c r="H1805" s="26" t="n">
        <f aca="false">IF(MIN(C1805,E1805,G1805)=1,1,0)</f>
        <v>1</v>
      </c>
    </row>
    <row r="1806" customFormat="false" ht="12.75" hidden="false" customHeight="false" outlineLevel="0" collapsed="false">
      <c r="A1806" s="12" t="n">
        <f aca="false">A1805+1</f>
        <v>1804</v>
      </c>
      <c r="B1806" s="20" t="n">
        <f aca="true">RAND()</f>
        <v>0.460860510848215</v>
      </c>
      <c r="C1806" s="21" t="n">
        <f aca="false">IF(B1806&gt;2/7,1,0)</f>
        <v>1</v>
      </c>
      <c r="D1806" s="22" t="n">
        <f aca="true">RAND()</f>
        <v>0.468013559859316</v>
      </c>
      <c r="E1806" s="23" t="n">
        <f aca="false">IF(D1806&gt;2/7,1,0)</f>
        <v>1</v>
      </c>
      <c r="F1806" s="24" t="n">
        <f aca="true">RAND()</f>
        <v>0.438442891719806</v>
      </c>
      <c r="G1806" s="25" t="n">
        <f aca="false">IF(F1806&gt;2/7,1,0)</f>
        <v>1</v>
      </c>
      <c r="H1806" s="26" t="n">
        <f aca="false">IF(MIN(C1806,E1806,G1806)=1,1,0)</f>
        <v>1</v>
      </c>
    </row>
    <row r="1807" customFormat="false" ht="12.75" hidden="false" customHeight="false" outlineLevel="0" collapsed="false">
      <c r="A1807" s="12" t="n">
        <f aca="false">A1806+1</f>
        <v>1805</v>
      </c>
      <c r="B1807" s="20" t="n">
        <f aca="true">RAND()</f>
        <v>0.976270848073018</v>
      </c>
      <c r="C1807" s="21" t="n">
        <f aca="false">IF(B1807&gt;2/7,1,0)</f>
        <v>1</v>
      </c>
      <c r="D1807" s="22" t="n">
        <f aca="true">RAND()</f>
        <v>0.859278545504298</v>
      </c>
      <c r="E1807" s="23" t="n">
        <f aca="false">IF(D1807&gt;2/7,1,0)</f>
        <v>1</v>
      </c>
      <c r="F1807" s="24" t="n">
        <f aca="true">RAND()</f>
        <v>0.885465171840597</v>
      </c>
      <c r="G1807" s="25" t="n">
        <f aca="false">IF(F1807&gt;2/7,1,0)</f>
        <v>1</v>
      </c>
      <c r="H1807" s="26" t="n">
        <f aca="false">IF(MIN(C1807,E1807,G1807)=1,1,0)</f>
        <v>1</v>
      </c>
    </row>
    <row r="1808" customFormat="false" ht="12.75" hidden="false" customHeight="false" outlineLevel="0" collapsed="false">
      <c r="A1808" s="12" t="n">
        <f aca="false">A1807+1</f>
        <v>1806</v>
      </c>
      <c r="B1808" s="20" t="n">
        <f aca="true">RAND()</f>
        <v>0.218763677020863</v>
      </c>
      <c r="C1808" s="21" t="n">
        <f aca="false">IF(B1808&gt;2/7,1,0)</f>
        <v>0</v>
      </c>
      <c r="D1808" s="22" t="n">
        <f aca="true">RAND()</f>
        <v>0.739972138243811</v>
      </c>
      <c r="E1808" s="23" t="n">
        <f aca="false">IF(D1808&gt;2/7,1,0)</f>
        <v>1</v>
      </c>
      <c r="F1808" s="24" t="n">
        <f aca="true">RAND()</f>
        <v>0.556185868638069</v>
      </c>
      <c r="G1808" s="25" t="n">
        <f aca="false">IF(F1808&gt;2/7,1,0)</f>
        <v>1</v>
      </c>
      <c r="H1808" s="26" t="n">
        <f aca="false">IF(MIN(C1808,E1808,G1808)=1,1,0)</f>
        <v>0</v>
      </c>
    </row>
    <row r="1809" customFormat="false" ht="12.75" hidden="false" customHeight="false" outlineLevel="0" collapsed="false">
      <c r="A1809" s="12" t="n">
        <f aca="false">A1808+1</f>
        <v>1807</v>
      </c>
      <c r="B1809" s="20" t="n">
        <f aca="true">RAND()</f>
        <v>0.419161234888582</v>
      </c>
      <c r="C1809" s="21" t="n">
        <f aca="false">IF(B1809&gt;2/7,1,0)</f>
        <v>1</v>
      </c>
      <c r="D1809" s="22" t="n">
        <f aca="true">RAND()</f>
        <v>0.583673048453837</v>
      </c>
      <c r="E1809" s="23" t="n">
        <f aca="false">IF(D1809&gt;2/7,1,0)</f>
        <v>1</v>
      </c>
      <c r="F1809" s="24" t="n">
        <f aca="true">RAND()</f>
        <v>0.715046627900019</v>
      </c>
      <c r="G1809" s="25" t="n">
        <f aca="false">IF(F1809&gt;2/7,1,0)</f>
        <v>1</v>
      </c>
      <c r="H1809" s="26" t="n">
        <f aca="false">IF(MIN(C1809,E1809,G1809)=1,1,0)</f>
        <v>1</v>
      </c>
    </row>
    <row r="1810" customFormat="false" ht="12.75" hidden="false" customHeight="false" outlineLevel="0" collapsed="false">
      <c r="A1810" s="12" t="n">
        <f aca="false">A1809+1</f>
        <v>1808</v>
      </c>
      <c r="B1810" s="20" t="n">
        <f aca="true">RAND()</f>
        <v>0.701291116378084</v>
      </c>
      <c r="C1810" s="21" t="n">
        <f aca="false">IF(B1810&gt;2/7,1,0)</f>
        <v>1</v>
      </c>
      <c r="D1810" s="22" t="n">
        <f aca="true">RAND()</f>
        <v>0.803177455042104</v>
      </c>
      <c r="E1810" s="23" t="n">
        <f aca="false">IF(D1810&gt;2/7,1,0)</f>
        <v>1</v>
      </c>
      <c r="F1810" s="24" t="n">
        <f aca="true">RAND()</f>
        <v>0.329088252024056</v>
      </c>
      <c r="G1810" s="25" t="n">
        <f aca="false">IF(F1810&gt;2/7,1,0)</f>
        <v>1</v>
      </c>
      <c r="H1810" s="26" t="n">
        <f aca="false">IF(MIN(C1810,E1810,G1810)=1,1,0)</f>
        <v>1</v>
      </c>
    </row>
    <row r="1811" customFormat="false" ht="12.75" hidden="false" customHeight="false" outlineLevel="0" collapsed="false">
      <c r="A1811" s="12" t="n">
        <f aca="false">A1810+1</f>
        <v>1809</v>
      </c>
      <c r="B1811" s="20" t="n">
        <f aca="true">RAND()</f>
        <v>0.620008966520115</v>
      </c>
      <c r="C1811" s="21" t="n">
        <f aca="false">IF(B1811&gt;2/7,1,0)</f>
        <v>1</v>
      </c>
      <c r="D1811" s="22" t="n">
        <f aca="true">RAND()</f>
        <v>0.532821399909431</v>
      </c>
      <c r="E1811" s="23" t="n">
        <f aca="false">IF(D1811&gt;2/7,1,0)</f>
        <v>1</v>
      </c>
      <c r="F1811" s="24" t="n">
        <f aca="true">RAND()</f>
        <v>0.539206088673397</v>
      </c>
      <c r="G1811" s="25" t="n">
        <f aca="false">IF(F1811&gt;2/7,1,0)</f>
        <v>1</v>
      </c>
      <c r="H1811" s="26" t="n">
        <f aca="false">IF(MIN(C1811,E1811,G1811)=1,1,0)</f>
        <v>1</v>
      </c>
    </row>
    <row r="1812" customFormat="false" ht="12.75" hidden="false" customHeight="false" outlineLevel="0" collapsed="false">
      <c r="A1812" s="12" t="n">
        <f aca="false">A1811+1</f>
        <v>1810</v>
      </c>
      <c r="B1812" s="20" t="n">
        <f aca="true">RAND()</f>
        <v>0.599399860530687</v>
      </c>
      <c r="C1812" s="21" t="n">
        <f aca="false">IF(B1812&gt;2/7,1,0)</f>
        <v>1</v>
      </c>
      <c r="D1812" s="22" t="n">
        <f aca="true">RAND()</f>
        <v>0.451242619693159</v>
      </c>
      <c r="E1812" s="23" t="n">
        <f aca="false">IF(D1812&gt;2/7,1,0)</f>
        <v>1</v>
      </c>
      <c r="F1812" s="24" t="n">
        <f aca="true">RAND()</f>
        <v>0.639676839063693</v>
      </c>
      <c r="G1812" s="25" t="n">
        <f aca="false">IF(F1812&gt;2/7,1,0)</f>
        <v>1</v>
      </c>
      <c r="H1812" s="26" t="n">
        <f aca="false">IF(MIN(C1812,E1812,G1812)=1,1,0)</f>
        <v>1</v>
      </c>
    </row>
    <row r="1813" customFormat="false" ht="12.75" hidden="false" customHeight="false" outlineLevel="0" collapsed="false">
      <c r="A1813" s="12" t="n">
        <f aca="false">A1812+1</f>
        <v>1811</v>
      </c>
      <c r="B1813" s="20" t="n">
        <f aca="true">RAND()</f>
        <v>0.23246685121832</v>
      </c>
      <c r="C1813" s="21" t="n">
        <f aca="false">IF(B1813&gt;2/7,1,0)</f>
        <v>0</v>
      </c>
      <c r="D1813" s="22" t="n">
        <f aca="true">RAND()</f>
        <v>0.666113622152385</v>
      </c>
      <c r="E1813" s="23" t="n">
        <f aca="false">IF(D1813&gt;2/7,1,0)</f>
        <v>1</v>
      </c>
      <c r="F1813" s="24" t="n">
        <f aca="true">RAND()</f>
        <v>0.401843918079589</v>
      </c>
      <c r="G1813" s="25" t="n">
        <f aca="false">IF(F1813&gt;2/7,1,0)</f>
        <v>1</v>
      </c>
      <c r="H1813" s="26" t="n">
        <f aca="false">IF(MIN(C1813,E1813,G1813)=1,1,0)</f>
        <v>0</v>
      </c>
    </row>
    <row r="1814" customFormat="false" ht="12.75" hidden="false" customHeight="false" outlineLevel="0" collapsed="false">
      <c r="A1814" s="12" t="n">
        <f aca="false">A1813+1</f>
        <v>1812</v>
      </c>
      <c r="B1814" s="20" t="n">
        <f aca="true">RAND()</f>
        <v>0.471323408581632</v>
      </c>
      <c r="C1814" s="21" t="n">
        <f aca="false">IF(B1814&gt;2/7,1,0)</f>
        <v>1</v>
      </c>
      <c r="D1814" s="22" t="n">
        <f aca="true">RAND()</f>
        <v>0.652212331172344</v>
      </c>
      <c r="E1814" s="23" t="n">
        <f aca="false">IF(D1814&gt;2/7,1,0)</f>
        <v>1</v>
      </c>
      <c r="F1814" s="24" t="n">
        <f aca="true">RAND()</f>
        <v>0.535239854241953</v>
      </c>
      <c r="G1814" s="25" t="n">
        <f aca="false">IF(F1814&gt;2/7,1,0)</f>
        <v>1</v>
      </c>
      <c r="H1814" s="26" t="n">
        <f aca="false">IF(MIN(C1814,E1814,G1814)=1,1,0)</f>
        <v>1</v>
      </c>
    </row>
    <row r="1815" customFormat="false" ht="12.75" hidden="false" customHeight="false" outlineLevel="0" collapsed="false">
      <c r="A1815" s="12" t="n">
        <f aca="false">A1814+1</f>
        <v>1813</v>
      </c>
      <c r="B1815" s="20" t="n">
        <f aca="true">RAND()</f>
        <v>0.270627965464899</v>
      </c>
      <c r="C1815" s="21" t="n">
        <f aca="false">IF(B1815&gt;2/7,1,0)</f>
        <v>0</v>
      </c>
      <c r="D1815" s="22" t="n">
        <f aca="true">RAND()</f>
        <v>0.546018353238577</v>
      </c>
      <c r="E1815" s="23" t="n">
        <f aca="false">IF(D1815&gt;2/7,1,0)</f>
        <v>1</v>
      </c>
      <c r="F1815" s="24" t="n">
        <f aca="true">RAND()</f>
        <v>0.860218909124971</v>
      </c>
      <c r="G1815" s="25" t="n">
        <f aca="false">IF(F1815&gt;2/7,1,0)</f>
        <v>1</v>
      </c>
      <c r="H1815" s="26" t="n">
        <f aca="false">IF(MIN(C1815,E1815,G1815)=1,1,0)</f>
        <v>0</v>
      </c>
    </row>
    <row r="1816" customFormat="false" ht="12.75" hidden="false" customHeight="false" outlineLevel="0" collapsed="false">
      <c r="A1816" s="12" t="n">
        <f aca="false">A1815+1</f>
        <v>1814</v>
      </c>
      <c r="B1816" s="20" t="n">
        <f aca="true">RAND()</f>
        <v>0.32538863173519</v>
      </c>
      <c r="C1816" s="21" t="n">
        <f aca="false">IF(B1816&gt;2/7,1,0)</f>
        <v>1</v>
      </c>
      <c r="D1816" s="22" t="n">
        <f aca="true">RAND()</f>
        <v>0.570333261374939</v>
      </c>
      <c r="E1816" s="23" t="n">
        <f aca="false">IF(D1816&gt;2/7,1,0)</f>
        <v>1</v>
      </c>
      <c r="F1816" s="24" t="n">
        <f aca="true">RAND()</f>
        <v>0.580455603849241</v>
      </c>
      <c r="G1816" s="25" t="n">
        <f aca="false">IF(F1816&gt;2/7,1,0)</f>
        <v>1</v>
      </c>
      <c r="H1816" s="26" t="n">
        <f aca="false">IF(MIN(C1816,E1816,G1816)=1,1,0)</f>
        <v>1</v>
      </c>
    </row>
    <row r="1817" customFormat="false" ht="12.75" hidden="false" customHeight="false" outlineLevel="0" collapsed="false">
      <c r="A1817" s="12" t="n">
        <f aca="false">A1816+1</f>
        <v>1815</v>
      </c>
      <c r="B1817" s="20" t="n">
        <f aca="true">RAND()</f>
        <v>0.565204403554626</v>
      </c>
      <c r="C1817" s="21" t="n">
        <f aca="false">IF(B1817&gt;2/7,1,0)</f>
        <v>1</v>
      </c>
      <c r="D1817" s="22" t="n">
        <f aca="true">RAND()</f>
        <v>0.43378898998511</v>
      </c>
      <c r="E1817" s="23" t="n">
        <f aca="false">IF(D1817&gt;2/7,1,0)</f>
        <v>1</v>
      </c>
      <c r="F1817" s="24" t="n">
        <f aca="true">RAND()</f>
        <v>0.49768165111812</v>
      </c>
      <c r="G1817" s="25" t="n">
        <f aca="false">IF(F1817&gt;2/7,1,0)</f>
        <v>1</v>
      </c>
      <c r="H1817" s="26" t="n">
        <f aca="false">IF(MIN(C1817,E1817,G1817)=1,1,0)</f>
        <v>1</v>
      </c>
    </row>
    <row r="1818" customFormat="false" ht="12.75" hidden="false" customHeight="false" outlineLevel="0" collapsed="false">
      <c r="A1818" s="12" t="n">
        <f aca="false">A1817+1</f>
        <v>1816</v>
      </c>
      <c r="B1818" s="20" t="n">
        <f aca="true">RAND()</f>
        <v>0.596475727270058</v>
      </c>
      <c r="C1818" s="21" t="n">
        <f aca="false">IF(B1818&gt;2/7,1,0)</f>
        <v>1</v>
      </c>
      <c r="D1818" s="22" t="n">
        <f aca="true">RAND()</f>
        <v>0.230922254141085</v>
      </c>
      <c r="E1818" s="23" t="n">
        <f aca="false">IF(D1818&gt;2/7,1,0)</f>
        <v>0</v>
      </c>
      <c r="F1818" s="24" t="n">
        <f aca="true">RAND()</f>
        <v>0.236876404095874</v>
      </c>
      <c r="G1818" s="25" t="n">
        <f aca="false">IF(F1818&gt;2/7,1,0)</f>
        <v>0</v>
      </c>
      <c r="H1818" s="26" t="n">
        <f aca="false">IF(MIN(C1818,E1818,G1818)=1,1,0)</f>
        <v>0</v>
      </c>
    </row>
    <row r="1819" customFormat="false" ht="12.75" hidden="false" customHeight="false" outlineLevel="0" collapsed="false">
      <c r="A1819" s="12" t="n">
        <f aca="false">A1818+1</f>
        <v>1817</v>
      </c>
      <c r="B1819" s="20" t="n">
        <f aca="true">RAND()</f>
        <v>0.200474243683488</v>
      </c>
      <c r="C1819" s="21" t="n">
        <f aca="false">IF(B1819&gt;2/7,1,0)</f>
        <v>0</v>
      </c>
      <c r="D1819" s="22" t="n">
        <f aca="true">RAND()</f>
        <v>0.293818766632014</v>
      </c>
      <c r="E1819" s="23" t="n">
        <f aca="false">IF(D1819&gt;2/7,1,0)</f>
        <v>1</v>
      </c>
      <c r="F1819" s="24" t="n">
        <f aca="true">RAND()</f>
        <v>0.525815983411812</v>
      </c>
      <c r="G1819" s="25" t="n">
        <f aca="false">IF(F1819&gt;2/7,1,0)</f>
        <v>1</v>
      </c>
      <c r="H1819" s="26" t="n">
        <f aca="false">IF(MIN(C1819,E1819,G1819)=1,1,0)</f>
        <v>0</v>
      </c>
    </row>
    <row r="1820" customFormat="false" ht="12.75" hidden="false" customHeight="false" outlineLevel="0" collapsed="false">
      <c r="A1820" s="12" t="n">
        <f aca="false">A1819+1</f>
        <v>1818</v>
      </c>
      <c r="B1820" s="20" t="n">
        <f aca="true">RAND()</f>
        <v>0.0645567252412945</v>
      </c>
      <c r="C1820" s="21" t="n">
        <f aca="false">IF(B1820&gt;2/7,1,0)</f>
        <v>0</v>
      </c>
      <c r="D1820" s="22" t="n">
        <f aca="true">RAND()</f>
        <v>0.814289396851725</v>
      </c>
      <c r="E1820" s="23" t="n">
        <f aca="false">IF(D1820&gt;2/7,1,0)</f>
        <v>1</v>
      </c>
      <c r="F1820" s="24" t="n">
        <f aca="true">RAND()</f>
        <v>0.450682214693951</v>
      </c>
      <c r="G1820" s="25" t="n">
        <f aca="false">IF(F1820&gt;2/7,1,0)</f>
        <v>1</v>
      </c>
      <c r="H1820" s="26" t="n">
        <f aca="false">IF(MIN(C1820,E1820,G1820)=1,1,0)</f>
        <v>0</v>
      </c>
    </row>
    <row r="1821" customFormat="false" ht="12.75" hidden="false" customHeight="false" outlineLevel="0" collapsed="false">
      <c r="A1821" s="12" t="n">
        <f aca="false">A1820+1</f>
        <v>1819</v>
      </c>
      <c r="B1821" s="20" t="n">
        <f aca="true">RAND()</f>
        <v>0.978798034822213</v>
      </c>
      <c r="C1821" s="21" t="n">
        <f aca="false">IF(B1821&gt;2/7,1,0)</f>
        <v>1</v>
      </c>
      <c r="D1821" s="22" t="n">
        <f aca="true">RAND()</f>
        <v>0.964221943836565</v>
      </c>
      <c r="E1821" s="23" t="n">
        <f aca="false">IF(D1821&gt;2/7,1,0)</f>
        <v>1</v>
      </c>
      <c r="F1821" s="24" t="n">
        <f aca="true">RAND()</f>
        <v>0.0623166913821814</v>
      </c>
      <c r="G1821" s="25" t="n">
        <f aca="false">IF(F1821&gt;2/7,1,0)</f>
        <v>0</v>
      </c>
      <c r="H1821" s="26" t="n">
        <f aca="false">IF(MIN(C1821,E1821,G1821)=1,1,0)</f>
        <v>0</v>
      </c>
    </row>
    <row r="1822" customFormat="false" ht="12.75" hidden="false" customHeight="false" outlineLevel="0" collapsed="false">
      <c r="A1822" s="12" t="n">
        <f aca="false">A1821+1</f>
        <v>1820</v>
      </c>
      <c r="B1822" s="20" t="n">
        <f aca="true">RAND()</f>
        <v>0.16758514896924</v>
      </c>
      <c r="C1822" s="21" t="n">
        <f aca="false">IF(B1822&gt;2/7,1,0)</f>
        <v>0</v>
      </c>
      <c r="D1822" s="22" t="n">
        <f aca="true">RAND()</f>
        <v>0.537701290288059</v>
      </c>
      <c r="E1822" s="23" t="n">
        <f aca="false">IF(D1822&gt;2/7,1,0)</f>
        <v>1</v>
      </c>
      <c r="F1822" s="24" t="n">
        <f aca="true">RAND()</f>
        <v>0.52697985983886</v>
      </c>
      <c r="G1822" s="25" t="n">
        <f aca="false">IF(F1822&gt;2/7,1,0)</f>
        <v>1</v>
      </c>
      <c r="H1822" s="26" t="n">
        <f aca="false">IF(MIN(C1822,E1822,G1822)=1,1,0)</f>
        <v>0</v>
      </c>
    </row>
    <row r="1823" customFormat="false" ht="12.75" hidden="false" customHeight="false" outlineLevel="0" collapsed="false">
      <c r="A1823" s="12" t="n">
        <f aca="false">A1822+1</f>
        <v>1821</v>
      </c>
      <c r="B1823" s="20" t="n">
        <f aca="true">RAND()</f>
        <v>0.553343228822386</v>
      </c>
      <c r="C1823" s="21" t="n">
        <f aca="false">IF(B1823&gt;2/7,1,0)</f>
        <v>1</v>
      </c>
      <c r="D1823" s="22" t="n">
        <f aca="true">RAND()</f>
        <v>0.196868816118658</v>
      </c>
      <c r="E1823" s="23" t="n">
        <f aca="false">IF(D1823&gt;2/7,1,0)</f>
        <v>0</v>
      </c>
      <c r="F1823" s="24" t="n">
        <f aca="true">RAND()</f>
        <v>0.733057333419894</v>
      </c>
      <c r="G1823" s="25" t="n">
        <f aca="false">IF(F1823&gt;2/7,1,0)</f>
        <v>1</v>
      </c>
      <c r="H1823" s="26" t="n">
        <f aca="false">IF(MIN(C1823,E1823,G1823)=1,1,0)</f>
        <v>0</v>
      </c>
    </row>
    <row r="1824" customFormat="false" ht="12.75" hidden="false" customHeight="false" outlineLevel="0" collapsed="false">
      <c r="A1824" s="12" t="n">
        <f aca="false">A1823+1</f>
        <v>1822</v>
      </c>
      <c r="B1824" s="20" t="n">
        <f aca="true">RAND()</f>
        <v>0.0649621685987603</v>
      </c>
      <c r="C1824" s="21" t="n">
        <f aca="false">IF(B1824&gt;2/7,1,0)</f>
        <v>0</v>
      </c>
      <c r="D1824" s="22" t="n">
        <f aca="true">RAND()</f>
        <v>0.741462947429873</v>
      </c>
      <c r="E1824" s="23" t="n">
        <f aca="false">IF(D1824&gt;2/7,1,0)</f>
        <v>1</v>
      </c>
      <c r="F1824" s="24" t="n">
        <f aca="true">RAND()</f>
        <v>0.105819124929867</v>
      </c>
      <c r="G1824" s="25" t="n">
        <f aca="false">IF(F1824&gt;2/7,1,0)</f>
        <v>0</v>
      </c>
      <c r="H1824" s="26" t="n">
        <f aca="false">IF(MIN(C1824,E1824,G1824)=1,1,0)</f>
        <v>0</v>
      </c>
    </row>
    <row r="1825" customFormat="false" ht="12.75" hidden="false" customHeight="false" outlineLevel="0" collapsed="false">
      <c r="A1825" s="12" t="n">
        <f aca="false">A1824+1</f>
        <v>1823</v>
      </c>
      <c r="B1825" s="20" t="n">
        <f aca="true">RAND()</f>
        <v>0.390930741638565</v>
      </c>
      <c r="C1825" s="21" t="n">
        <f aca="false">IF(B1825&gt;2/7,1,0)</f>
        <v>1</v>
      </c>
      <c r="D1825" s="22" t="n">
        <f aca="true">RAND()</f>
        <v>0.220324125703458</v>
      </c>
      <c r="E1825" s="23" t="n">
        <f aca="false">IF(D1825&gt;2/7,1,0)</f>
        <v>0</v>
      </c>
      <c r="F1825" s="24" t="n">
        <f aca="true">RAND()</f>
        <v>0.161622381459691</v>
      </c>
      <c r="G1825" s="25" t="n">
        <f aca="false">IF(F1825&gt;2/7,1,0)</f>
        <v>0</v>
      </c>
      <c r="H1825" s="26" t="n">
        <f aca="false">IF(MIN(C1825,E1825,G1825)=1,1,0)</f>
        <v>0</v>
      </c>
    </row>
    <row r="1826" customFormat="false" ht="12.75" hidden="false" customHeight="false" outlineLevel="0" collapsed="false">
      <c r="A1826" s="12" t="n">
        <f aca="false">A1825+1</f>
        <v>1824</v>
      </c>
      <c r="B1826" s="20" t="n">
        <f aca="true">RAND()</f>
        <v>0.820066883944024</v>
      </c>
      <c r="C1826" s="21" t="n">
        <f aca="false">IF(B1826&gt;2/7,1,0)</f>
        <v>1</v>
      </c>
      <c r="D1826" s="22" t="n">
        <f aca="true">RAND()</f>
        <v>0.0985259401124987</v>
      </c>
      <c r="E1826" s="23" t="n">
        <f aca="false">IF(D1826&gt;2/7,1,0)</f>
        <v>0</v>
      </c>
      <c r="F1826" s="24" t="n">
        <f aca="true">RAND()</f>
        <v>0.679909250595312</v>
      </c>
      <c r="G1826" s="25" t="n">
        <f aca="false">IF(F1826&gt;2/7,1,0)</f>
        <v>1</v>
      </c>
      <c r="H1826" s="26" t="n">
        <f aca="false">IF(MIN(C1826,E1826,G1826)=1,1,0)</f>
        <v>0</v>
      </c>
    </row>
    <row r="1827" customFormat="false" ht="12.75" hidden="false" customHeight="false" outlineLevel="0" collapsed="false">
      <c r="A1827" s="12" t="n">
        <f aca="false">A1826+1</f>
        <v>1825</v>
      </c>
      <c r="B1827" s="20" t="n">
        <f aca="true">RAND()</f>
        <v>0.704347467098397</v>
      </c>
      <c r="C1827" s="21" t="n">
        <f aca="false">IF(B1827&gt;2/7,1,0)</f>
        <v>1</v>
      </c>
      <c r="D1827" s="22" t="n">
        <f aca="true">RAND()</f>
        <v>0.852458623442821</v>
      </c>
      <c r="E1827" s="23" t="n">
        <f aca="false">IF(D1827&gt;2/7,1,0)</f>
        <v>1</v>
      </c>
      <c r="F1827" s="24" t="n">
        <f aca="true">RAND()</f>
        <v>0.432936834899803</v>
      </c>
      <c r="G1827" s="25" t="n">
        <f aca="false">IF(F1827&gt;2/7,1,0)</f>
        <v>1</v>
      </c>
      <c r="H1827" s="26" t="n">
        <f aca="false">IF(MIN(C1827,E1827,G1827)=1,1,0)</f>
        <v>1</v>
      </c>
    </row>
    <row r="1828" customFormat="false" ht="12.75" hidden="false" customHeight="false" outlineLevel="0" collapsed="false">
      <c r="A1828" s="12" t="n">
        <f aca="false">A1827+1</f>
        <v>1826</v>
      </c>
      <c r="B1828" s="20" t="n">
        <f aca="true">RAND()</f>
        <v>0.109158758391258</v>
      </c>
      <c r="C1828" s="21" t="n">
        <f aca="false">IF(B1828&gt;2/7,1,0)</f>
        <v>0</v>
      </c>
      <c r="D1828" s="22" t="n">
        <f aca="true">RAND()</f>
        <v>0.703281293526722</v>
      </c>
      <c r="E1828" s="23" t="n">
        <f aca="false">IF(D1828&gt;2/7,1,0)</f>
        <v>1</v>
      </c>
      <c r="F1828" s="24" t="n">
        <f aca="true">RAND()</f>
        <v>0.674880303902986</v>
      </c>
      <c r="G1828" s="25" t="n">
        <f aca="false">IF(F1828&gt;2/7,1,0)</f>
        <v>1</v>
      </c>
      <c r="H1828" s="26" t="n">
        <f aca="false">IF(MIN(C1828,E1828,G1828)=1,1,0)</f>
        <v>0</v>
      </c>
    </row>
    <row r="1829" customFormat="false" ht="12.75" hidden="false" customHeight="false" outlineLevel="0" collapsed="false">
      <c r="A1829" s="12" t="n">
        <f aca="false">A1828+1</f>
        <v>1827</v>
      </c>
      <c r="B1829" s="20" t="n">
        <f aca="true">RAND()</f>
        <v>0.147404396712582</v>
      </c>
      <c r="C1829" s="21" t="n">
        <f aca="false">IF(B1829&gt;2/7,1,0)</f>
        <v>0</v>
      </c>
      <c r="D1829" s="22" t="n">
        <f aca="true">RAND()</f>
        <v>0.14570714515596</v>
      </c>
      <c r="E1829" s="23" t="n">
        <f aca="false">IF(D1829&gt;2/7,1,0)</f>
        <v>0</v>
      </c>
      <c r="F1829" s="24" t="n">
        <f aca="true">RAND()</f>
        <v>0.583479247968354</v>
      </c>
      <c r="G1829" s="25" t="n">
        <f aca="false">IF(F1829&gt;2/7,1,0)</f>
        <v>1</v>
      </c>
      <c r="H1829" s="26" t="n">
        <f aca="false">IF(MIN(C1829,E1829,G1829)=1,1,0)</f>
        <v>0</v>
      </c>
    </row>
    <row r="1830" customFormat="false" ht="12.75" hidden="false" customHeight="false" outlineLevel="0" collapsed="false">
      <c r="A1830" s="12" t="n">
        <f aca="false">A1829+1</f>
        <v>1828</v>
      </c>
      <c r="B1830" s="20" t="n">
        <f aca="true">RAND()</f>
        <v>0.31993018326966</v>
      </c>
      <c r="C1830" s="21" t="n">
        <f aca="false">IF(B1830&gt;2/7,1,0)</f>
        <v>1</v>
      </c>
      <c r="D1830" s="22" t="n">
        <f aca="true">RAND()</f>
        <v>0.327212785053579</v>
      </c>
      <c r="E1830" s="23" t="n">
        <f aca="false">IF(D1830&gt;2/7,1,0)</f>
        <v>1</v>
      </c>
      <c r="F1830" s="24" t="n">
        <f aca="true">RAND()</f>
        <v>0.230496047642671</v>
      </c>
      <c r="G1830" s="25" t="n">
        <f aca="false">IF(F1830&gt;2/7,1,0)</f>
        <v>0</v>
      </c>
      <c r="H1830" s="26" t="n">
        <f aca="false">IF(MIN(C1830,E1830,G1830)=1,1,0)</f>
        <v>0</v>
      </c>
    </row>
    <row r="1831" customFormat="false" ht="12.75" hidden="false" customHeight="false" outlineLevel="0" collapsed="false">
      <c r="A1831" s="12" t="n">
        <f aca="false">A1830+1</f>
        <v>1829</v>
      </c>
      <c r="B1831" s="20" t="n">
        <f aca="true">RAND()</f>
        <v>0.0189465237513202</v>
      </c>
      <c r="C1831" s="21" t="n">
        <f aca="false">IF(B1831&gt;2/7,1,0)</f>
        <v>0</v>
      </c>
      <c r="D1831" s="22" t="n">
        <f aca="true">RAND()</f>
        <v>0.385335619709352</v>
      </c>
      <c r="E1831" s="23" t="n">
        <f aca="false">IF(D1831&gt;2/7,1,0)</f>
        <v>1</v>
      </c>
      <c r="F1831" s="24" t="n">
        <f aca="true">RAND()</f>
        <v>0.563552441886727</v>
      </c>
      <c r="G1831" s="25" t="n">
        <f aca="false">IF(F1831&gt;2/7,1,0)</f>
        <v>1</v>
      </c>
      <c r="H1831" s="26" t="n">
        <f aca="false">IF(MIN(C1831,E1831,G1831)=1,1,0)</f>
        <v>0</v>
      </c>
    </row>
    <row r="1832" customFormat="false" ht="12.75" hidden="false" customHeight="false" outlineLevel="0" collapsed="false">
      <c r="A1832" s="12" t="n">
        <f aca="false">A1831+1</f>
        <v>1830</v>
      </c>
      <c r="B1832" s="20" t="n">
        <f aca="true">RAND()</f>
        <v>0.263399211778325</v>
      </c>
      <c r="C1832" s="21" t="n">
        <f aca="false">IF(B1832&gt;2/7,1,0)</f>
        <v>0</v>
      </c>
      <c r="D1832" s="22" t="n">
        <f aca="true">RAND()</f>
        <v>0.23970668039827</v>
      </c>
      <c r="E1832" s="23" t="n">
        <f aca="false">IF(D1832&gt;2/7,1,0)</f>
        <v>0</v>
      </c>
      <c r="F1832" s="24" t="n">
        <f aca="true">RAND()</f>
        <v>0.234904208774053</v>
      </c>
      <c r="G1832" s="25" t="n">
        <f aca="false">IF(F1832&gt;2/7,1,0)</f>
        <v>0</v>
      </c>
      <c r="H1832" s="26" t="n">
        <f aca="false">IF(MIN(C1832,E1832,G1832)=1,1,0)</f>
        <v>0</v>
      </c>
    </row>
    <row r="1833" customFormat="false" ht="12.75" hidden="false" customHeight="false" outlineLevel="0" collapsed="false">
      <c r="A1833" s="12" t="n">
        <f aca="false">A1832+1</f>
        <v>1831</v>
      </c>
      <c r="B1833" s="20" t="n">
        <f aca="true">RAND()</f>
        <v>0.208063240236921</v>
      </c>
      <c r="C1833" s="21" t="n">
        <f aca="false">IF(B1833&gt;2/7,1,0)</f>
        <v>0</v>
      </c>
      <c r="D1833" s="22" t="n">
        <f aca="true">RAND()</f>
        <v>0.666794874849631</v>
      </c>
      <c r="E1833" s="23" t="n">
        <f aca="false">IF(D1833&gt;2/7,1,0)</f>
        <v>1</v>
      </c>
      <c r="F1833" s="24" t="n">
        <f aca="true">RAND()</f>
        <v>0.500781059405041</v>
      </c>
      <c r="G1833" s="25" t="n">
        <f aca="false">IF(F1833&gt;2/7,1,0)</f>
        <v>1</v>
      </c>
      <c r="H1833" s="26" t="n">
        <f aca="false">IF(MIN(C1833,E1833,G1833)=1,1,0)</f>
        <v>0</v>
      </c>
    </row>
    <row r="1834" customFormat="false" ht="12.75" hidden="false" customHeight="false" outlineLevel="0" collapsed="false">
      <c r="A1834" s="12" t="n">
        <f aca="false">A1833+1</f>
        <v>1832</v>
      </c>
      <c r="B1834" s="20" t="n">
        <f aca="true">RAND()</f>
        <v>0.803483003386235</v>
      </c>
      <c r="C1834" s="21" t="n">
        <f aca="false">IF(B1834&gt;2/7,1,0)</f>
        <v>1</v>
      </c>
      <c r="D1834" s="22" t="n">
        <f aca="true">RAND()</f>
        <v>0.291892972638642</v>
      </c>
      <c r="E1834" s="23" t="n">
        <f aca="false">IF(D1834&gt;2/7,1,0)</f>
        <v>1</v>
      </c>
      <c r="F1834" s="24" t="n">
        <f aca="true">RAND()</f>
        <v>0.96442052056506</v>
      </c>
      <c r="G1834" s="25" t="n">
        <f aca="false">IF(F1834&gt;2/7,1,0)</f>
        <v>1</v>
      </c>
      <c r="H1834" s="26" t="n">
        <f aca="false">IF(MIN(C1834,E1834,G1834)=1,1,0)</f>
        <v>1</v>
      </c>
    </row>
    <row r="1835" customFormat="false" ht="12.75" hidden="false" customHeight="false" outlineLevel="0" collapsed="false">
      <c r="A1835" s="12" t="n">
        <f aca="false">A1834+1</f>
        <v>1833</v>
      </c>
      <c r="B1835" s="20" t="n">
        <f aca="true">RAND()</f>
        <v>0.537385645164465</v>
      </c>
      <c r="C1835" s="21" t="n">
        <f aca="false">IF(B1835&gt;2/7,1,0)</f>
        <v>1</v>
      </c>
      <c r="D1835" s="22" t="n">
        <f aca="true">RAND()</f>
        <v>0.882559226170109</v>
      </c>
      <c r="E1835" s="23" t="n">
        <f aca="false">IF(D1835&gt;2/7,1,0)</f>
        <v>1</v>
      </c>
      <c r="F1835" s="24" t="n">
        <f aca="true">RAND()</f>
        <v>0.165147788219167</v>
      </c>
      <c r="G1835" s="25" t="n">
        <f aca="false">IF(F1835&gt;2/7,1,0)</f>
        <v>0</v>
      </c>
      <c r="H1835" s="26" t="n">
        <f aca="false">IF(MIN(C1835,E1835,G1835)=1,1,0)</f>
        <v>0</v>
      </c>
    </row>
    <row r="1836" customFormat="false" ht="12.75" hidden="false" customHeight="false" outlineLevel="0" collapsed="false">
      <c r="A1836" s="12" t="n">
        <f aca="false">A1835+1</f>
        <v>1834</v>
      </c>
      <c r="B1836" s="20" t="n">
        <f aca="true">RAND()</f>
        <v>0.0167565306519351</v>
      </c>
      <c r="C1836" s="21" t="n">
        <f aca="false">IF(B1836&gt;2/7,1,0)</f>
        <v>0</v>
      </c>
      <c r="D1836" s="22" t="n">
        <f aca="true">RAND()</f>
        <v>0.103267092490959</v>
      </c>
      <c r="E1836" s="23" t="n">
        <f aca="false">IF(D1836&gt;2/7,1,0)</f>
        <v>0</v>
      </c>
      <c r="F1836" s="24" t="n">
        <f aca="true">RAND()</f>
        <v>0.120156098312575</v>
      </c>
      <c r="G1836" s="25" t="n">
        <f aca="false">IF(F1836&gt;2/7,1,0)</f>
        <v>0</v>
      </c>
      <c r="H1836" s="26" t="n">
        <f aca="false">IF(MIN(C1836,E1836,G1836)=1,1,0)</f>
        <v>0</v>
      </c>
    </row>
    <row r="1837" customFormat="false" ht="12.75" hidden="false" customHeight="false" outlineLevel="0" collapsed="false">
      <c r="A1837" s="12" t="n">
        <f aca="false">A1836+1</f>
        <v>1835</v>
      </c>
      <c r="B1837" s="20" t="n">
        <f aca="true">RAND()</f>
        <v>0.637872889180934</v>
      </c>
      <c r="C1837" s="21" t="n">
        <f aca="false">IF(B1837&gt;2/7,1,0)</f>
        <v>1</v>
      </c>
      <c r="D1837" s="22" t="n">
        <f aca="true">RAND()</f>
        <v>0.301497118516853</v>
      </c>
      <c r="E1837" s="23" t="n">
        <f aca="false">IF(D1837&gt;2/7,1,0)</f>
        <v>1</v>
      </c>
      <c r="F1837" s="24" t="n">
        <f aca="true">RAND()</f>
        <v>0.98859056361028</v>
      </c>
      <c r="G1837" s="25" t="n">
        <f aca="false">IF(F1837&gt;2/7,1,0)</f>
        <v>1</v>
      </c>
      <c r="H1837" s="26" t="n">
        <f aca="false">IF(MIN(C1837,E1837,G1837)=1,1,0)</f>
        <v>1</v>
      </c>
    </row>
    <row r="1838" customFormat="false" ht="12.75" hidden="false" customHeight="false" outlineLevel="0" collapsed="false">
      <c r="A1838" s="12" t="n">
        <f aca="false">A1837+1</f>
        <v>1836</v>
      </c>
      <c r="B1838" s="20" t="n">
        <f aca="true">RAND()</f>
        <v>0.142776082923156</v>
      </c>
      <c r="C1838" s="21" t="n">
        <f aca="false">IF(B1838&gt;2/7,1,0)</f>
        <v>0</v>
      </c>
      <c r="D1838" s="22" t="n">
        <f aca="true">RAND()</f>
        <v>0.528209535401735</v>
      </c>
      <c r="E1838" s="23" t="n">
        <f aca="false">IF(D1838&gt;2/7,1,0)</f>
        <v>1</v>
      </c>
      <c r="F1838" s="24" t="n">
        <f aca="true">RAND()</f>
        <v>0.405990752969455</v>
      </c>
      <c r="G1838" s="25" t="n">
        <f aca="false">IF(F1838&gt;2/7,1,0)</f>
        <v>1</v>
      </c>
      <c r="H1838" s="26" t="n">
        <f aca="false">IF(MIN(C1838,E1838,G1838)=1,1,0)</f>
        <v>0</v>
      </c>
    </row>
    <row r="1839" customFormat="false" ht="12.75" hidden="false" customHeight="false" outlineLevel="0" collapsed="false">
      <c r="A1839" s="12" t="n">
        <f aca="false">A1838+1</f>
        <v>1837</v>
      </c>
      <c r="B1839" s="20" t="n">
        <f aca="true">RAND()</f>
        <v>0.845455463634644</v>
      </c>
      <c r="C1839" s="21" t="n">
        <f aca="false">IF(B1839&gt;2/7,1,0)</f>
        <v>1</v>
      </c>
      <c r="D1839" s="22" t="n">
        <f aca="true">RAND()</f>
        <v>0.186595937817331</v>
      </c>
      <c r="E1839" s="23" t="n">
        <f aca="false">IF(D1839&gt;2/7,1,0)</f>
        <v>0</v>
      </c>
      <c r="F1839" s="24" t="n">
        <f aca="true">RAND()</f>
        <v>0.163375668254855</v>
      </c>
      <c r="G1839" s="25" t="n">
        <f aca="false">IF(F1839&gt;2/7,1,0)</f>
        <v>0</v>
      </c>
      <c r="H1839" s="26" t="n">
        <f aca="false">IF(MIN(C1839,E1839,G1839)=1,1,0)</f>
        <v>0</v>
      </c>
    </row>
    <row r="1840" customFormat="false" ht="12.75" hidden="false" customHeight="false" outlineLevel="0" collapsed="false">
      <c r="A1840" s="12" t="n">
        <f aca="false">A1839+1</f>
        <v>1838</v>
      </c>
      <c r="B1840" s="20" t="n">
        <f aca="true">RAND()</f>
        <v>0.0626842404566867</v>
      </c>
      <c r="C1840" s="21" t="n">
        <f aca="false">IF(B1840&gt;2/7,1,0)</f>
        <v>0</v>
      </c>
      <c r="D1840" s="22" t="n">
        <f aca="true">RAND()</f>
        <v>0.847676243370896</v>
      </c>
      <c r="E1840" s="23" t="n">
        <f aca="false">IF(D1840&gt;2/7,1,0)</f>
        <v>1</v>
      </c>
      <c r="F1840" s="24" t="n">
        <f aca="true">RAND()</f>
        <v>0.449774421393084</v>
      </c>
      <c r="G1840" s="25" t="n">
        <f aca="false">IF(F1840&gt;2/7,1,0)</f>
        <v>1</v>
      </c>
      <c r="H1840" s="26" t="n">
        <f aca="false">IF(MIN(C1840,E1840,G1840)=1,1,0)</f>
        <v>0</v>
      </c>
    </row>
    <row r="1841" customFormat="false" ht="12.75" hidden="false" customHeight="false" outlineLevel="0" collapsed="false">
      <c r="A1841" s="12" t="n">
        <f aca="false">A1840+1</f>
        <v>1839</v>
      </c>
      <c r="B1841" s="20" t="n">
        <f aca="true">RAND()</f>
        <v>0.586782949576172</v>
      </c>
      <c r="C1841" s="21" t="n">
        <f aca="false">IF(B1841&gt;2/7,1,0)</f>
        <v>1</v>
      </c>
      <c r="D1841" s="22" t="n">
        <f aca="true">RAND()</f>
        <v>0.262930598888557</v>
      </c>
      <c r="E1841" s="23" t="n">
        <f aca="false">IF(D1841&gt;2/7,1,0)</f>
        <v>0</v>
      </c>
      <c r="F1841" s="24" t="n">
        <f aca="true">RAND()</f>
        <v>0.234808989919941</v>
      </c>
      <c r="G1841" s="25" t="n">
        <f aca="false">IF(F1841&gt;2/7,1,0)</f>
        <v>0</v>
      </c>
      <c r="H1841" s="26" t="n">
        <f aca="false">IF(MIN(C1841,E1841,G1841)=1,1,0)</f>
        <v>0</v>
      </c>
    </row>
    <row r="1842" customFormat="false" ht="12.75" hidden="false" customHeight="false" outlineLevel="0" collapsed="false">
      <c r="A1842" s="12" t="n">
        <f aca="false">A1841+1</f>
        <v>1840</v>
      </c>
      <c r="B1842" s="20" t="n">
        <f aca="true">RAND()</f>
        <v>0.107044498031196</v>
      </c>
      <c r="C1842" s="21" t="n">
        <f aca="false">IF(B1842&gt;2/7,1,0)</f>
        <v>0</v>
      </c>
      <c r="D1842" s="22" t="n">
        <f aca="true">RAND()</f>
        <v>0.0395755790595289</v>
      </c>
      <c r="E1842" s="23" t="n">
        <f aca="false">IF(D1842&gt;2/7,1,0)</f>
        <v>0</v>
      </c>
      <c r="F1842" s="24" t="n">
        <f aca="true">RAND()</f>
        <v>0.688857967135562</v>
      </c>
      <c r="G1842" s="25" t="n">
        <f aca="false">IF(F1842&gt;2/7,1,0)</f>
        <v>1</v>
      </c>
      <c r="H1842" s="26" t="n">
        <f aca="false">IF(MIN(C1842,E1842,G1842)=1,1,0)</f>
        <v>0</v>
      </c>
    </row>
    <row r="1843" customFormat="false" ht="12.75" hidden="false" customHeight="false" outlineLevel="0" collapsed="false">
      <c r="A1843" s="12" t="n">
        <f aca="false">A1842+1</f>
        <v>1841</v>
      </c>
      <c r="B1843" s="20" t="n">
        <f aca="true">RAND()</f>
        <v>0.297432327946008</v>
      </c>
      <c r="C1843" s="21" t="n">
        <f aca="false">IF(B1843&gt;2/7,1,0)</f>
        <v>1</v>
      </c>
      <c r="D1843" s="22" t="n">
        <f aca="true">RAND()</f>
        <v>0.215426105961628</v>
      </c>
      <c r="E1843" s="23" t="n">
        <f aca="false">IF(D1843&gt;2/7,1,0)</f>
        <v>0</v>
      </c>
      <c r="F1843" s="24" t="n">
        <f aca="true">RAND()</f>
        <v>0.553764464655926</v>
      </c>
      <c r="G1843" s="25" t="n">
        <f aca="false">IF(F1843&gt;2/7,1,0)</f>
        <v>1</v>
      </c>
      <c r="H1843" s="26" t="n">
        <f aca="false">IF(MIN(C1843,E1843,G1843)=1,1,0)</f>
        <v>0</v>
      </c>
    </row>
    <row r="1844" customFormat="false" ht="12.75" hidden="false" customHeight="false" outlineLevel="0" collapsed="false">
      <c r="A1844" s="12" t="n">
        <f aca="false">A1843+1</f>
        <v>1842</v>
      </c>
      <c r="B1844" s="20" t="n">
        <f aca="true">RAND()</f>
        <v>0.698427635653954</v>
      </c>
      <c r="C1844" s="21" t="n">
        <f aca="false">IF(B1844&gt;2/7,1,0)</f>
        <v>1</v>
      </c>
      <c r="D1844" s="22" t="n">
        <f aca="true">RAND()</f>
        <v>0.225084039295435</v>
      </c>
      <c r="E1844" s="23" t="n">
        <f aca="false">IF(D1844&gt;2/7,1,0)</f>
        <v>0</v>
      </c>
      <c r="F1844" s="24" t="n">
        <f aca="true">RAND()</f>
        <v>0.420557602320711</v>
      </c>
      <c r="G1844" s="25" t="n">
        <f aca="false">IF(F1844&gt;2/7,1,0)</f>
        <v>1</v>
      </c>
      <c r="H1844" s="26" t="n">
        <f aca="false">IF(MIN(C1844,E1844,G1844)=1,1,0)</f>
        <v>0</v>
      </c>
    </row>
    <row r="1845" customFormat="false" ht="12.75" hidden="false" customHeight="false" outlineLevel="0" collapsed="false">
      <c r="A1845" s="12" t="n">
        <f aca="false">A1844+1</f>
        <v>1843</v>
      </c>
      <c r="B1845" s="20" t="n">
        <f aca="true">RAND()</f>
        <v>0.207230669109014</v>
      </c>
      <c r="C1845" s="21" t="n">
        <f aca="false">IF(B1845&gt;2/7,1,0)</f>
        <v>0</v>
      </c>
      <c r="D1845" s="22" t="n">
        <f aca="true">RAND()</f>
        <v>0.683986438905812</v>
      </c>
      <c r="E1845" s="23" t="n">
        <f aca="false">IF(D1845&gt;2/7,1,0)</f>
        <v>1</v>
      </c>
      <c r="F1845" s="24" t="n">
        <f aca="true">RAND()</f>
        <v>0.74649398957506</v>
      </c>
      <c r="G1845" s="25" t="n">
        <f aca="false">IF(F1845&gt;2/7,1,0)</f>
        <v>1</v>
      </c>
      <c r="H1845" s="26" t="n">
        <f aca="false">IF(MIN(C1845,E1845,G1845)=1,1,0)</f>
        <v>0</v>
      </c>
    </row>
    <row r="1846" customFormat="false" ht="12.75" hidden="false" customHeight="false" outlineLevel="0" collapsed="false">
      <c r="A1846" s="12" t="n">
        <f aca="false">A1845+1</f>
        <v>1844</v>
      </c>
      <c r="B1846" s="20" t="n">
        <f aca="true">RAND()</f>
        <v>0.0362237959876099</v>
      </c>
      <c r="C1846" s="21" t="n">
        <f aca="false">IF(B1846&gt;2/7,1,0)</f>
        <v>0</v>
      </c>
      <c r="D1846" s="22" t="n">
        <f aca="true">RAND()</f>
        <v>0.401564757671522</v>
      </c>
      <c r="E1846" s="23" t="n">
        <f aca="false">IF(D1846&gt;2/7,1,0)</f>
        <v>1</v>
      </c>
      <c r="F1846" s="24" t="n">
        <f aca="true">RAND()</f>
        <v>0.54163457993237</v>
      </c>
      <c r="G1846" s="25" t="n">
        <f aca="false">IF(F1846&gt;2/7,1,0)</f>
        <v>1</v>
      </c>
      <c r="H1846" s="26" t="n">
        <f aca="false">IF(MIN(C1846,E1846,G1846)=1,1,0)</f>
        <v>0</v>
      </c>
    </row>
    <row r="1847" customFormat="false" ht="12.75" hidden="false" customHeight="false" outlineLevel="0" collapsed="false">
      <c r="A1847" s="12" t="n">
        <f aca="false">A1846+1</f>
        <v>1845</v>
      </c>
      <c r="B1847" s="20" t="n">
        <f aca="true">RAND()</f>
        <v>0.721663600813815</v>
      </c>
      <c r="C1847" s="21" t="n">
        <f aca="false">IF(B1847&gt;2/7,1,0)</f>
        <v>1</v>
      </c>
      <c r="D1847" s="22" t="n">
        <f aca="true">RAND()</f>
        <v>0.256506354335965</v>
      </c>
      <c r="E1847" s="23" t="n">
        <f aca="false">IF(D1847&gt;2/7,1,0)</f>
        <v>0</v>
      </c>
      <c r="F1847" s="24" t="n">
        <f aca="true">RAND()</f>
        <v>0.483313864631938</v>
      </c>
      <c r="G1847" s="25" t="n">
        <f aca="false">IF(F1847&gt;2/7,1,0)</f>
        <v>1</v>
      </c>
      <c r="H1847" s="26" t="n">
        <f aca="false">IF(MIN(C1847,E1847,G1847)=1,1,0)</f>
        <v>0</v>
      </c>
    </row>
    <row r="1848" customFormat="false" ht="12.75" hidden="false" customHeight="false" outlineLevel="0" collapsed="false">
      <c r="A1848" s="12" t="n">
        <f aca="false">A1847+1</f>
        <v>1846</v>
      </c>
      <c r="B1848" s="20" t="n">
        <f aca="true">RAND()</f>
        <v>0.915672251750415</v>
      </c>
      <c r="C1848" s="21" t="n">
        <f aca="false">IF(B1848&gt;2/7,1,0)</f>
        <v>1</v>
      </c>
      <c r="D1848" s="22" t="n">
        <f aca="true">RAND()</f>
        <v>0.523976270091238</v>
      </c>
      <c r="E1848" s="23" t="n">
        <f aca="false">IF(D1848&gt;2/7,1,0)</f>
        <v>1</v>
      </c>
      <c r="F1848" s="24" t="n">
        <f aca="true">RAND()</f>
        <v>0.0857842401557846</v>
      </c>
      <c r="G1848" s="25" t="n">
        <f aca="false">IF(F1848&gt;2/7,1,0)</f>
        <v>0</v>
      </c>
      <c r="H1848" s="26" t="n">
        <f aca="false">IF(MIN(C1848,E1848,G1848)=1,1,0)</f>
        <v>0</v>
      </c>
    </row>
    <row r="1849" customFormat="false" ht="12.75" hidden="false" customHeight="false" outlineLevel="0" collapsed="false">
      <c r="A1849" s="12" t="n">
        <f aca="false">A1848+1</f>
        <v>1847</v>
      </c>
      <c r="B1849" s="20" t="n">
        <f aca="true">RAND()</f>
        <v>0.546924055798056</v>
      </c>
      <c r="C1849" s="21" t="n">
        <f aca="false">IF(B1849&gt;2/7,1,0)</f>
        <v>1</v>
      </c>
      <c r="D1849" s="22" t="n">
        <f aca="true">RAND()</f>
        <v>0.506703785343949</v>
      </c>
      <c r="E1849" s="23" t="n">
        <f aca="false">IF(D1849&gt;2/7,1,0)</f>
        <v>1</v>
      </c>
      <c r="F1849" s="24" t="n">
        <f aca="true">RAND()</f>
        <v>0.0615392017140541</v>
      </c>
      <c r="G1849" s="25" t="n">
        <f aca="false">IF(F1849&gt;2/7,1,0)</f>
        <v>0</v>
      </c>
      <c r="H1849" s="26" t="n">
        <f aca="false">IF(MIN(C1849,E1849,G1849)=1,1,0)</f>
        <v>0</v>
      </c>
    </row>
    <row r="1850" customFormat="false" ht="12.75" hidden="false" customHeight="false" outlineLevel="0" collapsed="false">
      <c r="A1850" s="12" t="n">
        <f aca="false">A1849+1</f>
        <v>1848</v>
      </c>
      <c r="B1850" s="20" t="n">
        <f aca="true">RAND()</f>
        <v>0.342344604395003</v>
      </c>
      <c r="C1850" s="21" t="n">
        <f aca="false">IF(B1850&gt;2/7,1,0)</f>
        <v>1</v>
      </c>
      <c r="D1850" s="22" t="n">
        <f aca="true">RAND()</f>
        <v>0.190776507226532</v>
      </c>
      <c r="E1850" s="23" t="n">
        <f aca="false">IF(D1850&gt;2/7,1,0)</f>
        <v>0</v>
      </c>
      <c r="F1850" s="24" t="n">
        <f aca="true">RAND()</f>
        <v>0.0139797355992751</v>
      </c>
      <c r="G1850" s="25" t="n">
        <f aca="false">IF(F1850&gt;2/7,1,0)</f>
        <v>0</v>
      </c>
      <c r="H1850" s="26" t="n">
        <f aca="false">IF(MIN(C1850,E1850,G1850)=1,1,0)</f>
        <v>0</v>
      </c>
    </row>
    <row r="1851" customFormat="false" ht="12.75" hidden="false" customHeight="false" outlineLevel="0" collapsed="false">
      <c r="A1851" s="12" t="n">
        <f aca="false">A1850+1</f>
        <v>1849</v>
      </c>
      <c r="B1851" s="20" t="n">
        <f aca="true">RAND()</f>
        <v>0.306472943717529</v>
      </c>
      <c r="C1851" s="21" t="n">
        <f aca="false">IF(B1851&gt;2/7,1,0)</f>
        <v>1</v>
      </c>
      <c r="D1851" s="22" t="n">
        <f aca="true">RAND()</f>
        <v>0.892406165330196</v>
      </c>
      <c r="E1851" s="23" t="n">
        <f aca="false">IF(D1851&gt;2/7,1,0)</f>
        <v>1</v>
      </c>
      <c r="F1851" s="24" t="n">
        <f aca="true">RAND()</f>
        <v>0.689806823778461</v>
      </c>
      <c r="G1851" s="25" t="n">
        <f aca="false">IF(F1851&gt;2/7,1,0)</f>
        <v>1</v>
      </c>
      <c r="H1851" s="26" t="n">
        <f aca="false">IF(MIN(C1851,E1851,G1851)=1,1,0)</f>
        <v>1</v>
      </c>
    </row>
    <row r="1852" customFormat="false" ht="12.75" hidden="false" customHeight="false" outlineLevel="0" collapsed="false">
      <c r="A1852" s="12" t="n">
        <f aca="false">A1851+1</f>
        <v>1850</v>
      </c>
      <c r="B1852" s="20" t="n">
        <f aca="true">RAND()</f>
        <v>0.822941611525614</v>
      </c>
      <c r="C1852" s="21" t="n">
        <f aca="false">IF(B1852&gt;2/7,1,0)</f>
        <v>1</v>
      </c>
      <c r="D1852" s="22" t="n">
        <f aca="true">RAND()</f>
        <v>0.169042749877476</v>
      </c>
      <c r="E1852" s="23" t="n">
        <f aca="false">IF(D1852&gt;2/7,1,0)</f>
        <v>0</v>
      </c>
      <c r="F1852" s="24" t="n">
        <f aca="true">RAND()</f>
        <v>0.721031446134305</v>
      </c>
      <c r="G1852" s="25" t="n">
        <f aca="false">IF(F1852&gt;2/7,1,0)</f>
        <v>1</v>
      </c>
      <c r="H1852" s="26" t="n">
        <f aca="false">IF(MIN(C1852,E1852,G1852)=1,1,0)</f>
        <v>0</v>
      </c>
    </row>
    <row r="1853" customFormat="false" ht="12.75" hidden="false" customHeight="false" outlineLevel="0" collapsed="false">
      <c r="A1853" s="12" t="n">
        <f aca="false">A1852+1</f>
        <v>1851</v>
      </c>
      <c r="B1853" s="20" t="n">
        <f aca="true">RAND()</f>
        <v>0.9830691511078</v>
      </c>
      <c r="C1853" s="21" t="n">
        <f aca="false">IF(B1853&gt;2/7,1,0)</f>
        <v>1</v>
      </c>
      <c r="D1853" s="22" t="n">
        <f aca="true">RAND()</f>
        <v>0.566094062462718</v>
      </c>
      <c r="E1853" s="23" t="n">
        <f aca="false">IF(D1853&gt;2/7,1,0)</f>
        <v>1</v>
      </c>
      <c r="F1853" s="24" t="n">
        <f aca="true">RAND()</f>
        <v>0.617344368979964</v>
      </c>
      <c r="G1853" s="25" t="n">
        <f aca="false">IF(F1853&gt;2/7,1,0)</f>
        <v>1</v>
      </c>
      <c r="H1853" s="26" t="n">
        <f aca="false">IF(MIN(C1853,E1853,G1853)=1,1,0)</f>
        <v>1</v>
      </c>
    </row>
    <row r="1854" customFormat="false" ht="12.75" hidden="false" customHeight="false" outlineLevel="0" collapsed="false">
      <c r="A1854" s="12" t="n">
        <f aca="false">A1853+1</f>
        <v>1852</v>
      </c>
      <c r="B1854" s="20" t="n">
        <f aca="true">RAND()</f>
        <v>0.815861123536598</v>
      </c>
      <c r="C1854" s="21" t="n">
        <f aca="false">IF(B1854&gt;2/7,1,0)</f>
        <v>1</v>
      </c>
      <c r="D1854" s="22" t="n">
        <f aca="true">RAND()</f>
        <v>0.146921039951902</v>
      </c>
      <c r="E1854" s="23" t="n">
        <f aca="false">IF(D1854&gt;2/7,1,0)</f>
        <v>0</v>
      </c>
      <c r="F1854" s="24" t="n">
        <f aca="true">RAND()</f>
        <v>0.352806369414253</v>
      </c>
      <c r="G1854" s="25" t="n">
        <f aca="false">IF(F1854&gt;2/7,1,0)</f>
        <v>1</v>
      </c>
      <c r="H1854" s="26" t="n">
        <f aca="false">IF(MIN(C1854,E1854,G1854)=1,1,0)</f>
        <v>0</v>
      </c>
    </row>
    <row r="1855" customFormat="false" ht="12.75" hidden="false" customHeight="false" outlineLevel="0" collapsed="false">
      <c r="A1855" s="12" t="n">
        <f aca="false">A1854+1</f>
        <v>1853</v>
      </c>
      <c r="B1855" s="20" t="n">
        <f aca="true">RAND()</f>
        <v>0.067404531838844</v>
      </c>
      <c r="C1855" s="21" t="n">
        <f aca="false">IF(B1855&gt;2/7,1,0)</f>
        <v>0</v>
      </c>
      <c r="D1855" s="22" t="n">
        <f aca="true">RAND()</f>
        <v>0.536301504649624</v>
      </c>
      <c r="E1855" s="23" t="n">
        <f aca="false">IF(D1855&gt;2/7,1,0)</f>
        <v>1</v>
      </c>
      <c r="F1855" s="24" t="n">
        <f aca="true">RAND()</f>
        <v>0.14014068326304</v>
      </c>
      <c r="G1855" s="25" t="n">
        <f aca="false">IF(F1855&gt;2/7,1,0)</f>
        <v>0</v>
      </c>
      <c r="H1855" s="26" t="n">
        <f aca="false">IF(MIN(C1855,E1855,G1855)=1,1,0)</f>
        <v>0</v>
      </c>
    </row>
    <row r="1856" customFormat="false" ht="12.75" hidden="false" customHeight="false" outlineLevel="0" collapsed="false">
      <c r="A1856" s="12" t="n">
        <f aca="false">A1855+1</f>
        <v>1854</v>
      </c>
      <c r="B1856" s="20" t="n">
        <f aca="true">RAND()</f>
        <v>0.902853086988094</v>
      </c>
      <c r="C1856" s="21" t="n">
        <f aca="false">IF(B1856&gt;2/7,1,0)</f>
        <v>1</v>
      </c>
      <c r="D1856" s="22" t="n">
        <f aca="true">RAND()</f>
        <v>0.318211120160581</v>
      </c>
      <c r="E1856" s="23" t="n">
        <f aca="false">IF(D1856&gt;2/7,1,0)</f>
        <v>1</v>
      </c>
      <c r="F1856" s="24" t="n">
        <f aca="true">RAND()</f>
        <v>0.222538854474269</v>
      </c>
      <c r="G1856" s="25" t="n">
        <f aca="false">IF(F1856&gt;2/7,1,0)</f>
        <v>0</v>
      </c>
      <c r="H1856" s="26" t="n">
        <f aca="false">IF(MIN(C1856,E1856,G1856)=1,1,0)</f>
        <v>0</v>
      </c>
    </row>
    <row r="1857" customFormat="false" ht="12.75" hidden="false" customHeight="false" outlineLevel="0" collapsed="false">
      <c r="A1857" s="12" t="n">
        <f aca="false">A1856+1</f>
        <v>1855</v>
      </c>
      <c r="B1857" s="20" t="n">
        <f aca="true">RAND()</f>
        <v>0.952252156254662</v>
      </c>
      <c r="C1857" s="21" t="n">
        <f aca="false">IF(B1857&gt;2/7,1,0)</f>
        <v>1</v>
      </c>
      <c r="D1857" s="22" t="n">
        <f aca="true">RAND()</f>
        <v>0.542618400864024</v>
      </c>
      <c r="E1857" s="23" t="n">
        <f aca="false">IF(D1857&gt;2/7,1,0)</f>
        <v>1</v>
      </c>
      <c r="F1857" s="24" t="n">
        <f aca="true">RAND()</f>
        <v>0.923947188165199</v>
      </c>
      <c r="G1857" s="25" t="n">
        <f aca="false">IF(F1857&gt;2/7,1,0)</f>
        <v>1</v>
      </c>
      <c r="H1857" s="26" t="n">
        <f aca="false">IF(MIN(C1857,E1857,G1857)=1,1,0)</f>
        <v>1</v>
      </c>
    </row>
    <row r="1858" customFormat="false" ht="12.75" hidden="false" customHeight="false" outlineLevel="0" collapsed="false">
      <c r="A1858" s="12" t="n">
        <f aca="false">A1857+1</f>
        <v>1856</v>
      </c>
      <c r="B1858" s="20" t="n">
        <f aca="true">RAND()</f>
        <v>0.900248486544019</v>
      </c>
      <c r="C1858" s="21" t="n">
        <f aca="false">IF(B1858&gt;2/7,1,0)</f>
        <v>1</v>
      </c>
      <c r="D1858" s="22" t="n">
        <f aca="true">RAND()</f>
        <v>0.074688342943297</v>
      </c>
      <c r="E1858" s="23" t="n">
        <f aca="false">IF(D1858&gt;2/7,1,0)</f>
        <v>0</v>
      </c>
      <c r="F1858" s="24" t="n">
        <f aca="true">RAND()</f>
        <v>0.416141942477773</v>
      </c>
      <c r="G1858" s="25" t="n">
        <f aca="false">IF(F1858&gt;2/7,1,0)</f>
        <v>1</v>
      </c>
      <c r="H1858" s="26" t="n">
        <f aca="false">IF(MIN(C1858,E1858,G1858)=1,1,0)</f>
        <v>0</v>
      </c>
    </row>
    <row r="1859" customFormat="false" ht="12.75" hidden="false" customHeight="false" outlineLevel="0" collapsed="false">
      <c r="A1859" s="12" t="n">
        <f aca="false">A1858+1</f>
        <v>1857</v>
      </c>
      <c r="B1859" s="20" t="n">
        <f aca="true">RAND()</f>
        <v>0.302627611581838</v>
      </c>
      <c r="C1859" s="21" t="n">
        <f aca="false">IF(B1859&gt;2/7,1,0)</f>
        <v>1</v>
      </c>
      <c r="D1859" s="22" t="n">
        <f aca="true">RAND()</f>
        <v>0.762501680690686</v>
      </c>
      <c r="E1859" s="23" t="n">
        <f aca="false">IF(D1859&gt;2/7,1,0)</f>
        <v>1</v>
      </c>
      <c r="F1859" s="24" t="n">
        <f aca="true">RAND()</f>
        <v>0.350837248122911</v>
      </c>
      <c r="G1859" s="25" t="n">
        <f aca="false">IF(F1859&gt;2/7,1,0)</f>
        <v>1</v>
      </c>
      <c r="H1859" s="26" t="n">
        <f aca="false">IF(MIN(C1859,E1859,G1859)=1,1,0)</f>
        <v>1</v>
      </c>
    </row>
    <row r="1860" customFormat="false" ht="12.75" hidden="false" customHeight="false" outlineLevel="0" collapsed="false">
      <c r="A1860" s="12" t="n">
        <f aca="false">A1859+1</f>
        <v>1858</v>
      </c>
      <c r="B1860" s="20" t="n">
        <f aca="true">RAND()</f>
        <v>0.457962926666028</v>
      </c>
      <c r="C1860" s="21" t="n">
        <f aca="false">IF(B1860&gt;2/7,1,0)</f>
        <v>1</v>
      </c>
      <c r="D1860" s="22" t="n">
        <f aca="true">RAND()</f>
        <v>0.395806695283662</v>
      </c>
      <c r="E1860" s="23" t="n">
        <f aca="false">IF(D1860&gt;2/7,1,0)</f>
        <v>1</v>
      </c>
      <c r="F1860" s="24" t="n">
        <f aca="true">RAND()</f>
        <v>0.146809688164957</v>
      </c>
      <c r="G1860" s="25" t="n">
        <f aca="false">IF(F1860&gt;2/7,1,0)</f>
        <v>0</v>
      </c>
      <c r="H1860" s="26" t="n">
        <f aca="false">IF(MIN(C1860,E1860,G1860)=1,1,0)</f>
        <v>0</v>
      </c>
    </row>
    <row r="1861" customFormat="false" ht="12.75" hidden="false" customHeight="false" outlineLevel="0" collapsed="false">
      <c r="A1861" s="12" t="n">
        <f aca="false">A1860+1</f>
        <v>1859</v>
      </c>
      <c r="B1861" s="20" t="n">
        <f aca="true">RAND()</f>
        <v>0.0739154370517944</v>
      </c>
      <c r="C1861" s="21" t="n">
        <f aca="false">IF(B1861&gt;2/7,1,0)</f>
        <v>0</v>
      </c>
      <c r="D1861" s="22" t="n">
        <f aca="true">RAND()</f>
        <v>0.612913613156511</v>
      </c>
      <c r="E1861" s="23" t="n">
        <f aca="false">IF(D1861&gt;2/7,1,0)</f>
        <v>1</v>
      </c>
      <c r="F1861" s="24" t="n">
        <f aca="true">RAND()</f>
        <v>0.364006306641668</v>
      </c>
      <c r="G1861" s="25" t="n">
        <f aca="false">IF(F1861&gt;2/7,1,0)</f>
        <v>1</v>
      </c>
      <c r="H1861" s="26" t="n">
        <f aca="false">IF(MIN(C1861,E1861,G1861)=1,1,0)</f>
        <v>0</v>
      </c>
    </row>
    <row r="1862" customFormat="false" ht="12.75" hidden="false" customHeight="false" outlineLevel="0" collapsed="false">
      <c r="A1862" s="12" t="n">
        <f aca="false">A1861+1</f>
        <v>1860</v>
      </c>
      <c r="B1862" s="20" t="n">
        <f aca="true">RAND()</f>
        <v>0.350619909769789</v>
      </c>
      <c r="C1862" s="21" t="n">
        <f aca="false">IF(B1862&gt;2/7,1,0)</f>
        <v>1</v>
      </c>
      <c r="D1862" s="22" t="n">
        <f aca="true">RAND()</f>
        <v>0.045736109901855</v>
      </c>
      <c r="E1862" s="23" t="n">
        <f aca="false">IF(D1862&gt;2/7,1,0)</f>
        <v>0</v>
      </c>
      <c r="F1862" s="24" t="n">
        <f aca="true">RAND()</f>
        <v>0.523162898656153</v>
      </c>
      <c r="G1862" s="25" t="n">
        <f aca="false">IF(F1862&gt;2/7,1,0)</f>
        <v>1</v>
      </c>
      <c r="H1862" s="26" t="n">
        <f aca="false">IF(MIN(C1862,E1862,G1862)=1,1,0)</f>
        <v>0</v>
      </c>
    </row>
    <row r="1863" customFormat="false" ht="12.75" hidden="false" customHeight="false" outlineLevel="0" collapsed="false">
      <c r="A1863" s="12" t="n">
        <f aca="false">A1862+1</f>
        <v>1861</v>
      </c>
      <c r="B1863" s="20" t="n">
        <f aca="true">RAND()</f>
        <v>0.520803613960131</v>
      </c>
      <c r="C1863" s="21" t="n">
        <f aca="false">IF(B1863&gt;2/7,1,0)</f>
        <v>1</v>
      </c>
      <c r="D1863" s="22" t="n">
        <f aca="true">RAND()</f>
        <v>0.838909789786055</v>
      </c>
      <c r="E1863" s="23" t="n">
        <f aca="false">IF(D1863&gt;2/7,1,0)</f>
        <v>1</v>
      </c>
      <c r="F1863" s="24" t="n">
        <f aca="true">RAND()</f>
        <v>0.117750449264599</v>
      </c>
      <c r="G1863" s="25" t="n">
        <f aca="false">IF(F1863&gt;2/7,1,0)</f>
        <v>0</v>
      </c>
      <c r="H1863" s="26" t="n">
        <f aca="false">IF(MIN(C1863,E1863,G1863)=1,1,0)</f>
        <v>0</v>
      </c>
    </row>
    <row r="1864" customFormat="false" ht="12.75" hidden="false" customHeight="false" outlineLevel="0" collapsed="false">
      <c r="A1864" s="12" t="n">
        <f aca="false">A1863+1</f>
        <v>1862</v>
      </c>
      <c r="B1864" s="20" t="n">
        <f aca="true">RAND()</f>
        <v>0.875047937059465</v>
      </c>
      <c r="C1864" s="21" t="n">
        <f aca="false">IF(B1864&gt;2/7,1,0)</f>
        <v>1</v>
      </c>
      <c r="D1864" s="22" t="n">
        <f aca="true">RAND()</f>
        <v>0.483329404422109</v>
      </c>
      <c r="E1864" s="23" t="n">
        <f aca="false">IF(D1864&gt;2/7,1,0)</f>
        <v>1</v>
      </c>
      <c r="F1864" s="24" t="n">
        <f aca="true">RAND()</f>
        <v>0.524901379089798</v>
      </c>
      <c r="G1864" s="25" t="n">
        <f aca="false">IF(F1864&gt;2/7,1,0)</f>
        <v>1</v>
      </c>
      <c r="H1864" s="26" t="n">
        <f aca="false">IF(MIN(C1864,E1864,G1864)=1,1,0)</f>
        <v>1</v>
      </c>
    </row>
    <row r="1865" customFormat="false" ht="12.75" hidden="false" customHeight="false" outlineLevel="0" collapsed="false">
      <c r="A1865" s="12" t="n">
        <f aca="false">A1864+1</f>
        <v>1863</v>
      </c>
      <c r="B1865" s="20" t="n">
        <f aca="true">RAND()</f>
        <v>0.919017748553658</v>
      </c>
      <c r="C1865" s="21" t="n">
        <f aca="false">IF(B1865&gt;2/7,1,0)</f>
        <v>1</v>
      </c>
      <c r="D1865" s="22" t="n">
        <f aca="true">RAND()</f>
        <v>0.107641828553388</v>
      </c>
      <c r="E1865" s="23" t="n">
        <f aca="false">IF(D1865&gt;2/7,1,0)</f>
        <v>0</v>
      </c>
      <c r="F1865" s="24" t="n">
        <f aca="true">RAND()</f>
        <v>0.153498694950398</v>
      </c>
      <c r="G1865" s="25" t="n">
        <f aca="false">IF(F1865&gt;2/7,1,0)</f>
        <v>0</v>
      </c>
      <c r="H1865" s="26" t="n">
        <f aca="false">IF(MIN(C1865,E1865,G1865)=1,1,0)</f>
        <v>0</v>
      </c>
    </row>
    <row r="1866" customFormat="false" ht="12.75" hidden="false" customHeight="false" outlineLevel="0" collapsed="false">
      <c r="A1866" s="12" t="n">
        <f aca="false">A1865+1</f>
        <v>1864</v>
      </c>
      <c r="B1866" s="20" t="n">
        <f aca="true">RAND()</f>
        <v>0.167175318408216</v>
      </c>
      <c r="C1866" s="21" t="n">
        <f aca="false">IF(B1866&gt;2/7,1,0)</f>
        <v>0</v>
      </c>
      <c r="D1866" s="22" t="n">
        <f aca="true">RAND()</f>
        <v>0.0137732174650856</v>
      </c>
      <c r="E1866" s="23" t="n">
        <f aca="false">IF(D1866&gt;2/7,1,0)</f>
        <v>0</v>
      </c>
      <c r="F1866" s="24" t="n">
        <f aca="true">RAND()</f>
        <v>0.849320719026785</v>
      </c>
      <c r="G1866" s="25" t="n">
        <f aca="false">IF(F1866&gt;2/7,1,0)</f>
        <v>1</v>
      </c>
      <c r="H1866" s="26" t="n">
        <f aca="false">IF(MIN(C1866,E1866,G1866)=1,1,0)</f>
        <v>0</v>
      </c>
    </row>
    <row r="1867" customFormat="false" ht="12.75" hidden="false" customHeight="false" outlineLevel="0" collapsed="false">
      <c r="A1867" s="12" t="n">
        <f aca="false">A1866+1</f>
        <v>1865</v>
      </c>
      <c r="B1867" s="20" t="n">
        <f aca="true">RAND()</f>
        <v>0.326385884162109</v>
      </c>
      <c r="C1867" s="21" t="n">
        <f aca="false">IF(B1867&gt;2/7,1,0)</f>
        <v>1</v>
      </c>
      <c r="D1867" s="22" t="n">
        <f aca="true">RAND()</f>
        <v>0.397944806789946</v>
      </c>
      <c r="E1867" s="23" t="n">
        <f aca="false">IF(D1867&gt;2/7,1,0)</f>
        <v>1</v>
      </c>
      <c r="F1867" s="24" t="n">
        <f aca="true">RAND()</f>
        <v>0.522388816847519</v>
      </c>
      <c r="G1867" s="25" t="n">
        <f aca="false">IF(F1867&gt;2/7,1,0)</f>
        <v>1</v>
      </c>
      <c r="H1867" s="26" t="n">
        <f aca="false">IF(MIN(C1867,E1867,G1867)=1,1,0)</f>
        <v>1</v>
      </c>
    </row>
    <row r="1868" customFormat="false" ht="12.75" hidden="false" customHeight="false" outlineLevel="0" collapsed="false">
      <c r="A1868" s="12" t="n">
        <f aca="false">A1867+1</f>
        <v>1866</v>
      </c>
      <c r="B1868" s="20" t="n">
        <f aca="true">RAND()</f>
        <v>0.910132862955596</v>
      </c>
      <c r="C1868" s="21" t="n">
        <f aca="false">IF(B1868&gt;2/7,1,0)</f>
        <v>1</v>
      </c>
      <c r="D1868" s="22" t="n">
        <f aca="true">RAND()</f>
        <v>0.482975460671398</v>
      </c>
      <c r="E1868" s="23" t="n">
        <f aca="false">IF(D1868&gt;2/7,1,0)</f>
        <v>1</v>
      </c>
      <c r="F1868" s="24" t="n">
        <f aca="true">RAND()</f>
        <v>0.876090535268708</v>
      </c>
      <c r="G1868" s="25" t="n">
        <f aca="false">IF(F1868&gt;2/7,1,0)</f>
        <v>1</v>
      </c>
      <c r="H1868" s="26" t="n">
        <f aca="false">IF(MIN(C1868,E1868,G1868)=1,1,0)</f>
        <v>1</v>
      </c>
    </row>
    <row r="1869" customFormat="false" ht="12.75" hidden="false" customHeight="false" outlineLevel="0" collapsed="false">
      <c r="A1869" s="12" t="n">
        <f aca="false">A1868+1</f>
        <v>1867</v>
      </c>
      <c r="B1869" s="20" t="n">
        <f aca="true">RAND()</f>
        <v>0.593762872950596</v>
      </c>
      <c r="C1869" s="21" t="n">
        <f aca="false">IF(B1869&gt;2/7,1,0)</f>
        <v>1</v>
      </c>
      <c r="D1869" s="22" t="n">
        <f aca="true">RAND()</f>
        <v>0.786965399154824</v>
      </c>
      <c r="E1869" s="23" t="n">
        <f aca="false">IF(D1869&gt;2/7,1,0)</f>
        <v>1</v>
      </c>
      <c r="F1869" s="24" t="n">
        <f aca="true">RAND()</f>
        <v>0.54943137066001</v>
      </c>
      <c r="G1869" s="25" t="n">
        <f aca="false">IF(F1869&gt;2/7,1,0)</f>
        <v>1</v>
      </c>
      <c r="H1869" s="26" t="n">
        <f aca="false">IF(MIN(C1869,E1869,G1869)=1,1,0)</f>
        <v>1</v>
      </c>
    </row>
    <row r="1870" customFormat="false" ht="12.75" hidden="false" customHeight="false" outlineLevel="0" collapsed="false">
      <c r="A1870" s="12" t="n">
        <f aca="false">A1869+1</f>
        <v>1868</v>
      </c>
      <c r="B1870" s="20" t="n">
        <f aca="true">RAND()</f>
        <v>0.937552805029149</v>
      </c>
      <c r="C1870" s="21" t="n">
        <f aca="false">IF(B1870&gt;2/7,1,0)</f>
        <v>1</v>
      </c>
      <c r="D1870" s="22" t="n">
        <f aca="true">RAND()</f>
        <v>0.727971408096197</v>
      </c>
      <c r="E1870" s="23" t="n">
        <f aca="false">IF(D1870&gt;2/7,1,0)</f>
        <v>1</v>
      </c>
      <c r="F1870" s="24" t="n">
        <f aca="true">RAND()</f>
        <v>0.344319366492113</v>
      </c>
      <c r="G1870" s="25" t="n">
        <f aca="false">IF(F1870&gt;2/7,1,0)</f>
        <v>1</v>
      </c>
      <c r="H1870" s="26" t="n">
        <f aca="false">IF(MIN(C1870,E1870,G1870)=1,1,0)</f>
        <v>1</v>
      </c>
    </row>
    <row r="1871" customFormat="false" ht="12.75" hidden="false" customHeight="false" outlineLevel="0" collapsed="false">
      <c r="A1871" s="12" t="n">
        <f aca="false">A1870+1</f>
        <v>1869</v>
      </c>
      <c r="B1871" s="20" t="n">
        <f aca="true">RAND()</f>
        <v>0.824013496581514</v>
      </c>
      <c r="C1871" s="21" t="n">
        <f aca="false">IF(B1871&gt;2/7,1,0)</f>
        <v>1</v>
      </c>
      <c r="D1871" s="22" t="n">
        <f aca="true">RAND()</f>
        <v>0.689942717311655</v>
      </c>
      <c r="E1871" s="23" t="n">
        <f aca="false">IF(D1871&gt;2/7,1,0)</f>
        <v>1</v>
      </c>
      <c r="F1871" s="24" t="n">
        <f aca="true">RAND()</f>
        <v>0.687289487605073</v>
      </c>
      <c r="G1871" s="25" t="n">
        <f aca="false">IF(F1871&gt;2/7,1,0)</f>
        <v>1</v>
      </c>
      <c r="H1871" s="26" t="n">
        <f aca="false">IF(MIN(C1871,E1871,G1871)=1,1,0)</f>
        <v>1</v>
      </c>
    </row>
    <row r="1872" customFormat="false" ht="12.75" hidden="false" customHeight="false" outlineLevel="0" collapsed="false">
      <c r="A1872" s="12" t="n">
        <f aca="false">A1871+1</f>
        <v>1870</v>
      </c>
      <c r="B1872" s="20" t="n">
        <f aca="true">RAND()</f>
        <v>0.241318517030445</v>
      </c>
      <c r="C1872" s="21" t="n">
        <f aca="false">IF(B1872&gt;2/7,1,0)</f>
        <v>0</v>
      </c>
      <c r="D1872" s="22" t="n">
        <f aca="true">RAND()</f>
        <v>0.843112858482643</v>
      </c>
      <c r="E1872" s="23" t="n">
        <f aca="false">IF(D1872&gt;2/7,1,0)</f>
        <v>1</v>
      </c>
      <c r="F1872" s="24" t="n">
        <f aca="true">RAND()</f>
        <v>0.964187835076034</v>
      </c>
      <c r="G1872" s="25" t="n">
        <f aca="false">IF(F1872&gt;2/7,1,0)</f>
        <v>1</v>
      </c>
      <c r="H1872" s="26" t="n">
        <f aca="false">IF(MIN(C1872,E1872,G1872)=1,1,0)</f>
        <v>0</v>
      </c>
    </row>
    <row r="1873" customFormat="false" ht="12.75" hidden="false" customHeight="false" outlineLevel="0" collapsed="false">
      <c r="A1873" s="12" t="n">
        <f aca="false">A1872+1</f>
        <v>1871</v>
      </c>
      <c r="B1873" s="20" t="n">
        <f aca="true">RAND()</f>
        <v>0.822521997636536</v>
      </c>
      <c r="C1873" s="21" t="n">
        <f aca="false">IF(B1873&gt;2/7,1,0)</f>
        <v>1</v>
      </c>
      <c r="D1873" s="22" t="n">
        <f aca="true">RAND()</f>
        <v>0.0933355604702244</v>
      </c>
      <c r="E1873" s="23" t="n">
        <f aca="false">IF(D1873&gt;2/7,1,0)</f>
        <v>0</v>
      </c>
      <c r="F1873" s="24" t="n">
        <f aca="true">RAND()</f>
        <v>0.461073785820347</v>
      </c>
      <c r="G1873" s="25" t="n">
        <f aca="false">IF(F1873&gt;2/7,1,0)</f>
        <v>1</v>
      </c>
      <c r="H1873" s="26" t="n">
        <f aca="false">IF(MIN(C1873,E1873,G1873)=1,1,0)</f>
        <v>0</v>
      </c>
    </row>
    <row r="1874" customFormat="false" ht="12.75" hidden="false" customHeight="false" outlineLevel="0" collapsed="false">
      <c r="A1874" s="12" t="n">
        <f aca="false">A1873+1</f>
        <v>1872</v>
      </c>
      <c r="B1874" s="20" t="n">
        <f aca="true">RAND()</f>
        <v>0.681735431395344</v>
      </c>
      <c r="C1874" s="21" t="n">
        <f aca="false">IF(B1874&gt;2/7,1,0)</f>
        <v>1</v>
      </c>
      <c r="D1874" s="22" t="n">
        <f aca="true">RAND()</f>
        <v>0.546489498375987</v>
      </c>
      <c r="E1874" s="23" t="n">
        <f aca="false">IF(D1874&gt;2/7,1,0)</f>
        <v>1</v>
      </c>
      <c r="F1874" s="24" t="n">
        <f aca="true">RAND()</f>
        <v>0.61824340727014</v>
      </c>
      <c r="G1874" s="25" t="n">
        <f aca="false">IF(F1874&gt;2/7,1,0)</f>
        <v>1</v>
      </c>
      <c r="H1874" s="26" t="n">
        <f aca="false">IF(MIN(C1874,E1874,G1874)=1,1,0)</f>
        <v>1</v>
      </c>
    </row>
    <row r="1875" customFormat="false" ht="12.75" hidden="false" customHeight="false" outlineLevel="0" collapsed="false">
      <c r="A1875" s="12" t="n">
        <f aca="false">A1874+1</f>
        <v>1873</v>
      </c>
      <c r="B1875" s="20" t="n">
        <f aca="true">RAND()</f>
        <v>0.0290015847706123</v>
      </c>
      <c r="C1875" s="21" t="n">
        <f aca="false">IF(B1875&gt;2/7,1,0)</f>
        <v>0</v>
      </c>
      <c r="D1875" s="22" t="n">
        <f aca="true">RAND()</f>
        <v>0.294708978850132</v>
      </c>
      <c r="E1875" s="23" t="n">
        <f aca="false">IF(D1875&gt;2/7,1,0)</f>
        <v>1</v>
      </c>
      <c r="F1875" s="24" t="n">
        <f aca="true">RAND()</f>
        <v>0.709977294727938</v>
      </c>
      <c r="G1875" s="25" t="n">
        <f aca="false">IF(F1875&gt;2/7,1,0)</f>
        <v>1</v>
      </c>
      <c r="H1875" s="26" t="n">
        <f aca="false">IF(MIN(C1875,E1875,G1875)=1,1,0)</f>
        <v>0</v>
      </c>
    </row>
    <row r="1876" customFormat="false" ht="12.75" hidden="false" customHeight="false" outlineLevel="0" collapsed="false">
      <c r="A1876" s="12" t="n">
        <f aca="false">A1875+1</f>
        <v>1874</v>
      </c>
      <c r="B1876" s="20" t="n">
        <f aca="true">RAND()</f>
        <v>0.485065892270087</v>
      </c>
      <c r="C1876" s="21" t="n">
        <f aca="false">IF(B1876&gt;2/7,1,0)</f>
        <v>1</v>
      </c>
      <c r="D1876" s="22" t="n">
        <f aca="true">RAND()</f>
        <v>0.102863759898469</v>
      </c>
      <c r="E1876" s="23" t="n">
        <f aca="false">IF(D1876&gt;2/7,1,0)</f>
        <v>0</v>
      </c>
      <c r="F1876" s="24" t="n">
        <f aca="true">RAND()</f>
        <v>0.555615621612896</v>
      </c>
      <c r="G1876" s="25" t="n">
        <f aca="false">IF(F1876&gt;2/7,1,0)</f>
        <v>1</v>
      </c>
      <c r="H1876" s="26" t="n">
        <f aca="false">IF(MIN(C1876,E1876,G1876)=1,1,0)</f>
        <v>0</v>
      </c>
    </row>
    <row r="1877" customFormat="false" ht="12.75" hidden="false" customHeight="false" outlineLevel="0" collapsed="false">
      <c r="A1877" s="12" t="n">
        <f aca="false">A1876+1</f>
        <v>1875</v>
      </c>
      <c r="B1877" s="20" t="n">
        <f aca="true">RAND()</f>
        <v>0.0529507496146975</v>
      </c>
      <c r="C1877" s="21" t="n">
        <f aca="false">IF(B1877&gt;2/7,1,0)</f>
        <v>0</v>
      </c>
      <c r="D1877" s="22" t="n">
        <f aca="true">RAND()</f>
        <v>0.0479606014530134</v>
      </c>
      <c r="E1877" s="23" t="n">
        <f aca="false">IF(D1877&gt;2/7,1,0)</f>
        <v>0</v>
      </c>
      <c r="F1877" s="24" t="n">
        <f aca="true">RAND()</f>
        <v>0.778514523041226</v>
      </c>
      <c r="G1877" s="25" t="n">
        <f aca="false">IF(F1877&gt;2/7,1,0)</f>
        <v>1</v>
      </c>
      <c r="H1877" s="26" t="n">
        <f aca="false">IF(MIN(C1877,E1877,G1877)=1,1,0)</f>
        <v>0</v>
      </c>
    </row>
    <row r="1878" customFormat="false" ht="12.75" hidden="false" customHeight="false" outlineLevel="0" collapsed="false">
      <c r="A1878" s="12" t="n">
        <f aca="false">A1877+1</f>
        <v>1876</v>
      </c>
      <c r="B1878" s="20" t="n">
        <f aca="true">RAND()</f>
        <v>0.088697588839219</v>
      </c>
      <c r="C1878" s="21" t="n">
        <f aca="false">IF(B1878&gt;2/7,1,0)</f>
        <v>0</v>
      </c>
      <c r="D1878" s="22" t="n">
        <f aca="true">RAND()</f>
        <v>0.221918843824995</v>
      </c>
      <c r="E1878" s="23" t="n">
        <f aca="false">IF(D1878&gt;2/7,1,0)</f>
        <v>0</v>
      </c>
      <c r="F1878" s="24" t="n">
        <f aca="true">RAND()</f>
        <v>0.712080406759045</v>
      </c>
      <c r="G1878" s="25" t="n">
        <f aca="false">IF(F1878&gt;2/7,1,0)</f>
        <v>1</v>
      </c>
      <c r="H1878" s="26" t="n">
        <f aca="false">IF(MIN(C1878,E1878,G1878)=1,1,0)</f>
        <v>0</v>
      </c>
    </row>
    <row r="1879" customFormat="false" ht="12.75" hidden="false" customHeight="false" outlineLevel="0" collapsed="false">
      <c r="A1879" s="12" t="n">
        <f aca="false">A1878+1</f>
        <v>1877</v>
      </c>
      <c r="B1879" s="20" t="n">
        <f aca="true">RAND()</f>
        <v>0.0284226040425813</v>
      </c>
      <c r="C1879" s="21" t="n">
        <f aca="false">IF(B1879&gt;2/7,1,0)</f>
        <v>0</v>
      </c>
      <c r="D1879" s="22" t="n">
        <f aca="true">RAND()</f>
        <v>0.426520582325468</v>
      </c>
      <c r="E1879" s="23" t="n">
        <f aca="false">IF(D1879&gt;2/7,1,0)</f>
        <v>1</v>
      </c>
      <c r="F1879" s="24" t="n">
        <f aca="true">RAND()</f>
        <v>0.478234560947804</v>
      </c>
      <c r="G1879" s="25" t="n">
        <f aca="false">IF(F1879&gt;2/7,1,0)</f>
        <v>1</v>
      </c>
      <c r="H1879" s="26" t="n">
        <f aca="false">IF(MIN(C1879,E1879,G1879)=1,1,0)</f>
        <v>0</v>
      </c>
    </row>
    <row r="1880" customFormat="false" ht="12.75" hidden="false" customHeight="false" outlineLevel="0" collapsed="false">
      <c r="A1880" s="12" t="n">
        <f aca="false">A1879+1</f>
        <v>1878</v>
      </c>
      <c r="B1880" s="20" t="n">
        <f aca="true">RAND()</f>
        <v>0.757250489855836</v>
      </c>
      <c r="C1880" s="21" t="n">
        <f aca="false">IF(B1880&gt;2/7,1,0)</f>
        <v>1</v>
      </c>
      <c r="D1880" s="22" t="n">
        <f aca="true">RAND()</f>
        <v>0.738943771953744</v>
      </c>
      <c r="E1880" s="23" t="n">
        <f aca="false">IF(D1880&gt;2/7,1,0)</f>
        <v>1</v>
      </c>
      <c r="F1880" s="24" t="n">
        <f aca="true">RAND()</f>
        <v>0.0392522776315642</v>
      </c>
      <c r="G1880" s="25" t="n">
        <f aca="false">IF(F1880&gt;2/7,1,0)</f>
        <v>0</v>
      </c>
      <c r="H1880" s="26" t="n">
        <f aca="false">IF(MIN(C1880,E1880,G1880)=1,1,0)</f>
        <v>0</v>
      </c>
    </row>
    <row r="1881" customFormat="false" ht="12.75" hidden="false" customHeight="false" outlineLevel="0" collapsed="false">
      <c r="A1881" s="12" t="n">
        <f aca="false">A1880+1</f>
        <v>1879</v>
      </c>
      <c r="B1881" s="20" t="n">
        <f aca="true">RAND()</f>
        <v>0.902572265597214</v>
      </c>
      <c r="C1881" s="21" t="n">
        <f aca="false">IF(B1881&gt;2/7,1,0)</f>
        <v>1</v>
      </c>
      <c r="D1881" s="22" t="n">
        <f aca="true">RAND()</f>
        <v>0.469605078664079</v>
      </c>
      <c r="E1881" s="23" t="n">
        <f aca="false">IF(D1881&gt;2/7,1,0)</f>
        <v>1</v>
      </c>
      <c r="F1881" s="24" t="n">
        <f aca="true">RAND()</f>
        <v>0.983533958868651</v>
      </c>
      <c r="G1881" s="25" t="n">
        <f aca="false">IF(F1881&gt;2/7,1,0)</f>
        <v>1</v>
      </c>
      <c r="H1881" s="26" t="n">
        <f aca="false">IF(MIN(C1881,E1881,G1881)=1,1,0)</f>
        <v>1</v>
      </c>
    </row>
    <row r="1882" customFormat="false" ht="12.75" hidden="false" customHeight="false" outlineLevel="0" collapsed="false">
      <c r="A1882" s="12" t="n">
        <f aca="false">A1881+1</f>
        <v>1880</v>
      </c>
      <c r="B1882" s="20" t="n">
        <f aca="true">RAND()</f>
        <v>0.141809655253575</v>
      </c>
      <c r="C1882" s="21" t="n">
        <f aca="false">IF(B1882&gt;2/7,1,0)</f>
        <v>0</v>
      </c>
      <c r="D1882" s="22" t="n">
        <f aca="true">RAND()</f>
        <v>0.112132968699344</v>
      </c>
      <c r="E1882" s="23" t="n">
        <f aca="false">IF(D1882&gt;2/7,1,0)</f>
        <v>0</v>
      </c>
      <c r="F1882" s="24" t="n">
        <f aca="true">RAND()</f>
        <v>0.129646892828275</v>
      </c>
      <c r="G1882" s="25" t="n">
        <f aca="false">IF(F1882&gt;2/7,1,0)</f>
        <v>0</v>
      </c>
      <c r="H1882" s="26" t="n">
        <f aca="false">IF(MIN(C1882,E1882,G1882)=1,1,0)</f>
        <v>0</v>
      </c>
    </row>
    <row r="1883" customFormat="false" ht="12.75" hidden="false" customHeight="false" outlineLevel="0" collapsed="false">
      <c r="A1883" s="12" t="n">
        <f aca="false">A1882+1</f>
        <v>1881</v>
      </c>
      <c r="B1883" s="20" t="n">
        <f aca="true">RAND()</f>
        <v>0.488845154187869</v>
      </c>
      <c r="C1883" s="21" t="n">
        <f aca="false">IF(B1883&gt;2/7,1,0)</f>
        <v>1</v>
      </c>
      <c r="D1883" s="22" t="n">
        <f aca="true">RAND()</f>
        <v>0.0283461297208122</v>
      </c>
      <c r="E1883" s="23" t="n">
        <f aca="false">IF(D1883&gt;2/7,1,0)</f>
        <v>0</v>
      </c>
      <c r="F1883" s="24" t="n">
        <f aca="true">RAND()</f>
        <v>0.115682208429076</v>
      </c>
      <c r="G1883" s="25" t="n">
        <f aca="false">IF(F1883&gt;2/7,1,0)</f>
        <v>0</v>
      </c>
      <c r="H1883" s="26" t="n">
        <f aca="false">IF(MIN(C1883,E1883,G1883)=1,1,0)</f>
        <v>0</v>
      </c>
    </row>
    <row r="1884" customFormat="false" ht="12.75" hidden="false" customHeight="false" outlineLevel="0" collapsed="false">
      <c r="A1884" s="12" t="n">
        <f aca="false">A1883+1</f>
        <v>1882</v>
      </c>
      <c r="B1884" s="20" t="n">
        <f aca="true">RAND()</f>
        <v>0.920345925004227</v>
      </c>
      <c r="C1884" s="21" t="n">
        <f aca="false">IF(B1884&gt;2/7,1,0)</f>
        <v>1</v>
      </c>
      <c r="D1884" s="22" t="n">
        <f aca="true">RAND()</f>
        <v>0.758231325761107</v>
      </c>
      <c r="E1884" s="23" t="n">
        <f aca="false">IF(D1884&gt;2/7,1,0)</f>
        <v>1</v>
      </c>
      <c r="F1884" s="24" t="n">
        <f aca="true">RAND()</f>
        <v>0.120424137541157</v>
      </c>
      <c r="G1884" s="25" t="n">
        <f aca="false">IF(F1884&gt;2/7,1,0)</f>
        <v>0</v>
      </c>
      <c r="H1884" s="26" t="n">
        <f aca="false">IF(MIN(C1884,E1884,G1884)=1,1,0)</f>
        <v>0</v>
      </c>
    </row>
    <row r="1885" customFormat="false" ht="12.75" hidden="false" customHeight="false" outlineLevel="0" collapsed="false">
      <c r="A1885" s="12" t="n">
        <f aca="false">A1884+1</f>
        <v>1883</v>
      </c>
      <c r="B1885" s="20" t="n">
        <f aca="true">RAND()</f>
        <v>0.298642932796996</v>
      </c>
      <c r="C1885" s="21" t="n">
        <f aca="false">IF(B1885&gt;2/7,1,0)</f>
        <v>1</v>
      </c>
      <c r="D1885" s="22" t="n">
        <f aca="true">RAND()</f>
        <v>0.342986052525318</v>
      </c>
      <c r="E1885" s="23" t="n">
        <f aca="false">IF(D1885&gt;2/7,1,0)</f>
        <v>1</v>
      </c>
      <c r="F1885" s="24" t="n">
        <f aca="true">RAND()</f>
        <v>0.373952877819791</v>
      </c>
      <c r="G1885" s="25" t="n">
        <f aca="false">IF(F1885&gt;2/7,1,0)</f>
        <v>1</v>
      </c>
      <c r="H1885" s="26" t="n">
        <f aca="false">IF(MIN(C1885,E1885,G1885)=1,1,0)</f>
        <v>1</v>
      </c>
    </row>
    <row r="1886" customFormat="false" ht="12.75" hidden="false" customHeight="false" outlineLevel="0" collapsed="false">
      <c r="A1886" s="12" t="n">
        <f aca="false">A1885+1</f>
        <v>1884</v>
      </c>
      <c r="B1886" s="20" t="n">
        <f aca="true">RAND()</f>
        <v>0.734192302556272</v>
      </c>
      <c r="C1886" s="21" t="n">
        <f aca="false">IF(B1886&gt;2/7,1,0)</f>
        <v>1</v>
      </c>
      <c r="D1886" s="22" t="n">
        <f aca="true">RAND()</f>
        <v>0.883362877144628</v>
      </c>
      <c r="E1886" s="23" t="n">
        <f aca="false">IF(D1886&gt;2/7,1,0)</f>
        <v>1</v>
      </c>
      <c r="F1886" s="24" t="n">
        <f aca="true">RAND()</f>
        <v>0.275620378917858</v>
      </c>
      <c r="G1886" s="25" t="n">
        <f aca="false">IF(F1886&gt;2/7,1,0)</f>
        <v>0</v>
      </c>
      <c r="H1886" s="26" t="n">
        <f aca="false">IF(MIN(C1886,E1886,G1886)=1,1,0)</f>
        <v>0</v>
      </c>
    </row>
    <row r="1887" customFormat="false" ht="12.75" hidden="false" customHeight="false" outlineLevel="0" collapsed="false">
      <c r="A1887" s="12" t="n">
        <f aca="false">A1886+1</f>
        <v>1885</v>
      </c>
      <c r="B1887" s="20" t="n">
        <f aca="true">RAND()</f>
        <v>0.330698954983747</v>
      </c>
      <c r="C1887" s="21" t="n">
        <f aca="false">IF(B1887&gt;2/7,1,0)</f>
        <v>1</v>
      </c>
      <c r="D1887" s="22" t="n">
        <f aca="true">RAND()</f>
        <v>0.566550725305381</v>
      </c>
      <c r="E1887" s="23" t="n">
        <f aca="false">IF(D1887&gt;2/7,1,0)</f>
        <v>1</v>
      </c>
      <c r="F1887" s="24" t="n">
        <f aca="true">RAND()</f>
        <v>0.995486492161499</v>
      </c>
      <c r="G1887" s="25" t="n">
        <f aca="false">IF(F1887&gt;2/7,1,0)</f>
        <v>1</v>
      </c>
      <c r="H1887" s="26" t="n">
        <f aca="false">IF(MIN(C1887,E1887,G1887)=1,1,0)</f>
        <v>1</v>
      </c>
    </row>
    <row r="1888" customFormat="false" ht="12.75" hidden="false" customHeight="false" outlineLevel="0" collapsed="false">
      <c r="A1888" s="12" t="n">
        <f aca="false">A1887+1</f>
        <v>1886</v>
      </c>
      <c r="B1888" s="20" t="n">
        <f aca="true">RAND()</f>
        <v>0.382843968765589</v>
      </c>
      <c r="C1888" s="21" t="n">
        <f aca="false">IF(B1888&gt;2/7,1,0)</f>
        <v>1</v>
      </c>
      <c r="D1888" s="22" t="n">
        <f aca="true">RAND()</f>
        <v>0.827013405577951</v>
      </c>
      <c r="E1888" s="23" t="n">
        <f aca="false">IF(D1888&gt;2/7,1,0)</f>
        <v>1</v>
      </c>
      <c r="F1888" s="24" t="n">
        <f aca="true">RAND()</f>
        <v>0.501904740237463</v>
      </c>
      <c r="G1888" s="25" t="n">
        <f aca="false">IF(F1888&gt;2/7,1,0)</f>
        <v>1</v>
      </c>
      <c r="H1888" s="26" t="n">
        <f aca="false">IF(MIN(C1888,E1888,G1888)=1,1,0)</f>
        <v>1</v>
      </c>
    </row>
    <row r="1889" customFormat="false" ht="12.75" hidden="false" customHeight="false" outlineLevel="0" collapsed="false">
      <c r="A1889" s="12" t="n">
        <f aca="false">A1888+1</f>
        <v>1887</v>
      </c>
      <c r="B1889" s="20" t="n">
        <f aca="true">RAND()</f>
        <v>0.0830738661018321</v>
      </c>
      <c r="C1889" s="21" t="n">
        <f aca="false">IF(B1889&gt;2/7,1,0)</f>
        <v>0</v>
      </c>
      <c r="D1889" s="22" t="n">
        <f aca="true">RAND()</f>
        <v>0.923867844740096</v>
      </c>
      <c r="E1889" s="23" t="n">
        <f aca="false">IF(D1889&gt;2/7,1,0)</f>
        <v>1</v>
      </c>
      <c r="F1889" s="24" t="n">
        <f aca="true">RAND()</f>
        <v>0.413201743512875</v>
      </c>
      <c r="G1889" s="25" t="n">
        <f aca="false">IF(F1889&gt;2/7,1,0)</f>
        <v>1</v>
      </c>
      <c r="H1889" s="26" t="n">
        <f aca="false">IF(MIN(C1889,E1889,G1889)=1,1,0)</f>
        <v>0</v>
      </c>
    </row>
    <row r="1890" customFormat="false" ht="12.75" hidden="false" customHeight="false" outlineLevel="0" collapsed="false">
      <c r="A1890" s="12" t="n">
        <f aca="false">A1889+1</f>
        <v>1888</v>
      </c>
      <c r="B1890" s="20" t="n">
        <f aca="true">RAND()</f>
        <v>0.361903758762255</v>
      </c>
      <c r="C1890" s="21" t="n">
        <f aca="false">IF(B1890&gt;2/7,1,0)</f>
        <v>1</v>
      </c>
      <c r="D1890" s="22" t="n">
        <f aca="true">RAND()</f>
        <v>0.470378583884362</v>
      </c>
      <c r="E1890" s="23" t="n">
        <f aca="false">IF(D1890&gt;2/7,1,0)</f>
        <v>1</v>
      </c>
      <c r="F1890" s="24" t="n">
        <f aca="true">RAND()</f>
        <v>0.754280506856714</v>
      </c>
      <c r="G1890" s="25" t="n">
        <f aca="false">IF(F1890&gt;2/7,1,0)</f>
        <v>1</v>
      </c>
      <c r="H1890" s="26" t="n">
        <f aca="false">IF(MIN(C1890,E1890,G1890)=1,1,0)</f>
        <v>1</v>
      </c>
    </row>
    <row r="1891" customFormat="false" ht="12.75" hidden="false" customHeight="false" outlineLevel="0" collapsed="false">
      <c r="A1891" s="12" t="n">
        <f aca="false">A1890+1</f>
        <v>1889</v>
      </c>
      <c r="B1891" s="20" t="n">
        <f aca="true">RAND()</f>
        <v>0.282677864709828</v>
      </c>
      <c r="C1891" s="21" t="n">
        <f aca="false">IF(B1891&gt;2/7,1,0)</f>
        <v>0</v>
      </c>
      <c r="D1891" s="22" t="n">
        <f aca="true">RAND()</f>
        <v>0.0822434011552951</v>
      </c>
      <c r="E1891" s="23" t="n">
        <f aca="false">IF(D1891&gt;2/7,1,0)</f>
        <v>0</v>
      </c>
      <c r="F1891" s="24" t="n">
        <f aca="true">RAND()</f>
        <v>0.312822855671963</v>
      </c>
      <c r="G1891" s="25" t="n">
        <f aca="false">IF(F1891&gt;2/7,1,0)</f>
        <v>1</v>
      </c>
      <c r="H1891" s="26" t="n">
        <f aca="false">IF(MIN(C1891,E1891,G1891)=1,1,0)</f>
        <v>0</v>
      </c>
    </row>
    <row r="1892" customFormat="false" ht="12.75" hidden="false" customHeight="false" outlineLevel="0" collapsed="false">
      <c r="A1892" s="12" t="n">
        <f aca="false">A1891+1</f>
        <v>1890</v>
      </c>
      <c r="B1892" s="20" t="n">
        <f aca="true">RAND()</f>
        <v>0.701914503745057</v>
      </c>
      <c r="C1892" s="21" t="n">
        <f aca="false">IF(B1892&gt;2/7,1,0)</f>
        <v>1</v>
      </c>
      <c r="D1892" s="22" t="n">
        <f aca="true">RAND()</f>
        <v>0.41697124803502</v>
      </c>
      <c r="E1892" s="23" t="n">
        <f aca="false">IF(D1892&gt;2/7,1,0)</f>
        <v>1</v>
      </c>
      <c r="F1892" s="24" t="n">
        <f aca="true">RAND()</f>
        <v>0.851036447148112</v>
      </c>
      <c r="G1892" s="25" t="n">
        <f aca="false">IF(F1892&gt;2/7,1,0)</f>
        <v>1</v>
      </c>
      <c r="H1892" s="26" t="n">
        <f aca="false">IF(MIN(C1892,E1892,G1892)=1,1,0)</f>
        <v>1</v>
      </c>
    </row>
    <row r="1893" customFormat="false" ht="12.75" hidden="false" customHeight="false" outlineLevel="0" collapsed="false">
      <c r="A1893" s="12" t="n">
        <f aca="false">A1892+1</f>
        <v>1891</v>
      </c>
      <c r="B1893" s="20" t="n">
        <f aca="true">RAND()</f>
        <v>0.510897102585748</v>
      </c>
      <c r="C1893" s="21" t="n">
        <f aca="false">IF(B1893&gt;2/7,1,0)</f>
        <v>1</v>
      </c>
      <c r="D1893" s="22" t="n">
        <f aca="true">RAND()</f>
        <v>0.990014646308861</v>
      </c>
      <c r="E1893" s="23" t="n">
        <f aca="false">IF(D1893&gt;2/7,1,0)</f>
        <v>1</v>
      </c>
      <c r="F1893" s="24" t="n">
        <f aca="true">RAND()</f>
        <v>0.244136699838811</v>
      </c>
      <c r="G1893" s="25" t="n">
        <f aca="false">IF(F1893&gt;2/7,1,0)</f>
        <v>0</v>
      </c>
      <c r="H1893" s="26" t="n">
        <f aca="false">IF(MIN(C1893,E1893,G1893)=1,1,0)</f>
        <v>0</v>
      </c>
    </row>
    <row r="1894" customFormat="false" ht="12.75" hidden="false" customHeight="false" outlineLevel="0" collapsed="false">
      <c r="A1894" s="12" t="n">
        <f aca="false">A1893+1</f>
        <v>1892</v>
      </c>
      <c r="B1894" s="20" t="n">
        <f aca="true">RAND()</f>
        <v>0.185393266251405</v>
      </c>
      <c r="C1894" s="21" t="n">
        <f aca="false">IF(B1894&gt;2/7,1,0)</f>
        <v>0</v>
      </c>
      <c r="D1894" s="22" t="n">
        <f aca="true">RAND()</f>
        <v>0.203732983649127</v>
      </c>
      <c r="E1894" s="23" t="n">
        <f aca="false">IF(D1894&gt;2/7,1,0)</f>
        <v>0</v>
      </c>
      <c r="F1894" s="24" t="n">
        <f aca="true">RAND()</f>
        <v>0.823830534883199</v>
      </c>
      <c r="G1894" s="25" t="n">
        <f aca="false">IF(F1894&gt;2/7,1,0)</f>
        <v>1</v>
      </c>
      <c r="H1894" s="26" t="n">
        <f aca="false">IF(MIN(C1894,E1894,G1894)=1,1,0)</f>
        <v>0</v>
      </c>
    </row>
    <row r="1895" customFormat="false" ht="12.75" hidden="false" customHeight="false" outlineLevel="0" collapsed="false">
      <c r="A1895" s="12" t="n">
        <f aca="false">A1894+1</f>
        <v>1893</v>
      </c>
      <c r="B1895" s="20" t="n">
        <f aca="true">RAND()</f>
        <v>0.767850715251325</v>
      </c>
      <c r="C1895" s="21" t="n">
        <f aca="false">IF(B1895&gt;2/7,1,0)</f>
        <v>1</v>
      </c>
      <c r="D1895" s="22" t="n">
        <f aca="true">RAND()</f>
        <v>0.0366022728712471</v>
      </c>
      <c r="E1895" s="23" t="n">
        <f aca="false">IF(D1895&gt;2/7,1,0)</f>
        <v>0</v>
      </c>
      <c r="F1895" s="24" t="n">
        <f aca="true">RAND()</f>
        <v>0.0235028320061164</v>
      </c>
      <c r="G1895" s="25" t="n">
        <f aca="false">IF(F1895&gt;2/7,1,0)</f>
        <v>0</v>
      </c>
      <c r="H1895" s="26" t="n">
        <f aca="false">IF(MIN(C1895,E1895,G1895)=1,1,0)</f>
        <v>0</v>
      </c>
    </row>
    <row r="1896" customFormat="false" ht="12.75" hidden="false" customHeight="false" outlineLevel="0" collapsed="false">
      <c r="A1896" s="12" t="n">
        <f aca="false">A1895+1</f>
        <v>1894</v>
      </c>
      <c r="B1896" s="20" t="n">
        <f aca="true">RAND()</f>
        <v>0.560265478424428</v>
      </c>
      <c r="C1896" s="21" t="n">
        <f aca="false">IF(B1896&gt;2/7,1,0)</f>
        <v>1</v>
      </c>
      <c r="D1896" s="22" t="n">
        <f aca="true">RAND()</f>
        <v>0.275784786554494</v>
      </c>
      <c r="E1896" s="23" t="n">
        <f aca="false">IF(D1896&gt;2/7,1,0)</f>
        <v>0</v>
      </c>
      <c r="F1896" s="24" t="n">
        <f aca="true">RAND()</f>
        <v>0.952037943750213</v>
      </c>
      <c r="G1896" s="25" t="n">
        <f aca="false">IF(F1896&gt;2/7,1,0)</f>
        <v>1</v>
      </c>
      <c r="H1896" s="26" t="n">
        <f aca="false">IF(MIN(C1896,E1896,G1896)=1,1,0)</f>
        <v>0</v>
      </c>
    </row>
    <row r="1897" customFormat="false" ht="12.75" hidden="false" customHeight="false" outlineLevel="0" collapsed="false">
      <c r="A1897" s="12" t="n">
        <f aca="false">A1896+1</f>
        <v>1895</v>
      </c>
      <c r="B1897" s="20" t="n">
        <f aca="true">RAND()</f>
        <v>0.898886967862565</v>
      </c>
      <c r="C1897" s="21" t="n">
        <f aca="false">IF(B1897&gt;2/7,1,0)</f>
        <v>1</v>
      </c>
      <c r="D1897" s="22" t="n">
        <f aca="true">RAND()</f>
        <v>0.276300087330824</v>
      </c>
      <c r="E1897" s="23" t="n">
        <f aca="false">IF(D1897&gt;2/7,1,0)</f>
        <v>0</v>
      </c>
      <c r="F1897" s="24" t="n">
        <f aca="true">RAND()</f>
        <v>0.354833514055859</v>
      </c>
      <c r="G1897" s="25" t="n">
        <f aca="false">IF(F1897&gt;2/7,1,0)</f>
        <v>1</v>
      </c>
      <c r="H1897" s="26" t="n">
        <f aca="false">IF(MIN(C1897,E1897,G1897)=1,1,0)</f>
        <v>0</v>
      </c>
    </row>
    <row r="1898" customFormat="false" ht="12.75" hidden="false" customHeight="false" outlineLevel="0" collapsed="false">
      <c r="A1898" s="12" t="n">
        <f aca="false">A1897+1</f>
        <v>1896</v>
      </c>
      <c r="B1898" s="20" t="n">
        <f aca="true">RAND()</f>
        <v>0.660273414388483</v>
      </c>
      <c r="C1898" s="21" t="n">
        <f aca="false">IF(B1898&gt;2/7,1,0)</f>
        <v>1</v>
      </c>
      <c r="D1898" s="22" t="n">
        <f aca="true">RAND()</f>
        <v>0.887244008681909</v>
      </c>
      <c r="E1898" s="23" t="n">
        <f aca="false">IF(D1898&gt;2/7,1,0)</f>
        <v>1</v>
      </c>
      <c r="F1898" s="24" t="n">
        <f aca="true">RAND()</f>
        <v>0.234878713501044</v>
      </c>
      <c r="G1898" s="25" t="n">
        <f aca="false">IF(F1898&gt;2/7,1,0)</f>
        <v>0</v>
      </c>
      <c r="H1898" s="26" t="n">
        <f aca="false">IF(MIN(C1898,E1898,G1898)=1,1,0)</f>
        <v>0</v>
      </c>
    </row>
    <row r="1899" customFormat="false" ht="12.75" hidden="false" customHeight="false" outlineLevel="0" collapsed="false">
      <c r="A1899" s="12" t="n">
        <f aca="false">A1898+1</f>
        <v>1897</v>
      </c>
      <c r="B1899" s="20" t="n">
        <f aca="true">RAND()</f>
        <v>0.919648393807506</v>
      </c>
      <c r="C1899" s="21" t="n">
        <f aca="false">IF(B1899&gt;2/7,1,0)</f>
        <v>1</v>
      </c>
      <c r="D1899" s="22" t="n">
        <f aca="true">RAND()</f>
        <v>0.685806102775116</v>
      </c>
      <c r="E1899" s="23" t="n">
        <f aca="false">IF(D1899&gt;2/7,1,0)</f>
        <v>1</v>
      </c>
      <c r="F1899" s="24" t="n">
        <f aca="true">RAND()</f>
        <v>0.0775640253045607</v>
      </c>
      <c r="G1899" s="25" t="n">
        <f aca="false">IF(F1899&gt;2/7,1,0)</f>
        <v>0</v>
      </c>
      <c r="H1899" s="26" t="n">
        <f aca="false">IF(MIN(C1899,E1899,G1899)=1,1,0)</f>
        <v>0</v>
      </c>
    </row>
    <row r="1900" customFormat="false" ht="12.75" hidden="false" customHeight="false" outlineLevel="0" collapsed="false">
      <c r="A1900" s="12" t="n">
        <f aca="false">A1899+1</f>
        <v>1898</v>
      </c>
      <c r="B1900" s="20" t="n">
        <f aca="true">RAND()</f>
        <v>0.963952482155557</v>
      </c>
      <c r="C1900" s="21" t="n">
        <f aca="false">IF(B1900&gt;2/7,1,0)</f>
        <v>1</v>
      </c>
      <c r="D1900" s="22" t="n">
        <f aca="true">RAND()</f>
        <v>0.303856976765334</v>
      </c>
      <c r="E1900" s="23" t="n">
        <f aca="false">IF(D1900&gt;2/7,1,0)</f>
        <v>1</v>
      </c>
      <c r="F1900" s="24" t="n">
        <f aca="true">RAND()</f>
        <v>0.926671738313166</v>
      </c>
      <c r="G1900" s="25" t="n">
        <f aca="false">IF(F1900&gt;2/7,1,0)</f>
        <v>1</v>
      </c>
      <c r="H1900" s="26" t="n">
        <f aca="false">IF(MIN(C1900,E1900,G1900)=1,1,0)</f>
        <v>1</v>
      </c>
    </row>
    <row r="1901" customFormat="false" ht="12.75" hidden="false" customHeight="false" outlineLevel="0" collapsed="false">
      <c r="A1901" s="12" t="n">
        <f aca="false">A1900+1</f>
        <v>1899</v>
      </c>
      <c r="B1901" s="20" t="n">
        <f aca="true">RAND()</f>
        <v>0.384181930366375</v>
      </c>
      <c r="C1901" s="21" t="n">
        <f aca="false">IF(B1901&gt;2/7,1,0)</f>
        <v>1</v>
      </c>
      <c r="D1901" s="22" t="n">
        <f aca="true">RAND()</f>
        <v>0.591494697077738</v>
      </c>
      <c r="E1901" s="23" t="n">
        <f aca="false">IF(D1901&gt;2/7,1,0)</f>
        <v>1</v>
      </c>
      <c r="F1901" s="24" t="n">
        <f aca="true">RAND()</f>
        <v>0.451069961229651</v>
      </c>
      <c r="G1901" s="25" t="n">
        <f aca="false">IF(F1901&gt;2/7,1,0)</f>
        <v>1</v>
      </c>
      <c r="H1901" s="26" t="n">
        <f aca="false">IF(MIN(C1901,E1901,G1901)=1,1,0)</f>
        <v>1</v>
      </c>
    </row>
    <row r="1902" customFormat="false" ht="12.75" hidden="false" customHeight="false" outlineLevel="0" collapsed="false">
      <c r="A1902" s="12" t="n">
        <f aca="false">A1901+1</f>
        <v>1900</v>
      </c>
      <c r="B1902" s="20" t="n">
        <f aca="true">RAND()</f>
        <v>0.0189399005337821</v>
      </c>
      <c r="C1902" s="21" t="n">
        <f aca="false">IF(B1902&gt;2/7,1,0)</f>
        <v>0</v>
      </c>
      <c r="D1902" s="22" t="n">
        <f aca="true">RAND()</f>
        <v>0.258110401093112</v>
      </c>
      <c r="E1902" s="23" t="n">
        <f aca="false">IF(D1902&gt;2/7,1,0)</f>
        <v>0</v>
      </c>
      <c r="F1902" s="24" t="n">
        <f aca="true">RAND()</f>
        <v>0.126627507501832</v>
      </c>
      <c r="G1902" s="25" t="n">
        <f aca="false">IF(F1902&gt;2/7,1,0)</f>
        <v>0</v>
      </c>
      <c r="H1902" s="26" t="n">
        <f aca="false">IF(MIN(C1902,E1902,G1902)=1,1,0)</f>
        <v>0</v>
      </c>
    </row>
    <row r="1903" customFormat="false" ht="12.75" hidden="false" customHeight="false" outlineLevel="0" collapsed="false">
      <c r="A1903" s="12" t="n">
        <f aca="false">A1902+1</f>
        <v>1901</v>
      </c>
      <c r="B1903" s="20" t="n">
        <f aca="true">RAND()</f>
        <v>0.454166839602129</v>
      </c>
      <c r="C1903" s="21" t="n">
        <f aca="false">IF(B1903&gt;2/7,1,0)</f>
        <v>1</v>
      </c>
      <c r="D1903" s="22" t="n">
        <f aca="true">RAND()</f>
        <v>0.292954945632647</v>
      </c>
      <c r="E1903" s="23" t="n">
        <f aca="false">IF(D1903&gt;2/7,1,0)</f>
        <v>1</v>
      </c>
      <c r="F1903" s="24" t="n">
        <f aca="true">RAND()</f>
        <v>0.038033436308106</v>
      </c>
      <c r="G1903" s="25" t="n">
        <f aca="false">IF(F1903&gt;2/7,1,0)</f>
        <v>0</v>
      </c>
      <c r="H1903" s="26" t="n">
        <f aca="false">IF(MIN(C1903,E1903,G1903)=1,1,0)</f>
        <v>0</v>
      </c>
    </row>
    <row r="1904" customFormat="false" ht="12.75" hidden="false" customHeight="false" outlineLevel="0" collapsed="false">
      <c r="A1904" s="12" t="n">
        <f aca="false">A1903+1</f>
        <v>1902</v>
      </c>
      <c r="B1904" s="20" t="n">
        <f aca="true">RAND()</f>
        <v>0.845852429041145</v>
      </c>
      <c r="C1904" s="21" t="n">
        <f aca="false">IF(B1904&gt;2/7,1,0)</f>
        <v>1</v>
      </c>
      <c r="D1904" s="22" t="n">
        <f aca="true">RAND()</f>
        <v>0.580472077794404</v>
      </c>
      <c r="E1904" s="23" t="n">
        <f aca="false">IF(D1904&gt;2/7,1,0)</f>
        <v>1</v>
      </c>
      <c r="F1904" s="24" t="n">
        <f aca="true">RAND()</f>
        <v>0.00955568802750642</v>
      </c>
      <c r="G1904" s="25" t="n">
        <f aca="false">IF(F1904&gt;2/7,1,0)</f>
        <v>0</v>
      </c>
      <c r="H1904" s="26" t="n">
        <f aca="false">IF(MIN(C1904,E1904,G1904)=1,1,0)</f>
        <v>0</v>
      </c>
    </row>
    <row r="1905" customFormat="false" ht="12.75" hidden="false" customHeight="false" outlineLevel="0" collapsed="false">
      <c r="A1905" s="12" t="n">
        <f aca="false">A1904+1</f>
        <v>1903</v>
      </c>
      <c r="B1905" s="20" t="n">
        <f aca="true">RAND()</f>
        <v>0.391393483087161</v>
      </c>
      <c r="C1905" s="21" t="n">
        <f aca="false">IF(B1905&gt;2/7,1,0)</f>
        <v>1</v>
      </c>
      <c r="D1905" s="22" t="n">
        <f aca="true">RAND()</f>
        <v>0.543804073830259</v>
      </c>
      <c r="E1905" s="23" t="n">
        <f aca="false">IF(D1905&gt;2/7,1,0)</f>
        <v>1</v>
      </c>
      <c r="F1905" s="24" t="n">
        <f aca="true">RAND()</f>
        <v>0.541498289510363</v>
      </c>
      <c r="G1905" s="25" t="n">
        <f aca="false">IF(F1905&gt;2/7,1,0)</f>
        <v>1</v>
      </c>
      <c r="H1905" s="26" t="n">
        <f aca="false">IF(MIN(C1905,E1905,G1905)=1,1,0)</f>
        <v>1</v>
      </c>
    </row>
    <row r="1906" customFormat="false" ht="12.75" hidden="false" customHeight="false" outlineLevel="0" collapsed="false">
      <c r="A1906" s="12" t="n">
        <f aca="false">A1905+1</f>
        <v>1904</v>
      </c>
      <c r="B1906" s="20" t="n">
        <f aca="true">RAND()</f>
        <v>0.337274323228969</v>
      </c>
      <c r="C1906" s="21" t="n">
        <f aca="false">IF(B1906&gt;2/7,1,0)</f>
        <v>1</v>
      </c>
      <c r="D1906" s="22" t="n">
        <f aca="true">RAND()</f>
        <v>0.723173919215209</v>
      </c>
      <c r="E1906" s="23" t="n">
        <f aca="false">IF(D1906&gt;2/7,1,0)</f>
        <v>1</v>
      </c>
      <c r="F1906" s="24" t="n">
        <f aca="true">RAND()</f>
        <v>0.389150247057095</v>
      </c>
      <c r="G1906" s="25" t="n">
        <f aca="false">IF(F1906&gt;2/7,1,0)</f>
        <v>1</v>
      </c>
      <c r="H1906" s="26" t="n">
        <f aca="false">IF(MIN(C1906,E1906,G1906)=1,1,0)</f>
        <v>1</v>
      </c>
    </row>
    <row r="1907" customFormat="false" ht="12.75" hidden="false" customHeight="false" outlineLevel="0" collapsed="false">
      <c r="A1907" s="12" t="n">
        <f aca="false">A1906+1</f>
        <v>1905</v>
      </c>
      <c r="B1907" s="20" t="n">
        <f aca="true">RAND()</f>
        <v>0.403611039980639</v>
      </c>
      <c r="C1907" s="21" t="n">
        <f aca="false">IF(B1907&gt;2/7,1,0)</f>
        <v>1</v>
      </c>
      <c r="D1907" s="22" t="n">
        <f aca="true">RAND()</f>
        <v>0.410362936456645</v>
      </c>
      <c r="E1907" s="23" t="n">
        <f aca="false">IF(D1907&gt;2/7,1,0)</f>
        <v>1</v>
      </c>
      <c r="F1907" s="24" t="n">
        <f aca="true">RAND()</f>
        <v>0.887673140416895</v>
      </c>
      <c r="G1907" s="25" t="n">
        <f aca="false">IF(F1907&gt;2/7,1,0)</f>
        <v>1</v>
      </c>
      <c r="H1907" s="26" t="n">
        <f aca="false">IF(MIN(C1907,E1907,G1907)=1,1,0)</f>
        <v>1</v>
      </c>
    </row>
    <row r="1908" customFormat="false" ht="12.75" hidden="false" customHeight="false" outlineLevel="0" collapsed="false">
      <c r="A1908" s="12" t="n">
        <f aca="false">A1907+1</f>
        <v>1906</v>
      </c>
      <c r="B1908" s="20" t="n">
        <f aca="true">RAND()</f>
        <v>0.228250949492812</v>
      </c>
      <c r="C1908" s="21" t="n">
        <f aca="false">IF(B1908&gt;2/7,1,0)</f>
        <v>0</v>
      </c>
      <c r="D1908" s="22" t="n">
        <f aca="true">RAND()</f>
        <v>0.18531422314457</v>
      </c>
      <c r="E1908" s="23" t="n">
        <f aca="false">IF(D1908&gt;2/7,1,0)</f>
        <v>0</v>
      </c>
      <c r="F1908" s="24" t="n">
        <f aca="true">RAND()</f>
        <v>0.356458271113458</v>
      </c>
      <c r="G1908" s="25" t="n">
        <f aca="false">IF(F1908&gt;2/7,1,0)</f>
        <v>1</v>
      </c>
      <c r="H1908" s="26" t="n">
        <f aca="false">IF(MIN(C1908,E1908,G1908)=1,1,0)</f>
        <v>0</v>
      </c>
    </row>
    <row r="1909" customFormat="false" ht="12.75" hidden="false" customHeight="false" outlineLevel="0" collapsed="false">
      <c r="A1909" s="12" t="n">
        <f aca="false">A1908+1</f>
        <v>1907</v>
      </c>
      <c r="B1909" s="20" t="n">
        <f aca="true">RAND()</f>
        <v>0.282894944595942</v>
      </c>
      <c r="C1909" s="21" t="n">
        <f aca="false">IF(B1909&gt;2/7,1,0)</f>
        <v>0</v>
      </c>
      <c r="D1909" s="22" t="n">
        <f aca="true">RAND()</f>
        <v>0.650297865144139</v>
      </c>
      <c r="E1909" s="23" t="n">
        <f aca="false">IF(D1909&gt;2/7,1,0)</f>
        <v>1</v>
      </c>
      <c r="F1909" s="24" t="n">
        <f aca="true">RAND()</f>
        <v>0.667046413397848</v>
      </c>
      <c r="G1909" s="25" t="n">
        <f aca="false">IF(F1909&gt;2/7,1,0)</f>
        <v>1</v>
      </c>
      <c r="H1909" s="26" t="n">
        <f aca="false">IF(MIN(C1909,E1909,G1909)=1,1,0)</f>
        <v>0</v>
      </c>
    </row>
    <row r="1910" customFormat="false" ht="12.75" hidden="false" customHeight="false" outlineLevel="0" collapsed="false">
      <c r="A1910" s="12" t="n">
        <f aca="false">A1909+1</f>
        <v>1908</v>
      </c>
      <c r="B1910" s="20" t="n">
        <f aca="true">RAND()</f>
        <v>0.898046284364636</v>
      </c>
      <c r="C1910" s="21" t="n">
        <f aca="false">IF(B1910&gt;2/7,1,0)</f>
        <v>1</v>
      </c>
      <c r="D1910" s="22" t="n">
        <f aca="true">RAND()</f>
        <v>0.679244805053849</v>
      </c>
      <c r="E1910" s="23" t="n">
        <f aca="false">IF(D1910&gt;2/7,1,0)</f>
        <v>1</v>
      </c>
      <c r="F1910" s="24" t="n">
        <f aca="true">RAND()</f>
        <v>0.653393767882561</v>
      </c>
      <c r="G1910" s="25" t="n">
        <f aca="false">IF(F1910&gt;2/7,1,0)</f>
        <v>1</v>
      </c>
      <c r="H1910" s="26" t="n">
        <f aca="false">IF(MIN(C1910,E1910,G1910)=1,1,0)</f>
        <v>1</v>
      </c>
    </row>
    <row r="1911" customFormat="false" ht="12.75" hidden="false" customHeight="false" outlineLevel="0" collapsed="false">
      <c r="A1911" s="12" t="n">
        <f aca="false">A1910+1</f>
        <v>1909</v>
      </c>
      <c r="B1911" s="20" t="n">
        <f aca="true">RAND()</f>
        <v>0.964665670776852</v>
      </c>
      <c r="C1911" s="21" t="n">
        <f aca="false">IF(B1911&gt;2/7,1,0)</f>
        <v>1</v>
      </c>
      <c r="D1911" s="22" t="n">
        <f aca="true">RAND()</f>
        <v>0.95739992337818</v>
      </c>
      <c r="E1911" s="23" t="n">
        <f aca="false">IF(D1911&gt;2/7,1,0)</f>
        <v>1</v>
      </c>
      <c r="F1911" s="24" t="n">
        <f aca="true">RAND()</f>
        <v>0.785318330113273</v>
      </c>
      <c r="G1911" s="25" t="n">
        <f aca="false">IF(F1911&gt;2/7,1,0)</f>
        <v>1</v>
      </c>
      <c r="H1911" s="26" t="n">
        <f aca="false">IF(MIN(C1911,E1911,G1911)=1,1,0)</f>
        <v>1</v>
      </c>
    </row>
    <row r="1912" customFormat="false" ht="12.75" hidden="false" customHeight="false" outlineLevel="0" collapsed="false">
      <c r="A1912" s="12" t="n">
        <f aca="false">A1911+1</f>
        <v>1910</v>
      </c>
      <c r="B1912" s="20" t="n">
        <f aca="true">RAND()</f>
        <v>0.660792007513406</v>
      </c>
      <c r="C1912" s="21" t="n">
        <f aca="false">IF(B1912&gt;2/7,1,0)</f>
        <v>1</v>
      </c>
      <c r="D1912" s="22" t="n">
        <f aca="true">RAND()</f>
        <v>0.0732091295577372</v>
      </c>
      <c r="E1912" s="23" t="n">
        <f aca="false">IF(D1912&gt;2/7,1,0)</f>
        <v>0</v>
      </c>
      <c r="F1912" s="24" t="n">
        <f aca="true">RAND()</f>
        <v>0.317618788635355</v>
      </c>
      <c r="G1912" s="25" t="n">
        <f aca="false">IF(F1912&gt;2/7,1,0)</f>
        <v>1</v>
      </c>
      <c r="H1912" s="26" t="n">
        <f aca="false">IF(MIN(C1912,E1912,G1912)=1,1,0)</f>
        <v>0</v>
      </c>
    </row>
    <row r="1913" customFormat="false" ht="12.75" hidden="false" customHeight="false" outlineLevel="0" collapsed="false">
      <c r="A1913" s="12" t="n">
        <f aca="false">A1912+1</f>
        <v>1911</v>
      </c>
      <c r="B1913" s="20" t="n">
        <f aca="true">RAND()</f>
        <v>0.645188965638011</v>
      </c>
      <c r="C1913" s="21" t="n">
        <f aca="false">IF(B1913&gt;2/7,1,0)</f>
        <v>1</v>
      </c>
      <c r="D1913" s="22" t="n">
        <f aca="true">RAND()</f>
        <v>0.261678325156684</v>
      </c>
      <c r="E1913" s="23" t="n">
        <f aca="false">IF(D1913&gt;2/7,1,0)</f>
        <v>0</v>
      </c>
      <c r="F1913" s="24" t="n">
        <f aca="true">RAND()</f>
        <v>0.24713035169433</v>
      </c>
      <c r="G1913" s="25" t="n">
        <f aca="false">IF(F1913&gt;2/7,1,0)</f>
        <v>0</v>
      </c>
      <c r="H1913" s="26" t="n">
        <f aca="false">IF(MIN(C1913,E1913,G1913)=1,1,0)</f>
        <v>0</v>
      </c>
    </row>
    <row r="1914" customFormat="false" ht="12.75" hidden="false" customHeight="false" outlineLevel="0" collapsed="false">
      <c r="A1914" s="12" t="n">
        <f aca="false">A1913+1</f>
        <v>1912</v>
      </c>
      <c r="B1914" s="20" t="n">
        <f aca="true">RAND()</f>
        <v>0.638655295461132</v>
      </c>
      <c r="C1914" s="21" t="n">
        <f aca="false">IF(B1914&gt;2/7,1,0)</f>
        <v>1</v>
      </c>
      <c r="D1914" s="22" t="n">
        <f aca="true">RAND()</f>
        <v>0.676327978822817</v>
      </c>
      <c r="E1914" s="23" t="n">
        <f aca="false">IF(D1914&gt;2/7,1,0)</f>
        <v>1</v>
      </c>
      <c r="F1914" s="24" t="n">
        <f aca="true">RAND()</f>
        <v>0.799033126200634</v>
      </c>
      <c r="G1914" s="25" t="n">
        <f aca="false">IF(F1914&gt;2/7,1,0)</f>
        <v>1</v>
      </c>
      <c r="H1914" s="26" t="n">
        <f aca="false">IF(MIN(C1914,E1914,G1914)=1,1,0)</f>
        <v>1</v>
      </c>
    </row>
    <row r="1915" customFormat="false" ht="12.75" hidden="false" customHeight="false" outlineLevel="0" collapsed="false">
      <c r="A1915" s="12" t="n">
        <f aca="false">A1914+1</f>
        <v>1913</v>
      </c>
      <c r="B1915" s="20" t="n">
        <f aca="true">RAND()</f>
        <v>0.0907417003646398</v>
      </c>
      <c r="C1915" s="21" t="n">
        <f aca="false">IF(B1915&gt;2/7,1,0)</f>
        <v>0</v>
      </c>
      <c r="D1915" s="22" t="n">
        <f aca="true">RAND()</f>
        <v>0.515187337047331</v>
      </c>
      <c r="E1915" s="23" t="n">
        <f aca="false">IF(D1915&gt;2/7,1,0)</f>
        <v>1</v>
      </c>
      <c r="F1915" s="24" t="n">
        <f aca="true">RAND()</f>
        <v>0.113865054584038</v>
      </c>
      <c r="G1915" s="25" t="n">
        <f aca="false">IF(F1915&gt;2/7,1,0)</f>
        <v>0</v>
      </c>
      <c r="H1915" s="26" t="n">
        <f aca="false">IF(MIN(C1915,E1915,G1915)=1,1,0)</f>
        <v>0</v>
      </c>
    </row>
    <row r="1916" customFormat="false" ht="12.75" hidden="false" customHeight="false" outlineLevel="0" collapsed="false">
      <c r="A1916" s="12" t="n">
        <f aca="false">A1915+1</f>
        <v>1914</v>
      </c>
      <c r="B1916" s="20" t="n">
        <f aca="true">RAND()</f>
        <v>0.298770418295373</v>
      </c>
      <c r="C1916" s="21" t="n">
        <f aca="false">IF(B1916&gt;2/7,1,0)</f>
        <v>1</v>
      </c>
      <c r="D1916" s="22" t="n">
        <f aca="true">RAND()</f>
        <v>0.446357664730643</v>
      </c>
      <c r="E1916" s="23" t="n">
        <f aca="false">IF(D1916&gt;2/7,1,0)</f>
        <v>1</v>
      </c>
      <c r="F1916" s="24" t="n">
        <f aca="true">RAND()</f>
        <v>0.869432418069156</v>
      </c>
      <c r="G1916" s="25" t="n">
        <f aca="false">IF(F1916&gt;2/7,1,0)</f>
        <v>1</v>
      </c>
      <c r="H1916" s="26" t="n">
        <f aca="false">IF(MIN(C1916,E1916,G1916)=1,1,0)</f>
        <v>1</v>
      </c>
    </row>
    <row r="1917" customFormat="false" ht="12.75" hidden="false" customHeight="false" outlineLevel="0" collapsed="false">
      <c r="A1917" s="12" t="n">
        <f aca="false">A1916+1</f>
        <v>1915</v>
      </c>
      <c r="B1917" s="20" t="n">
        <f aca="true">RAND()</f>
        <v>0.173278158543381</v>
      </c>
      <c r="C1917" s="21" t="n">
        <f aca="false">IF(B1917&gt;2/7,1,0)</f>
        <v>0</v>
      </c>
      <c r="D1917" s="22" t="n">
        <f aca="true">RAND()</f>
        <v>0.44781701456629</v>
      </c>
      <c r="E1917" s="23" t="n">
        <f aca="false">IF(D1917&gt;2/7,1,0)</f>
        <v>1</v>
      </c>
      <c r="F1917" s="24" t="n">
        <f aca="true">RAND()</f>
        <v>0.570103020664041</v>
      </c>
      <c r="G1917" s="25" t="n">
        <f aca="false">IF(F1917&gt;2/7,1,0)</f>
        <v>1</v>
      </c>
      <c r="H1917" s="26" t="n">
        <f aca="false">IF(MIN(C1917,E1917,G1917)=1,1,0)</f>
        <v>0</v>
      </c>
    </row>
    <row r="1918" customFormat="false" ht="12.75" hidden="false" customHeight="false" outlineLevel="0" collapsed="false">
      <c r="A1918" s="12" t="n">
        <f aca="false">A1917+1</f>
        <v>1916</v>
      </c>
      <c r="B1918" s="20" t="n">
        <f aca="true">RAND()</f>
        <v>0.983445896927252</v>
      </c>
      <c r="C1918" s="21" t="n">
        <f aca="false">IF(B1918&gt;2/7,1,0)</f>
        <v>1</v>
      </c>
      <c r="D1918" s="22" t="n">
        <f aca="true">RAND()</f>
        <v>0.473914921539734</v>
      </c>
      <c r="E1918" s="23" t="n">
        <f aca="false">IF(D1918&gt;2/7,1,0)</f>
        <v>1</v>
      </c>
      <c r="F1918" s="24" t="n">
        <f aca="true">RAND()</f>
        <v>0.304491445784006</v>
      </c>
      <c r="G1918" s="25" t="n">
        <f aca="false">IF(F1918&gt;2/7,1,0)</f>
        <v>1</v>
      </c>
      <c r="H1918" s="26" t="n">
        <f aca="false">IF(MIN(C1918,E1918,G1918)=1,1,0)</f>
        <v>1</v>
      </c>
    </row>
    <row r="1919" customFormat="false" ht="12.75" hidden="false" customHeight="false" outlineLevel="0" collapsed="false">
      <c r="A1919" s="12" t="n">
        <f aca="false">A1918+1</f>
        <v>1917</v>
      </c>
      <c r="B1919" s="20" t="n">
        <f aca="true">RAND()</f>
        <v>0.895816312437122</v>
      </c>
      <c r="C1919" s="21" t="n">
        <f aca="false">IF(B1919&gt;2/7,1,0)</f>
        <v>1</v>
      </c>
      <c r="D1919" s="22" t="n">
        <f aca="true">RAND()</f>
        <v>0.815083709069091</v>
      </c>
      <c r="E1919" s="23" t="n">
        <f aca="false">IF(D1919&gt;2/7,1,0)</f>
        <v>1</v>
      </c>
      <c r="F1919" s="24" t="n">
        <f aca="true">RAND()</f>
        <v>0.846642691856955</v>
      </c>
      <c r="G1919" s="25" t="n">
        <f aca="false">IF(F1919&gt;2/7,1,0)</f>
        <v>1</v>
      </c>
      <c r="H1919" s="26" t="n">
        <f aca="false">IF(MIN(C1919,E1919,G1919)=1,1,0)</f>
        <v>1</v>
      </c>
    </row>
    <row r="1920" customFormat="false" ht="12.75" hidden="false" customHeight="false" outlineLevel="0" collapsed="false">
      <c r="A1920" s="12" t="n">
        <f aca="false">A1919+1</f>
        <v>1918</v>
      </c>
      <c r="B1920" s="20" t="n">
        <f aca="true">RAND()</f>
        <v>0.204168480891029</v>
      </c>
      <c r="C1920" s="21" t="n">
        <f aca="false">IF(B1920&gt;2/7,1,0)</f>
        <v>0</v>
      </c>
      <c r="D1920" s="22" t="n">
        <f aca="true">RAND()</f>
        <v>0.97793715307802</v>
      </c>
      <c r="E1920" s="23" t="n">
        <f aca="false">IF(D1920&gt;2/7,1,0)</f>
        <v>1</v>
      </c>
      <c r="F1920" s="24" t="n">
        <f aca="true">RAND()</f>
        <v>0.844375710257339</v>
      </c>
      <c r="G1920" s="25" t="n">
        <f aca="false">IF(F1920&gt;2/7,1,0)</f>
        <v>1</v>
      </c>
      <c r="H1920" s="26" t="n">
        <f aca="false">IF(MIN(C1920,E1920,G1920)=1,1,0)</f>
        <v>0</v>
      </c>
    </row>
    <row r="1921" customFormat="false" ht="12.75" hidden="false" customHeight="false" outlineLevel="0" collapsed="false">
      <c r="A1921" s="12" t="n">
        <f aca="false">A1920+1</f>
        <v>1919</v>
      </c>
      <c r="B1921" s="20" t="n">
        <f aca="true">RAND()</f>
        <v>0.0665373109892659</v>
      </c>
      <c r="C1921" s="21" t="n">
        <f aca="false">IF(B1921&gt;2/7,1,0)</f>
        <v>0</v>
      </c>
      <c r="D1921" s="22" t="n">
        <f aca="true">RAND()</f>
        <v>0.578257847153945</v>
      </c>
      <c r="E1921" s="23" t="n">
        <f aca="false">IF(D1921&gt;2/7,1,0)</f>
        <v>1</v>
      </c>
      <c r="F1921" s="24" t="n">
        <f aca="true">RAND()</f>
        <v>0.288753214647068</v>
      </c>
      <c r="G1921" s="25" t="n">
        <f aca="false">IF(F1921&gt;2/7,1,0)</f>
        <v>1</v>
      </c>
      <c r="H1921" s="26" t="n">
        <f aca="false">IF(MIN(C1921,E1921,G1921)=1,1,0)</f>
        <v>0</v>
      </c>
    </row>
    <row r="1922" customFormat="false" ht="12.75" hidden="false" customHeight="false" outlineLevel="0" collapsed="false">
      <c r="A1922" s="12" t="n">
        <f aca="false">A1921+1</f>
        <v>1920</v>
      </c>
      <c r="B1922" s="20" t="n">
        <f aca="true">RAND()</f>
        <v>0.2841907378622</v>
      </c>
      <c r="C1922" s="21" t="n">
        <f aca="false">IF(B1922&gt;2/7,1,0)</f>
        <v>0</v>
      </c>
      <c r="D1922" s="22" t="n">
        <f aca="true">RAND()</f>
        <v>0.504696582408328</v>
      </c>
      <c r="E1922" s="23" t="n">
        <f aca="false">IF(D1922&gt;2/7,1,0)</f>
        <v>1</v>
      </c>
      <c r="F1922" s="24" t="n">
        <f aca="true">RAND()</f>
        <v>0.267083917186429</v>
      </c>
      <c r="G1922" s="25" t="n">
        <f aca="false">IF(F1922&gt;2/7,1,0)</f>
        <v>0</v>
      </c>
      <c r="H1922" s="26" t="n">
        <f aca="false">IF(MIN(C1922,E1922,G1922)=1,1,0)</f>
        <v>0</v>
      </c>
    </row>
    <row r="1923" customFormat="false" ht="12.75" hidden="false" customHeight="false" outlineLevel="0" collapsed="false">
      <c r="A1923" s="12" t="n">
        <f aca="false">A1922+1</f>
        <v>1921</v>
      </c>
      <c r="B1923" s="20" t="n">
        <f aca="true">RAND()</f>
        <v>0.777421026907264</v>
      </c>
      <c r="C1923" s="21" t="n">
        <f aca="false">IF(B1923&gt;2/7,1,0)</f>
        <v>1</v>
      </c>
      <c r="D1923" s="22" t="n">
        <f aca="true">RAND()</f>
        <v>0.569533876784747</v>
      </c>
      <c r="E1923" s="23" t="n">
        <f aca="false">IF(D1923&gt;2/7,1,0)</f>
        <v>1</v>
      </c>
      <c r="F1923" s="24" t="n">
        <f aca="true">RAND()</f>
        <v>0.481473496000652</v>
      </c>
      <c r="G1923" s="25" t="n">
        <f aca="false">IF(F1923&gt;2/7,1,0)</f>
        <v>1</v>
      </c>
      <c r="H1923" s="26" t="n">
        <f aca="false">IF(MIN(C1923,E1923,G1923)=1,1,0)</f>
        <v>1</v>
      </c>
    </row>
    <row r="1924" customFormat="false" ht="12.75" hidden="false" customHeight="false" outlineLevel="0" collapsed="false">
      <c r="A1924" s="12" t="n">
        <f aca="false">A1923+1</f>
        <v>1922</v>
      </c>
      <c r="B1924" s="20" t="n">
        <f aca="true">RAND()</f>
        <v>0.819322984238683</v>
      </c>
      <c r="C1924" s="21" t="n">
        <f aca="false">IF(B1924&gt;2/7,1,0)</f>
        <v>1</v>
      </c>
      <c r="D1924" s="22" t="n">
        <f aca="true">RAND()</f>
        <v>0.57303859452355</v>
      </c>
      <c r="E1924" s="23" t="n">
        <f aca="false">IF(D1924&gt;2/7,1,0)</f>
        <v>1</v>
      </c>
      <c r="F1924" s="24" t="n">
        <f aca="true">RAND()</f>
        <v>0.138850556636746</v>
      </c>
      <c r="G1924" s="25" t="n">
        <f aca="false">IF(F1924&gt;2/7,1,0)</f>
        <v>0</v>
      </c>
      <c r="H1924" s="26" t="n">
        <f aca="false">IF(MIN(C1924,E1924,G1924)=1,1,0)</f>
        <v>0</v>
      </c>
    </row>
    <row r="1925" customFormat="false" ht="12.75" hidden="false" customHeight="false" outlineLevel="0" collapsed="false">
      <c r="A1925" s="12" t="n">
        <f aca="false">A1924+1</f>
        <v>1923</v>
      </c>
      <c r="B1925" s="20" t="n">
        <f aca="true">RAND()</f>
        <v>0.8627451103738</v>
      </c>
      <c r="C1925" s="21" t="n">
        <f aca="false">IF(B1925&gt;2/7,1,0)</f>
        <v>1</v>
      </c>
      <c r="D1925" s="22" t="n">
        <f aca="true">RAND()</f>
        <v>0.324657008080688</v>
      </c>
      <c r="E1925" s="23" t="n">
        <f aca="false">IF(D1925&gt;2/7,1,0)</f>
        <v>1</v>
      </c>
      <c r="F1925" s="24" t="n">
        <f aca="true">RAND()</f>
        <v>0.850116418689499</v>
      </c>
      <c r="G1925" s="25" t="n">
        <f aca="false">IF(F1925&gt;2/7,1,0)</f>
        <v>1</v>
      </c>
      <c r="H1925" s="26" t="n">
        <f aca="false">IF(MIN(C1925,E1925,G1925)=1,1,0)</f>
        <v>1</v>
      </c>
    </row>
    <row r="1926" customFormat="false" ht="12.75" hidden="false" customHeight="false" outlineLevel="0" collapsed="false">
      <c r="A1926" s="12" t="n">
        <f aca="false">A1925+1</f>
        <v>1924</v>
      </c>
      <c r="B1926" s="20" t="n">
        <f aca="true">RAND()</f>
        <v>0.850637363135647</v>
      </c>
      <c r="C1926" s="21" t="n">
        <f aca="false">IF(B1926&gt;2/7,1,0)</f>
        <v>1</v>
      </c>
      <c r="D1926" s="22" t="n">
        <f aca="true">RAND()</f>
        <v>0.680293825554466</v>
      </c>
      <c r="E1926" s="23" t="n">
        <f aca="false">IF(D1926&gt;2/7,1,0)</f>
        <v>1</v>
      </c>
      <c r="F1926" s="24" t="n">
        <f aca="true">RAND()</f>
        <v>0.521136804181849</v>
      </c>
      <c r="G1926" s="25" t="n">
        <f aca="false">IF(F1926&gt;2/7,1,0)</f>
        <v>1</v>
      </c>
      <c r="H1926" s="26" t="n">
        <f aca="false">IF(MIN(C1926,E1926,G1926)=1,1,0)</f>
        <v>1</v>
      </c>
    </row>
    <row r="1927" customFormat="false" ht="12.75" hidden="false" customHeight="false" outlineLevel="0" collapsed="false">
      <c r="A1927" s="12" t="n">
        <f aca="false">A1926+1</f>
        <v>1925</v>
      </c>
      <c r="B1927" s="20" t="n">
        <f aca="true">RAND()</f>
        <v>0.888959188271107</v>
      </c>
      <c r="C1927" s="21" t="n">
        <f aca="false">IF(B1927&gt;2/7,1,0)</f>
        <v>1</v>
      </c>
      <c r="D1927" s="22" t="n">
        <f aca="true">RAND()</f>
        <v>0.962227363951213</v>
      </c>
      <c r="E1927" s="23" t="n">
        <f aca="false">IF(D1927&gt;2/7,1,0)</f>
        <v>1</v>
      </c>
      <c r="F1927" s="24" t="n">
        <f aca="true">RAND()</f>
        <v>0.0433573133417574</v>
      </c>
      <c r="G1927" s="25" t="n">
        <f aca="false">IF(F1927&gt;2/7,1,0)</f>
        <v>0</v>
      </c>
      <c r="H1927" s="26" t="n">
        <f aca="false">IF(MIN(C1927,E1927,G1927)=1,1,0)</f>
        <v>0</v>
      </c>
    </row>
    <row r="1928" customFormat="false" ht="12.75" hidden="false" customHeight="false" outlineLevel="0" collapsed="false">
      <c r="A1928" s="12" t="n">
        <f aca="false">A1927+1</f>
        <v>1926</v>
      </c>
      <c r="B1928" s="20" t="n">
        <f aca="true">RAND()</f>
        <v>0.224015843072158</v>
      </c>
      <c r="C1928" s="21" t="n">
        <f aca="false">IF(B1928&gt;2/7,1,0)</f>
        <v>0</v>
      </c>
      <c r="D1928" s="22" t="n">
        <f aca="true">RAND()</f>
        <v>0.518546175807951</v>
      </c>
      <c r="E1928" s="23" t="n">
        <f aca="false">IF(D1928&gt;2/7,1,0)</f>
        <v>1</v>
      </c>
      <c r="F1928" s="24" t="n">
        <f aca="true">RAND()</f>
        <v>0.592725857857768</v>
      </c>
      <c r="G1928" s="25" t="n">
        <f aca="false">IF(F1928&gt;2/7,1,0)</f>
        <v>1</v>
      </c>
      <c r="H1928" s="26" t="n">
        <f aca="false">IF(MIN(C1928,E1928,G1928)=1,1,0)</f>
        <v>0</v>
      </c>
    </row>
    <row r="1929" customFormat="false" ht="12.75" hidden="false" customHeight="false" outlineLevel="0" collapsed="false">
      <c r="A1929" s="12" t="n">
        <f aca="false">A1928+1</f>
        <v>1927</v>
      </c>
      <c r="B1929" s="20" t="n">
        <f aca="true">RAND()</f>
        <v>0.989214723819279</v>
      </c>
      <c r="C1929" s="21" t="n">
        <f aca="false">IF(B1929&gt;2/7,1,0)</f>
        <v>1</v>
      </c>
      <c r="D1929" s="22" t="n">
        <f aca="true">RAND()</f>
        <v>0.979971758467539</v>
      </c>
      <c r="E1929" s="23" t="n">
        <f aca="false">IF(D1929&gt;2/7,1,0)</f>
        <v>1</v>
      </c>
      <c r="F1929" s="24" t="n">
        <f aca="true">RAND()</f>
        <v>0.911699414649978</v>
      </c>
      <c r="G1929" s="25" t="n">
        <f aca="false">IF(F1929&gt;2/7,1,0)</f>
        <v>1</v>
      </c>
      <c r="H1929" s="26" t="n">
        <f aca="false">IF(MIN(C1929,E1929,G1929)=1,1,0)</f>
        <v>1</v>
      </c>
    </row>
    <row r="1930" customFormat="false" ht="12.75" hidden="false" customHeight="false" outlineLevel="0" collapsed="false">
      <c r="A1930" s="12" t="n">
        <f aca="false">A1929+1</f>
        <v>1928</v>
      </c>
      <c r="B1930" s="20" t="n">
        <f aca="true">RAND()</f>
        <v>0.764438637503844</v>
      </c>
      <c r="C1930" s="21" t="n">
        <f aca="false">IF(B1930&gt;2/7,1,0)</f>
        <v>1</v>
      </c>
      <c r="D1930" s="22" t="n">
        <f aca="true">RAND()</f>
        <v>0.910244580983636</v>
      </c>
      <c r="E1930" s="23" t="n">
        <f aca="false">IF(D1930&gt;2/7,1,0)</f>
        <v>1</v>
      </c>
      <c r="F1930" s="24" t="n">
        <f aca="true">RAND()</f>
        <v>0.65963461694022</v>
      </c>
      <c r="G1930" s="25" t="n">
        <f aca="false">IF(F1930&gt;2/7,1,0)</f>
        <v>1</v>
      </c>
      <c r="H1930" s="26" t="n">
        <f aca="false">IF(MIN(C1930,E1930,G1930)=1,1,0)</f>
        <v>1</v>
      </c>
    </row>
    <row r="1931" customFormat="false" ht="12.75" hidden="false" customHeight="false" outlineLevel="0" collapsed="false">
      <c r="A1931" s="12" t="n">
        <f aca="false">A1930+1</f>
        <v>1929</v>
      </c>
      <c r="B1931" s="20" t="n">
        <f aca="true">RAND()</f>
        <v>0.536817955267172</v>
      </c>
      <c r="C1931" s="21" t="n">
        <f aca="false">IF(B1931&gt;2/7,1,0)</f>
        <v>1</v>
      </c>
      <c r="D1931" s="22" t="n">
        <f aca="true">RAND()</f>
        <v>0.964584601018059</v>
      </c>
      <c r="E1931" s="23" t="n">
        <f aca="false">IF(D1931&gt;2/7,1,0)</f>
        <v>1</v>
      </c>
      <c r="F1931" s="24" t="n">
        <f aca="true">RAND()</f>
        <v>0.31928386168112</v>
      </c>
      <c r="G1931" s="25" t="n">
        <f aca="false">IF(F1931&gt;2/7,1,0)</f>
        <v>1</v>
      </c>
      <c r="H1931" s="26" t="n">
        <f aca="false">IF(MIN(C1931,E1931,G1931)=1,1,0)</f>
        <v>1</v>
      </c>
    </row>
    <row r="1932" customFormat="false" ht="12.75" hidden="false" customHeight="false" outlineLevel="0" collapsed="false">
      <c r="A1932" s="12" t="n">
        <f aca="false">A1931+1</f>
        <v>1930</v>
      </c>
      <c r="B1932" s="20" t="n">
        <f aca="true">RAND()</f>
        <v>0.535862083205156</v>
      </c>
      <c r="C1932" s="21" t="n">
        <f aca="false">IF(B1932&gt;2/7,1,0)</f>
        <v>1</v>
      </c>
      <c r="D1932" s="22" t="n">
        <f aca="true">RAND()</f>
        <v>0.481547376590268</v>
      </c>
      <c r="E1932" s="23" t="n">
        <f aca="false">IF(D1932&gt;2/7,1,0)</f>
        <v>1</v>
      </c>
      <c r="F1932" s="24" t="n">
        <f aca="true">RAND()</f>
        <v>0.725977579389809</v>
      </c>
      <c r="G1932" s="25" t="n">
        <f aca="false">IF(F1932&gt;2/7,1,0)</f>
        <v>1</v>
      </c>
      <c r="H1932" s="26" t="n">
        <f aca="false">IF(MIN(C1932,E1932,G1932)=1,1,0)</f>
        <v>1</v>
      </c>
    </row>
    <row r="1933" customFormat="false" ht="12.75" hidden="false" customHeight="false" outlineLevel="0" collapsed="false">
      <c r="A1933" s="12" t="n">
        <f aca="false">A1932+1</f>
        <v>1931</v>
      </c>
      <c r="B1933" s="20" t="n">
        <f aca="true">RAND()</f>
        <v>0.648028590553328</v>
      </c>
      <c r="C1933" s="21" t="n">
        <f aca="false">IF(B1933&gt;2/7,1,0)</f>
        <v>1</v>
      </c>
      <c r="D1933" s="22" t="n">
        <f aca="true">RAND()</f>
        <v>0.875971735167431</v>
      </c>
      <c r="E1933" s="23" t="n">
        <f aca="false">IF(D1933&gt;2/7,1,0)</f>
        <v>1</v>
      </c>
      <c r="F1933" s="24" t="n">
        <f aca="true">RAND()</f>
        <v>0.589972906204688</v>
      </c>
      <c r="G1933" s="25" t="n">
        <f aca="false">IF(F1933&gt;2/7,1,0)</f>
        <v>1</v>
      </c>
      <c r="H1933" s="26" t="n">
        <f aca="false">IF(MIN(C1933,E1933,G1933)=1,1,0)</f>
        <v>1</v>
      </c>
    </row>
    <row r="1934" customFormat="false" ht="12.75" hidden="false" customHeight="false" outlineLevel="0" collapsed="false">
      <c r="A1934" s="12" t="n">
        <f aca="false">A1933+1</f>
        <v>1932</v>
      </c>
      <c r="B1934" s="20" t="n">
        <f aca="true">RAND()</f>
        <v>0.661527685603581</v>
      </c>
      <c r="C1934" s="21" t="n">
        <f aca="false">IF(B1934&gt;2/7,1,0)</f>
        <v>1</v>
      </c>
      <c r="D1934" s="22" t="n">
        <f aca="true">RAND()</f>
        <v>0.104598083338314</v>
      </c>
      <c r="E1934" s="23" t="n">
        <f aca="false">IF(D1934&gt;2/7,1,0)</f>
        <v>0</v>
      </c>
      <c r="F1934" s="24" t="n">
        <f aca="true">RAND()</f>
        <v>0.811047412453554</v>
      </c>
      <c r="G1934" s="25" t="n">
        <f aca="false">IF(F1934&gt;2/7,1,0)</f>
        <v>1</v>
      </c>
      <c r="H1934" s="26" t="n">
        <f aca="false">IF(MIN(C1934,E1934,G1934)=1,1,0)</f>
        <v>0</v>
      </c>
    </row>
    <row r="1935" customFormat="false" ht="12.75" hidden="false" customHeight="false" outlineLevel="0" collapsed="false">
      <c r="A1935" s="12" t="n">
        <f aca="false">A1934+1</f>
        <v>1933</v>
      </c>
      <c r="B1935" s="20" t="n">
        <f aca="true">RAND()</f>
        <v>0.676433595206481</v>
      </c>
      <c r="C1935" s="21" t="n">
        <f aca="false">IF(B1935&gt;2/7,1,0)</f>
        <v>1</v>
      </c>
      <c r="D1935" s="22" t="n">
        <f aca="true">RAND()</f>
        <v>0.12569397040675</v>
      </c>
      <c r="E1935" s="23" t="n">
        <f aca="false">IF(D1935&gt;2/7,1,0)</f>
        <v>0</v>
      </c>
      <c r="F1935" s="24" t="n">
        <f aca="true">RAND()</f>
        <v>0.345032385149779</v>
      </c>
      <c r="G1935" s="25" t="n">
        <f aca="false">IF(F1935&gt;2/7,1,0)</f>
        <v>1</v>
      </c>
      <c r="H1935" s="26" t="n">
        <f aca="false">IF(MIN(C1935,E1935,G1935)=1,1,0)</f>
        <v>0</v>
      </c>
    </row>
    <row r="1936" customFormat="false" ht="12.75" hidden="false" customHeight="false" outlineLevel="0" collapsed="false">
      <c r="A1936" s="12" t="n">
        <f aca="false">A1935+1</f>
        <v>1934</v>
      </c>
      <c r="B1936" s="20" t="n">
        <f aca="true">RAND()</f>
        <v>0.443921283104138</v>
      </c>
      <c r="C1936" s="21" t="n">
        <f aca="false">IF(B1936&gt;2/7,1,0)</f>
        <v>1</v>
      </c>
      <c r="D1936" s="22" t="n">
        <f aca="true">RAND()</f>
        <v>0.654749483687675</v>
      </c>
      <c r="E1936" s="23" t="n">
        <f aca="false">IF(D1936&gt;2/7,1,0)</f>
        <v>1</v>
      </c>
      <c r="F1936" s="24" t="n">
        <f aca="true">RAND()</f>
        <v>0.924031614116163</v>
      </c>
      <c r="G1936" s="25" t="n">
        <f aca="false">IF(F1936&gt;2/7,1,0)</f>
        <v>1</v>
      </c>
      <c r="H1936" s="26" t="n">
        <f aca="false">IF(MIN(C1936,E1936,G1936)=1,1,0)</f>
        <v>1</v>
      </c>
    </row>
    <row r="1937" customFormat="false" ht="12.75" hidden="false" customHeight="false" outlineLevel="0" collapsed="false">
      <c r="A1937" s="12" t="n">
        <f aca="false">A1936+1</f>
        <v>1935</v>
      </c>
      <c r="B1937" s="20" t="n">
        <f aca="true">RAND()</f>
        <v>0.794344959719453</v>
      </c>
      <c r="C1937" s="21" t="n">
        <f aca="false">IF(B1937&gt;2/7,1,0)</f>
        <v>1</v>
      </c>
      <c r="D1937" s="22" t="n">
        <f aca="true">RAND()</f>
        <v>0.945064776120081</v>
      </c>
      <c r="E1937" s="23" t="n">
        <f aca="false">IF(D1937&gt;2/7,1,0)</f>
        <v>1</v>
      </c>
      <c r="F1937" s="24" t="n">
        <f aca="true">RAND()</f>
        <v>0.38389191802758</v>
      </c>
      <c r="G1937" s="25" t="n">
        <f aca="false">IF(F1937&gt;2/7,1,0)</f>
        <v>1</v>
      </c>
      <c r="H1937" s="26" t="n">
        <f aca="false">IF(MIN(C1937,E1937,G1937)=1,1,0)</f>
        <v>1</v>
      </c>
    </row>
    <row r="1938" customFormat="false" ht="12.75" hidden="false" customHeight="false" outlineLevel="0" collapsed="false">
      <c r="A1938" s="12" t="n">
        <f aca="false">A1937+1</f>
        <v>1936</v>
      </c>
      <c r="B1938" s="20" t="n">
        <f aca="true">RAND()</f>
        <v>0.177718461578091</v>
      </c>
      <c r="C1938" s="21" t="n">
        <f aca="false">IF(B1938&gt;2/7,1,0)</f>
        <v>0</v>
      </c>
      <c r="D1938" s="22" t="n">
        <f aca="true">RAND()</f>
        <v>0.181564207059632</v>
      </c>
      <c r="E1938" s="23" t="n">
        <f aca="false">IF(D1938&gt;2/7,1,0)</f>
        <v>0</v>
      </c>
      <c r="F1938" s="24" t="n">
        <f aca="true">RAND()</f>
        <v>0.328984162531</v>
      </c>
      <c r="G1938" s="25" t="n">
        <f aca="false">IF(F1938&gt;2/7,1,0)</f>
        <v>1</v>
      </c>
      <c r="H1938" s="26" t="n">
        <f aca="false">IF(MIN(C1938,E1938,G1938)=1,1,0)</f>
        <v>0</v>
      </c>
    </row>
    <row r="1939" customFormat="false" ht="12.75" hidden="false" customHeight="false" outlineLevel="0" collapsed="false">
      <c r="A1939" s="12" t="n">
        <f aca="false">A1938+1</f>
        <v>1937</v>
      </c>
      <c r="B1939" s="20" t="n">
        <f aca="true">RAND()</f>
        <v>0.437298054121733</v>
      </c>
      <c r="C1939" s="21" t="n">
        <f aca="false">IF(B1939&gt;2/7,1,0)</f>
        <v>1</v>
      </c>
      <c r="D1939" s="22" t="n">
        <f aca="true">RAND()</f>
        <v>0.609365347818897</v>
      </c>
      <c r="E1939" s="23" t="n">
        <f aca="false">IF(D1939&gt;2/7,1,0)</f>
        <v>1</v>
      </c>
      <c r="F1939" s="24" t="n">
        <f aca="true">RAND()</f>
        <v>0.170368818348051</v>
      </c>
      <c r="G1939" s="25" t="n">
        <f aca="false">IF(F1939&gt;2/7,1,0)</f>
        <v>0</v>
      </c>
      <c r="H1939" s="26" t="n">
        <f aca="false">IF(MIN(C1939,E1939,G1939)=1,1,0)</f>
        <v>0</v>
      </c>
    </row>
    <row r="1940" customFormat="false" ht="12.75" hidden="false" customHeight="false" outlineLevel="0" collapsed="false">
      <c r="A1940" s="12" t="n">
        <f aca="false">A1939+1</f>
        <v>1938</v>
      </c>
      <c r="B1940" s="20" t="n">
        <f aca="true">RAND()</f>
        <v>0.830675372049539</v>
      </c>
      <c r="C1940" s="21" t="n">
        <f aca="false">IF(B1940&gt;2/7,1,0)</f>
        <v>1</v>
      </c>
      <c r="D1940" s="22" t="n">
        <f aca="true">RAND()</f>
        <v>0.459394924158488</v>
      </c>
      <c r="E1940" s="23" t="n">
        <f aca="false">IF(D1940&gt;2/7,1,0)</f>
        <v>1</v>
      </c>
      <c r="F1940" s="24" t="n">
        <f aca="true">RAND()</f>
        <v>0.595481496213524</v>
      </c>
      <c r="G1940" s="25" t="n">
        <f aca="false">IF(F1940&gt;2/7,1,0)</f>
        <v>1</v>
      </c>
      <c r="H1940" s="26" t="n">
        <f aca="false">IF(MIN(C1940,E1940,G1940)=1,1,0)</f>
        <v>1</v>
      </c>
    </row>
    <row r="1941" customFormat="false" ht="12.75" hidden="false" customHeight="false" outlineLevel="0" collapsed="false">
      <c r="A1941" s="12" t="n">
        <f aca="false">A1940+1</f>
        <v>1939</v>
      </c>
      <c r="B1941" s="20" t="n">
        <f aca="true">RAND()</f>
        <v>0.124618774948311</v>
      </c>
      <c r="C1941" s="21" t="n">
        <f aca="false">IF(B1941&gt;2/7,1,0)</f>
        <v>0</v>
      </c>
      <c r="D1941" s="22" t="n">
        <f aca="true">RAND()</f>
        <v>0.47110657844699</v>
      </c>
      <c r="E1941" s="23" t="n">
        <f aca="false">IF(D1941&gt;2/7,1,0)</f>
        <v>1</v>
      </c>
      <c r="F1941" s="24" t="n">
        <f aca="true">RAND()</f>
        <v>0.823843418419509</v>
      </c>
      <c r="G1941" s="25" t="n">
        <f aca="false">IF(F1941&gt;2/7,1,0)</f>
        <v>1</v>
      </c>
      <c r="H1941" s="26" t="n">
        <f aca="false">IF(MIN(C1941,E1941,G1941)=1,1,0)</f>
        <v>0</v>
      </c>
    </row>
    <row r="1942" customFormat="false" ht="12.75" hidden="false" customHeight="false" outlineLevel="0" collapsed="false">
      <c r="A1942" s="12" t="n">
        <f aca="false">A1941+1</f>
        <v>1940</v>
      </c>
      <c r="B1942" s="20" t="n">
        <f aca="true">RAND()</f>
        <v>0.914000791005739</v>
      </c>
      <c r="C1942" s="21" t="n">
        <f aca="false">IF(B1942&gt;2/7,1,0)</f>
        <v>1</v>
      </c>
      <c r="D1942" s="22" t="n">
        <f aca="true">RAND()</f>
        <v>0.771982983384987</v>
      </c>
      <c r="E1942" s="23" t="n">
        <f aca="false">IF(D1942&gt;2/7,1,0)</f>
        <v>1</v>
      </c>
      <c r="F1942" s="24" t="n">
        <f aca="true">RAND()</f>
        <v>0.972615203922253</v>
      </c>
      <c r="G1942" s="25" t="n">
        <f aca="false">IF(F1942&gt;2/7,1,0)</f>
        <v>1</v>
      </c>
      <c r="H1942" s="26" t="n">
        <f aca="false">IF(MIN(C1942,E1942,G1942)=1,1,0)</f>
        <v>1</v>
      </c>
    </row>
    <row r="1943" customFormat="false" ht="12.75" hidden="false" customHeight="false" outlineLevel="0" collapsed="false">
      <c r="A1943" s="12" t="n">
        <f aca="false">A1942+1</f>
        <v>1941</v>
      </c>
      <c r="B1943" s="20" t="n">
        <f aca="true">RAND()</f>
        <v>0.992746293111937</v>
      </c>
      <c r="C1943" s="21" t="n">
        <f aca="false">IF(B1943&gt;2/7,1,0)</f>
        <v>1</v>
      </c>
      <c r="D1943" s="22" t="n">
        <f aca="true">RAND()</f>
        <v>0.299078432629384</v>
      </c>
      <c r="E1943" s="23" t="n">
        <f aca="false">IF(D1943&gt;2/7,1,0)</f>
        <v>1</v>
      </c>
      <c r="F1943" s="24" t="n">
        <f aca="true">RAND()</f>
        <v>0.94217694106073</v>
      </c>
      <c r="G1943" s="25" t="n">
        <f aca="false">IF(F1943&gt;2/7,1,0)</f>
        <v>1</v>
      </c>
      <c r="H1943" s="26" t="n">
        <f aca="false">IF(MIN(C1943,E1943,G1943)=1,1,0)</f>
        <v>1</v>
      </c>
    </row>
    <row r="1944" customFormat="false" ht="12.75" hidden="false" customHeight="false" outlineLevel="0" collapsed="false">
      <c r="A1944" s="12" t="n">
        <f aca="false">A1943+1</f>
        <v>1942</v>
      </c>
      <c r="B1944" s="20" t="n">
        <f aca="true">RAND()</f>
        <v>0.454171739221792</v>
      </c>
      <c r="C1944" s="21" t="n">
        <f aca="false">IF(B1944&gt;2/7,1,0)</f>
        <v>1</v>
      </c>
      <c r="D1944" s="22" t="n">
        <f aca="true">RAND()</f>
        <v>0.0122585175069349</v>
      </c>
      <c r="E1944" s="23" t="n">
        <f aca="false">IF(D1944&gt;2/7,1,0)</f>
        <v>0</v>
      </c>
      <c r="F1944" s="24" t="n">
        <f aca="true">RAND()</f>
        <v>0.595498478204353</v>
      </c>
      <c r="G1944" s="25" t="n">
        <f aca="false">IF(F1944&gt;2/7,1,0)</f>
        <v>1</v>
      </c>
      <c r="H1944" s="26" t="n">
        <f aca="false">IF(MIN(C1944,E1944,G1944)=1,1,0)</f>
        <v>0</v>
      </c>
    </row>
    <row r="1945" customFormat="false" ht="12.75" hidden="false" customHeight="false" outlineLevel="0" collapsed="false">
      <c r="A1945" s="12" t="n">
        <f aca="false">A1944+1</f>
        <v>1943</v>
      </c>
      <c r="B1945" s="20" t="n">
        <f aca="true">RAND()</f>
        <v>0.506984952359551</v>
      </c>
      <c r="C1945" s="21" t="n">
        <f aca="false">IF(B1945&gt;2/7,1,0)</f>
        <v>1</v>
      </c>
      <c r="D1945" s="22" t="n">
        <f aca="true">RAND()</f>
        <v>0.886653751826824</v>
      </c>
      <c r="E1945" s="23" t="n">
        <f aca="false">IF(D1945&gt;2/7,1,0)</f>
        <v>1</v>
      </c>
      <c r="F1945" s="24" t="n">
        <f aca="true">RAND()</f>
        <v>0.299041964170376</v>
      </c>
      <c r="G1945" s="25" t="n">
        <f aca="false">IF(F1945&gt;2/7,1,0)</f>
        <v>1</v>
      </c>
      <c r="H1945" s="26" t="n">
        <f aca="false">IF(MIN(C1945,E1945,G1945)=1,1,0)</f>
        <v>1</v>
      </c>
    </row>
    <row r="1946" customFormat="false" ht="12.75" hidden="false" customHeight="false" outlineLevel="0" collapsed="false">
      <c r="A1946" s="12" t="n">
        <f aca="false">A1945+1</f>
        <v>1944</v>
      </c>
      <c r="B1946" s="20" t="n">
        <f aca="true">RAND()</f>
        <v>0.795972865628855</v>
      </c>
      <c r="C1946" s="21" t="n">
        <f aca="false">IF(B1946&gt;2/7,1,0)</f>
        <v>1</v>
      </c>
      <c r="D1946" s="22" t="n">
        <f aca="true">RAND()</f>
        <v>0.753882960313932</v>
      </c>
      <c r="E1946" s="23" t="n">
        <f aca="false">IF(D1946&gt;2/7,1,0)</f>
        <v>1</v>
      </c>
      <c r="F1946" s="24" t="n">
        <f aca="true">RAND()</f>
        <v>0.00427678620216199</v>
      </c>
      <c r="G1946" s="25" t="n">
        <f aca="false">IF(F1946&gt;2/7,1,0)</f>
        <v>0</v>
      </c>
      <c r="H1946" s="26" t="n">
        <f aca="false">IF(MIN(C1946,E1946,G1946)=1,1,0)</f>
        <v>0</v>
      </c>
    </row>
    <row r="1947" customFormat="false" ht="12.75" hidden="false" customHeight="false" outlineLevel="0" collapsed="false">
      <c r="A1947" s="12" t="n">
        <f aca="false">A1946+1</f>
        <v>1945</v>
      </c>
      <c r="B1947" s="20" t="n">
        <f aca="true">RAND()</f>
        <v>0.229116880475644</v>
      </c>
      <c r="C1947" s="21" t="n">
        <f aca="false">IF(B1947&gt;2/7,1,0)</f>
        <v>0</v>
      </c>
      <c r="D1947" s="22" t="n">
        <f aca="true">RAND()</f>
        <v>0.370490341991474</v>
      </c>
      <c r="E1947" s="23" t="n">
        <f aca="false">IF(D1947&gt;2/7,1,0)</f>
        <v>1</v>
      </c>
      <c r="F1947" s="24" t="n">
        <f aca="true">RAND()</f>
        <v>0.0805931193500366</v>
      </c>
      <c r="G1947" s="25" t="n">
        <f aca="false">IF(F1947&gt;2/7,1,0)</f>
        <v>0</v>
      </c>
      <c r="H1947" s="26" t="n">
        <f aca="false">IF(MIN(C1947,E1947,G1947)=1,1,0)</f>
        <v>0</v>
      </c>
    </row>
    <row r="1948" customFormat="false" ht="12.75" hidden="false" customHeight="false" outlineLevel="0" collapsed="false">
      <c r="A1948" s="12" t="n">
        <f aca="false">A1947+1</f>
        <v>1946</v>
      </c>
      <c r="B1948" s="20" t="n">
        <f aca="true">RAND()</f>
        <v>0.733449645550637</v>
      </c>
      <c r="C1948" s="21" t="n">
        <f aca="false">IF(B1948&gt;2/7,1,0)</f>
        <v>1</v>
      </c>
      <c r="D1948" s="22" t="n">
        <f aca="true">RAND()</f>
        <v>0.82314310401002</v>
      </c>
      <c r="E1948" s="23" t="n">
        <f aca="false">IF(D1948&gt;2/7,1,0)</f>
        <v>1</v>
      </c>
      <c r="F1948" s="24" t="n">
        <f aca="true">RAND()</f>
        <v>0.92709006000869</v>
      </c>
      <c r="G1948" s="25" t="n">
        <f aca="false">IF(F1948&gt;2/7,1,0)</f>
        <v>1</v>
      </c>
      <c r="H1948" s="26" t="n">
        <f aca="false">IF(MIN(C1948,E1948,G1948)=1,1,0)</f>
        <v>1</v>
      </c>
    </row>
    <row r="1949" customFormat="false" ht="12.75" hidden="false" customHeight="false" outlineLevel="0" collapsed="false">
      <c r="A1949" s="12" t="n">
        <f aca="false">A1948+1</f>
        <v>1947</v>
      </c>
      <c r="B1949" s="20" t="n">
        <f aca="true">RAND()</f>
        <v>0.583447311774029</v>
      </c>
      <c r="C1949" s="21" t="n">
        <f aca="false">IF(B1949&gt;2/7,1,0)</f>
        <v>1</v>
      </c>
      <c r="D1949" s="22" t="n">
        <f aca="true">RAND()</f>
        <v>0.419504494753622</v>
      </c>
      <c r="E1949" s="23" t="n">
        <f aca="false">IF(D1949&gt;2/7,1,0)</f>
        <v>1</v>
      </c>
      <c r="F1949" s="24" t="n">
        <f aca="true">RAND()</f>
        <v>0.439528469054955</v>
      </c>
      <c r="G1949" s="25" t="n">
        <f aca="false">IF(F1949&gt;2/7,1,0)</f>
        <v>1</v>
      </c>
      <c r="H1949" s="26" t="n">
        <f aca="false">IF(MIN(C1949,E1949,G1949)=1,1,0)</f>
        <v>1</v>
      </c>
    </row>
    <row r="1950" customFormat="false" ht="12.75" hidden="false" customHeight="false" outlineLevel="0" collapsed="false">
      <c r="A1950" s="12" t="n">
        <f aca="false">A1949+1</f>
        <v>1948</v>
      </c>
      <c r="B1950" s="20" t="n">
        <f aca="true">RAND()</f>
        <v>0.289807603711228</v>
      </c>
      <c r="C1950" s="21" t="n">
        <f aca="false">IF(B1950&gt;2/7,1,0)</f>
        <v>1</v>
      </c>
      <c r="D1950" s="22" t="n">
        <f aca="true">RAND()</f>
        <v>0.17042621593699</v>
      </c>
      <c r="E1950" s="23" t="n">
        <f aca="false">IF(D1950&gt;2/7,1,0)</f>
        <v>0</v>
      </c>
      <c r="F1950" s="24" t="n">
        <f aca="true">RAND()</f>
        <v>0.69732981514025</v>
      </c>
      <c r="G1950" s="25" t="n">
        <f aca="false">IF(F1950&gt;2/7,1,0)</f>
        <v>1</v>
      </c>
      <c r="H1950" s="26" t="n">
        <f aca="false">IF(MIN(C1950,E1950,G1950)=1,1,0)</f>
        <v>0</v>
      </c>
    </row>
    <row r="1951" customFormat="false" ht="12.75" hidden="false" customHeight="false" outlineLevel="0" collapsed="false">
      <c r="A1951" s="12" t="n">
        <f aca="false">A1950+1</f>
        <v>1949</v>
      </c>
      <c r="B1951" s="20" t="n">
        <f aca="true">RAND()</f>
        <v>0.879553150208592</v>
      </c>
      <c r="C1951" s="21" t="n">
        <f aca="false">IF(B1951&gt;2/7,1,0)</f>
        <v>1</v>
      </c>
      <c r="D1951" s="22" t="n">
        <f aca="true">RAND()</f>
        <v>0.874726160333962</v>
      </c>
      <c r="E1951" s="23" t="n">
        <f aca="false">IF(D1951&gt;2/7,1,0)</f>
        <v>1</v>
      </c>
      <c r="F1951" s="24" t="n">
        <f aca="true">RAND()</f>
        <v>0.72881792058441</v>
      </c>
      <c r="G1951" s="25" t="n">
        <f aca="false">IF(F1951&gt;2/7,1,0)</f>
        <v>1</v>
      </c>
      <c r="H1951" s="26" t="n">
        <f aca="false">IF(MIN(C1951,E1951,G1951)=1,1,0)</f>
        <v>1</v>
      </c>
    </row>
    <row r="1952" customFormat="false" ht="12.75" hidden="false" customHeight="false" outlineLevel="0" collapsed="false">
      <c r="A1952" s="12" t="n">
        <f aca="false">A1951+1</f>
        <v>1950</v>
      </c>
      <c r="B1952" s="20" t="n">
        <f aca="true">RAND()</f>
        <v>0.869579931509397</v>
      </c>
      <c r="C1952" s="21" t="n">
        <f aca="false">IF(B1952&gt;2/7,1,0)</f>
        <v>1</v>
      </c>
      <c r="D1952" s="22" t="n">
        <f aca="true">RAND()</f>
        <v>0.59810345156477</v>
      </c>
      <c r="E1952" s="23" t="n">
        <f aca="false">IF(D1952&gt;2/7,1,0)</f>
        <v>1</v>
      </c>
      <c r="F1952" s="24" t="n">
        <f aca="true">RAND()</f>
        <v>0.492246525001199</v>
      </c>
      <c r="G1952" s="25" t="n">
        <f aca="false">IF(F1952&gt;2/7,1,0)</f>
        <v>1</v>
      </c>
      <c r="H1952" s="26" t="n">
        <f aca="false">IF(MIN(C1952,E1952,G1952)=1,1,0)</f>
        <v>1</v>
      </c>
    </row>
    <row r="1953" customFormat="false" ht="12.75" hidden="false" customHeight="false" outlineLevel="0" collapsed="false">
      <c r="A1953" s="12" t="n">
        <f aca="false">A1952+1</f>
        <v>1951</v>
      </c>
      <c r="B1953" s="20" t="n">
        <f aca="true">RAND()</f>
        <v>0.43221319071081</v>
      </c>
      <c r="C1953" s="21" t="n">
        <f aca="false">IF(B1953&gt;2/7,1,0)</f>
        <v>1</v>
      </c>
      <c r="D1953" s="22" t="n">
        <f aca="true">RAND()</f>
        <v>0.299162639710045</v>
      </c>
      <c r="E1953" s="23" t="n">
        <f aca="false">IF(D1953&gt;2/7,1,0)</f>
        <v>1</v>
      </c>
      <c r="F1953" s="24" t="n">
        <f aca="true">RAND()</f>
        <v>0.900115155912316</v>
      </c>
      <c r="G1953" s="25" t="n">
        <f aca="false">IF(F1953&gt;2/7,1,0)</f>
        <v>1</v>
      </c>
      <c r="H1953" s="26" t="n">
        <f aca="false">IF(MIN(C1953,E1953,G1953)=1,1,0)</f>
        <v>1</v>
      </c>
    </row>
    <row r="1954" customFormat="false" ht="12.75" hidden="false" customHeight="false" outlineLevel="0" collapsed="false">
      <c r="A1954" s="12" t="n">
        <f aca="false">A1953+1</f>
        <v>1952</v>
      </c>
      <c r="B1954" s="20" t="n">
        <f aca="true">RAND()</f>
        <v>0.256001965219673</v>
      </c>
      <c r="C1954" s="21" t="n">
        <f aca="false">IF(B1954&gt;2/7,1,0)</f>
        <v>0</v>
      </c>
      <c r="D1954" s="22" t="n">
        <f aca="true">RAND()</f>
        <v>0.961319958830811</v>
      </c>
      <c r="E1954" s="23" t="n">
        <f aca="false">IF(D1954&gt;2/7,1,0)</f>
        <v>1</v>
      </c>
      <c r="F1954" s="24" t="n">
        <f aca="true">RAND()</f>
        <v>0.971744583417302</v>
      </c>
      <c r="G1954" s="25" t="n">
        <f aca="false">IF(F1954&gt;2/7,1,0)</f>
        <v>1</v>
      </c>
      <c r="H1954" s="26" t="n">
        <f aca="false">IF(MIN(C1954,E1954,G1954)=1,1,0)</f>
        <v>0</v>
      </c>
    </row>
    <row r="1955" customFormat="false" ht="12.75" hidden="false" customHeight="false" outlineLevel="0" collapsed="false">
      <c r="A1955" s="12" t="n">
        <f aca="false">A1954+1</f>
        <v>1953</v>
      </c>
      <c r="B1955" s="20" t="n">
        <f aca="true">RAND()</f>
        <v>0.129940030734976</v>
      </c>
      <c r="C1955" s="21" t="n">
        <f aca="false">IF(B1955&gt;2/7,1,0)</f>
        <v>0</v>
      </c>
      <c r="D1955" s="22" t="n">
        <f aca="true">RAND()</f>
        <v>0.460273314837188</v>
      </c>
      <c r="E1955" s="23" t="n">
        <f aca="false">IF(D1955&gt;2/7,1,0)</f>
        <v>1</v>
      </c>
      <c r="F1955" s="24" t="n">
        <f aca="true">RAND()</f>
        <v>0.383389375423602</v>
      </c>
      <c r="G1955" s="25" t="n">
        <f aca="false">IF(F1955&gt;2/7,1,0)</f>
        <v>1</v>
      </c>
      <c r="H1955" s="26" t="n">
        <f aca="false">IF(MIN(C1955,E1955,G1955)=1,1,0)</f>
        <v>0</v>
      </c>
    </row>
    <row r="1956" customFormat="false" ht="12.75" hidden="false" customHeight="false" outlineLevel="0" collapsed="false">
      <c r="A1956" s="12" t="n">
        <f aca="false">A1955+1</f>
        <v>1954</v>
      </c>
      <c r="B1956" s="20" t="n">
        <f aca="true">RAND()</f>
        <v>0.224431981846054</v>
      </c>
      <c r="C1956" s="21" t="n">
        <f aca="false">IF(B1956&gt;2/7,1,0)</f>
        <v>0</v>
      </c>
      <c r="D1956" s="22" t="n">
        <f aca="true">RAND()</f>
        <v>0.732010808584972</v>
      </c>
      <c r="E1956" s="23" t="n">
        <f aca="false">IF(D1956&gt;2/7,1,0)</f>
        <v>1</v>
      </c>
      <c r="F1956" s="24" t="n">
        <f aca="true">RAND()</f>
        <v>0.306854124988881</v>
      </c>
      <c r="G1956" s="25" t="n">
        <f aca="false">IF(F1956&gt;2/7,1,0)</f>
        <v>1</v>
      </c>
      <c r="H1956" s="26" t="n">
        <f aca="false">IF(MIN(C1956,E1956,G1956)=1,1,0)</f>
        <v>0</v>
      </c>
    </row>
    <row r="1957" customFormat="false" ht="12.75" hidden="false" customHeight="false" outlineLevel="0" collapsed="false">
      <c r="A1957" s="12" t="n">
        <f aca="false">A1956+1</f>
        <v>1955</v>
      </c>
      <c r="B1957" s="20" t="n">
        <f aca="true">RAND()</f>
        <v>0.804355108699687</v>
      </c>
      <c r="C1957" s="21" t="n">
        <f aca="false">IF(B1957&gt;2/7,1,0)</f>
        <v>1</v>
      </c>
      <c r="D1957" s="22" t="n">
        <f aca="true">RAND()</f>
        <v>0.943669056813929</v>
      </c>
      <c r="E1957" s="23" t="n">
        <f aca="false">IF(D1957&gt;2/7,1,0)</f>
        <v>1</v>
      </c>
      <c r="F1957" s="24" t="n">
        <f aca="true">RAND()</f>
        <v>0.191435698504815</v>
      </c>
      <c r="G1957" s="25" t="n">
        <f aca="false">IF(F1957&gt;2/7,1,0)</f>
        <v>0</v>
      </c>
      <c r="H1957" s="26" t="n">
        <f aca="false">IF(MIN(C1957,E1957,G1957)=1,1,0)</f>
        <v>0</v>
      </c>
    </row>
    <row r="1958" customFormat="false" ht="12.75" hidden="false" customHeight="false" outlineLevel="0" collapsed="false">
      <c r="A1958" s="12" t="n">
        <f aca="false">A1957+1</f>
        <v>1956</v>
      </c>
      <c r="B1958" s="20" t="n">
        <f aca="true">RAND()</f>
        <v>0.726579653961611</v>
      </c>
      <c r="C1958" s="21" t="n">
        <f aca="false">IF(B1958&gt;2/7,1,0)</f>
        <v>1</v>
      </c>
      <c r="D1958" s="22" t="n">
        <f aca="true">RAND()</f>
        <v>0.498298785071558</v>
      </c>
      <c r="E1958" s="23" t="n">
        <f aca="false">IF(D1958&gt;2/7,1,0)</f>
        <v>1</v>
      </c>
      <c r="F1958" s="24" t="n">
        <f aca="true">RAND()</f>
        <v>0.658668413012502</v>
      </c>
      <c r="G1958" s="25" t="n">
        <f aca="false">IF(F1958&gt;2/7,1,0)</f>
        <v>1</v>
      </c>
      <c r="H1958" s="26" t="n">
        <f aca="false">IF(MIN(C1958,E1958,G1958)=1,1,0)</f>
        <v>1</v>
      </c>
    </row>
    <row r="1959" customFormat="false" ht="12.75" hidden="false" customHeight="false" outlineLevel="0" collapsed="false">
      <c r="A1959" s="12" t="n">
        <f aca="false">A1958+1</f>
        <v>1957</v>
      </c>
      <c r="B1959" s="20" t="n">
        <f aca="true">RAND()</f>
        <v>0.312010405774428</v>
      </c>
      <c r="C1959" s="21" t="n">
        <f aca="false">IF(B1959&gt;2/7,1,0)</f>
        <v>1</v>
      </c>
      <c r="D1959" s="22" t="n">
        <f aca="true">RAND()</f>
        <v>0.646906637798695</v>
      </c>
      <c r="E1959" s="23" t="n">
        <f aca="false">IF(D1959&gt;2/7,1,0)</f>
        <v>1</v>
      </c>
      <c r="F1959" s="24" t="n">
        <f aca="true">RAND()</f>
        <v>0.362993912471277</v>
      </c>
      <c r="G1959" s="25" t="n">
        <f aca="false">IF(F1959&gt;2/7,1,0)</f>
        <v>1</v>
      </c>
      <c r="H1959" s="26" t="n">
        <f aca="false">IF(MIN(C1959,E1959,G1959)=1,1,0)</f>
        <v>1</v>
      </c>
    </row>
    <row r="1960" customFormat="false" ht="12.75" hidden="false" customHeight="false" outlineLevel="0" collapsed="false">
      <c r="A1960" s="12" t="n">
        <f aca="false">A1959+1</f>
        <v>1958</v>
      </c>
      <c r="B1960" s="20" t="n">
        <f aca="true">RAND()</f>
        <v>0.573839678329798</v>
      </c>
      <c r="C1960" s="21" t="n">
        <f aca="false">IF(B1960&gt;2/7,1,0)</f>
        <v>1</v>
      </c>
      <c r="D1960" s="22" t="n">
        <f aca="true">RAND()</f>
        <v>0.96565930804697</v>
      </c>
      <c r="E1960" s="23" t="n">
        <f aca="false">IF(D1960&gt;2/7,1,0)</f>
        <v>1</v>
      </c>
      <c r="F1960" s="24" t="n">
        <f aca="true">RAND()</f>
        <v>0.295262077849695</v>
      </c>
      <c r="G1960" s="25" t="n">
        <f aca="false">IF(F1960&gt;2/7,1,0)</f>
        <v>1</v>
      </c>
      <c r="H1960" s="26" t="n">
        <f aca="false">IF(MIN(C1960,E1960,G1960)=1,1,0)</f>
        <v>1</v>
      </c>
    </row>
    <row r="1961" customFormat="false" ht="12.75" hidden="false" customHeight="false" outlineLevel="0" collapsed="false">
      <c r="A1961" s="12" t="n">
        <f aca="false">A1960+1</f>
        <v>1959</v>
      </c>
      <c r="B1961" s="20" t="n">
        <f aca="true">RAND()</f>
        <v>0.559652918603515</v>
      </c>
      <c r="C1961" s="21" t="n">
        <f aca="false">IF(B1961&gt;2/7,1,0)</f>
        <v>1</v>
      </c>
      <c r="D1961" s="22" t="n">
        <f aca="true">RAND()</f>
        <v>0.746992514826057</v>
      </c>
      <c r="E1961" s="23" t="n">
        <f aca="false">IF(D1961&gt;2/7,1,0)</f>
        <v>1</v>
      </c>
      <c r="F1961" s="24" t="n">
        <f aca="true">RAND()</f>
        <v>0.408306119294893</v>
      </c>
      <c r="G1961" s="25" t="n">
        <f aca="false">IF(F1961&gt;2/7,1,0)</f>
        <v>1</v>
      </c>
      <c r="H1961" s="26" t="n">
        <f aca="false">IF(MIN(C1961,E1961,G1961)=1,1,0)</f>
        <v>1</v>
      </c>
    </row>
    <row r="1962" customFormat="false" ht="12.75" hidden="false" customHeight="false" outlineLevel="0" collapsed="false">
      <c r="A1962" s="12" t="n">
        <f aca="false">A1961+1</f>
        <v>1960</v>
      </c>
      <c r="B1962" s="20" t="n">
        <f aca="true">RAND()</f>
        <v>0.3645321589556</v>
      </c>
      <c r="C1962" s="21" t="n">
        <f aca="false">IF(B1962&gt;2/7,1,0)</f>
        <v>1</v>
      </c>
      <c r="D1962" s="22" t="n">
        <f aca="true">RAND()</f>
        <v>0.923684690530983</v>
      </c>
      <c r="E1962" s="23" t="n">
        <f aca="false">IF(D1962&gt;2/7,1,0)</f>
        <v>1</v>
      </c>
      <c r="F1962" s="24" t="n">
        <f aca="true">RAND()</f>
        <v>0.925040296297208</v>
      </c>
      <c r="G1962" s="25" t="n">
        <f aca="false">IF(F1962&gt;2/7,1,0)</f>
        <v>1</v>
      </c>
      <c r="H1962" s="26" t="n">
        <f aca="false">IF(MIN(C1962,E1962,G1962)=1,1,0)</f>
        <v>1</v>
      </c>
    </row>
    <row r="1963" customFormat="false" ht="12.75" hidden="false" customHeight="false" outlineLevel="0" collapsed="false">
      <c r="A1963" s="12" t="n">
        <f aca="false">A1962+1</f>
        <v>1961</v>
      </c>
      <c r="B1963" s="20" t="n">
        <f aca="true">RAND()</f>
        <v>0.670181254445393</v>
      </c>
      <c r="C1963" s="21" t="n">
        <f aca="false">IF(B1963&gt;2/7,1,0)</f>
        <v>1</v>
      </c>
      <c r="D1963" s="22" t="n">
        <f aca="true">RAND()</f>
        <v>0.944829102290901</v>
      </c>
      <c r="E1963" s="23" t="n">
        <f aca="false">IF(D1963&gt;2/7,1,0)</f>
        <v>1</v>
      </c>
      <c r="F1963" s="24" t="n">
        <f aca="true">RAND()</f>
        <v>0.60695431164226</v>
      </c>
      <c r="G1963" s="25" t="n">
        <f aca="false">IF(F1963&gt;2/7,1,0)</f>
        <v>1</v>
      </c>
      <c r="H1963" s="26" t="n">
        <f aca="false">IF(MIN(C1963,E1963,G1963)=1,1,0)</f>
        <v>1</v>
      </c>
    </row>
    <row r="1964" customFormat="false" ht="12.75" hidden="false" customHeight="false" outlineLevel="0" collapsed="false">
      <c r="A1964" s="12" t="n">
        <f aca="false">A1963+1</f>
        <v>1962</v>
      </c>
      <c r="B1964" s="20" t="n">
        <f aca="true">RAND()</f>
        <v>0.737859508465938</v>
      </c>
      <c r="C1964" s="21" t="n">
        <f aca="false">IF(B1964&gt;2/7,1,0)</f>
        <v>1</v>
      </c>
      <c r="D1964" s="22" t="n">
        <f aca="true">RAND()</f>
        <v>0.373053429234467</v>
      </c>
      <c r="E1964" s="23" t="n">
        <f aca="false">IF(D1964&gt;2/7,1,0)</f>
        <v>1</v>
      </c>
      <c r="F1964" s="24" t="n">
        <f aca="true">RAND()</f>
        <v>0.96909035196613</v>
      </c>
      <c r="G1964" s="25" t="n">
        <f aca="false">IF(F1964&gt;2/7,1,0)</f>
        <v>1</v>
      </c>
      <c r="H1964" s="26" t="n">
        <f aca="false">IF(MIN(C1964,E1964,G1964)=1,1,0)</f>
        <v>1</v>
      </c>
    </row>
    <row r="1965" customFormat="false" ht="12.75" hidden="false" customHeight="false" outlineLevel="0" collapsed="false">
      <c r="A1965" s="12" t="n">
        <f aca="false">A1964+1</f>
        <v>1963</v>
      </c>
      <c r="B1965" s="20" t="n">
        <f aca="true">RAND()</f>
        <v>0.43448647935434</v>
      </c>
      <c r="C1965" s="21" t="n">
        <f aca="false">IF(B1965&gt;2/7,1,0)</f>
        <v>1</v>
      </c>
      <c r="D1965" s="22" t="n">
        <f aca="true">RAND()</f>
        <v>0.684769057822456</v>
      </c>
      <c r="E1965" s="23" t="n">
        <f aca="false">IF(D1965&gt;2/7,1,0)</f>
        <v>1</v>
      </c>
      <c r="F1965" s="24" t="n">
        <f aca="true">RAND()</f>
        <v>0.508622801553346</v>
      </c>
      <c r="G1965" s="25" t="n">
        <f aca="false">IF(F1965&gt;2/7,1,0)</f>
        <v>1</v>
      </c>
      <c r="H1965" s="26" t="n">
        <f aca="false">IF(MIN(C1965,E1965,G1965)=1,1,0)</f>
        <v>1</v>
      </c>
    </row>
    <row r="1966" customFormat="false" ht="12.75" hidden="false" customHeight="false" outlineLevel="0" collapsed="false">
      <c r="A1966" s="12" t="n">
        <f aca="false">A1965+1</f>
        <v>1964</v>
      </c>
      <c r="B1966" s="20" t="n">
        <f aca="true">RAND()</f>
        <v>0.419804222359773</v>
      </c>
      <c r="C1966" s="21" t="n">
        <f aca="false">IF(B1966&gt;2/7,1,0)</f>
        <v>1</v>
      </c>
      <c r="D1966" s="22" t="n">
        <f aca="true">RAND()</f>
        <v>0.543292343752607</v>
      </c>
      <c r="E1966" s="23" t="n">
        <f aca="false">IF(D1966&gt;2/7,1,0)</f>
        <v>1</v>
      </c>
      <c r="F1966" s="24" t="n">
        <f aca="true">RAND()</f>
        <v>0.826676472992304</v>
      </c>
      <c r="G1966" s="25" t="n">
        <f aca="false">IF(F1966&gt;2/7,1,0)</f>
        <v>1</v>
      </c>
      <c r="H1966" s="26" t="n">
        <f aca="false">IF(MIN(C1966,E1966,G1966)=1,1,0)</f>
        <v>1</v>
      </c>
    </row>
    <row r="1967" customFormat="false" ht="12.75" hidden="false" customHeight="false" outlineLevel="0" collapsed="false">
      <c r="A1967" s="12" t="n">
        <f aca="false">A1966+1</f>
        <v>1965</v>
      </c>
      <c r="B1967" s="20" t="n">
        <f aca="true">RAND()</f>
        <v>0.908010602399317</v>
      </c>
      <c r="C1967" s="21" t="n">
        <f aca="false">IF(B1967&gt;2/7,1,0)</f>
        <v>1</v>
      </c>
      <c r="D1967" s="22" t="n">
        <f aca="true">RAND()</f>
        <v>0.33429217981579</v>
      </c>
      <c r="E1967" s="23" t="n">
        <f aca="false">IF(D1967&gt;2/7,1,0)</f>
        <v>1</v>
      </c>
      <c r="F1967" s="24" t="n">
        <f aca="true">RAND()</f>
        <v>0.222516683240221</v>
      </c>
      <c r="G1967" s="25" t="n">
        <f aca="false">IF(F1967&gt;2/7,1,0)</f>
        <v>0</v>
      </c>
      <c r="H1967" s="26" t="n">
        <f aca="false">IF(MIN(C1967,E1967,G1967)=1,1,0)</f>
        <v>0</v>
      </c>
    </row>
    <row r="1968" customFormat="false" ht="12.75" hidden="false" customHeight="false" outlineLevel="0" collapsed="false">
      <c r="A1968" s="12" t="n">
        <f aca="false">A1967+1</f>
        <v>1966</v>
      </c>
      <c r="B1968" s="20" t="n">
        <f aca="true">RAND()</f>
        <v>0.602165023982463</v>
      </c>
      <c r="C1968" s="21" t="n">
        <f aca="false">IF(B1968&gt;2/7,1,0)</f>
        <v>1</v>
      </c>
      <c r="D1968" s="22" t="n">
        <f aca="true">RAND()</f>
        <v>0.0728748073330943</v>
      </c>
      <c r="E1968" s="23" t="n">
        <f aca="false">IF(D1968&gt;2/7,1,0)</f>
        <v>0</v>
      </c>
      <c r="F1968" s="24" t="n">
        <f aca="true">RAND()</f>
        <v>0.0917798130943986</v>
      </c>
      <c r="G1968" s="25" t="n">
        <f aca="false">IF(F1968&gt;2/7,1,0)</f>
        <v>0</v>
      </c>
      <c r="H1968" s="26" t="n">
        <f aca="false">IF(MIN(C1968,E1968,G1968)=1,1,0)</f>
        <v>0</v>
      </c>
    </row>
    <row r="1969" customFormat="false" ht="12.75" hidden="false" customHeight="false" outlineLevel="0" collapsed="false">
      <c r="A1969" s="12" t="n">
        <f aca="false">A1968+1</f>
        <v>1967</v>
      </c>
      <c r="B1969" s="20" t="n">
        <f aca="true">RAND()</f>
        <v>0.688958996385503</v>
      </c>
      <c r="C1969" s="21" t="n">
        <f aca="false">IF(B1969&gt;2/7,1,0)</f>
        <v>1</v>
      </c>
      <c r="D1969" s="22" t="n">
        <f aca="true">RAND()</f>
        <v>0.165196255383079</v>
      </c>
      <c r="E1969" s="23" t="n">
        <f aca="false">IF(D1969&gt;2/7,1,0)</f>
        <v>0</v>
      </c>
      <c r="F1969" s="24" t="n">
        <f aca="true">RAND()</f>
        <v>0.557243903242721</v>
      </c>
      <c r="G1969" s="25" t="n">
        <f aca="false">IF(F1969&gt;2/7,1,0)</f>
        <v>1</v>
      </c>
      <c r="H1969" s="26" t="n">
        <f aca="false">IF(MIN(C1969,E1969,G1969)=1,1,0)</f>
        <v>0</v>
      </c>
    </row>
    <row r="1970" customFormat="false" ht="12.75" hidden="false" customHeight="false" outlineLevel="0" collapsed="false">
      <c r="A1970" s="12" t="n">
        <f aca="false">A1969+1</f>
        <v>1968</v>
      </c>
      <c r="B1970" s="20" t="n">
        <f aca="true">RAND()</f>
        <v>0.807856392759158</v>
      </c>
      <c r="C1970" s="21" t="n">
        <f aca="false">IF(B1970&gt;2/7,1,0)</f>
        <v>1</v>
      </c>
      <c r="D1970" s="22" t="n">
        <f aca="true">RAND()</f>
        <v>0.205926049789051</v>
      </c>
      <c r="E1970" s="23" t="n">
        <f aca="false">IF(D1970&gt;2/7,1,0)</f>
        <v>0</v>
      </c>
      <c r="F1970" s="24" t="n">
        <f aca="true">RAND()</f>
        <v>0.24205180258535</v>
      </c>
      <c r="G1970" s="25" t="n">
        <f aca="false">IF(F1970&gt;2/7,1,0)</f>
        <v>0</v>
      </c>
      <c r="H1970" s="26" t="n">
        <f aca="false">IF(MIN(C1970,E1970,G1970)=1,1,0)</f>
        <v>0</v>
      </c>
    </row>
    <row r="1971" customFormat="false" ht="12.75" hidden="false" customHeight="false" outlineLevel="0" collapsed="false">
      <c r="A1971" s="12" t="n">
        <f aca="false">A1970+1</f>
        <v>1969</v>
      </c>
      <c r="B1971" s="20" t="n">
        <f aca="true">RAND()</f>
        <v>0.369042608347627</v>
      </c>
      <c r="C1971" s="21" t="n">
        <f aca="false">IF(B1971&gt;2/7,1,0)</f>
        <v>1</v>
      </c>
      <c r="D1971" s="22" t="n">
        <f aca="true">RAND()</f>
        <v>0.362224707600272</v>
      </c>
      <c r="E1971" s="23" t="n">
        <f aca="false">IF(D1971&gt;2/7,1,0)</f>
        <v>1</v>
      </c>
      <c r="F1971" s="24" t="n">
        <f aca="true">RAND()</f>
        <v>0.824401361742902</v>
      </c>
      <c r="G1971" s="25" t="n">
        <f aca="false">IF(F1971&gt;2/7,1,0)</f>
        <v>1</v>
      </c>
      <c r="H1971" s="26" t="n">
        <f aca="false">IF(MIN(C1971,E1971,G1971)=1,1,0)</f>
        <v>1</v>
      </c>
    </row>
    <row r="1972" customFormat="false" ht="12.75" hidden="false" customHeight="false" outlineLevel="0" collapsed="false">
      <c r="A1972" s="12" t="n">
        <f aca="false">A1971+1</f>
        <v>1970</v>
      </c>
      <c r="B1972" s="20" t="n">
        <f aca="true">RAND()</f>
        <v>0.00719394123119262</v>
      </c>
      <c r="C1972" s="21" t="n">
        <f aca="false">IF(B1972&gt;2/7,1,0)</f>
        <v>0</v>
      </c>
      <c r="D1972" s="22" t="n">
        <f aca="true">RAND()</f>
        <v>0.826372308574538</v>
      </c>
      <c r="E1972" s="23" t="n">
        <f aca="false">IF(D1972&gt;2/7,1,0)</f>
        <v>1</v>
      </c>
      <c r="F1972" s="24" t="n">
        <f aca="true">RAND()</f>
        <v>0.181884036897724</v>
      </c>
      <c r="G1972" s="25" t="n">
        <f aca="false">IF(F1972&gt;2/7,1,0)</f>
        <v>0</v>
      </c>
      <c r="H1972" s="26" t="n">
        <f aca="false">IF(MIN(C1972,E1972,G1972)=1,1,0)</f>
        <v>0</v>
      </c>
    </row>
    <row r="1973" customFormat="false" ht="12.75" hidden="false" customHeight="false" outlineLevel="0" collapsed="false">
      <c r="A1973" s="12" t="n">
        <f aca="false">A1972+1</f>
        <v>1971</v>
      </c>
      <c r="B1973" s="20" t="n">
        <f aca="true">RAND()</f>
        <v>0.438081112830137</v>
      </c>
      <c r="C1973" s="21" t="n">
        <f aca="false">IF(B1973&gt;2/7,1,0)</f>
        <v>1</v>
      </c>
      <c r="D1973" s="22" t="n">
        <f aca="true">RAND()</f>
        <v>0.276003617037333</v>
      </c>
      <c r="E1973" s="23" t="n">
        <f aca="false">IF(D1973&gt;2/7,1,0)</f>
        <v>0</v>
      </c>
      <c r="F1973" s="24" t="n">
        <f aca="true">RAND()</f>
        <v>0.74040051678457</v>
      </c>
      <c r="G1973" s="25" t="n">
        <f aca="false">IF(F1973&gt;2/7,1,0)</f>
        <v>1</v>
      </c>
      <c r="H1973" s="26" t="n">
        <f aca="false">IF(MIN(C1973,E1973,G1973)=1,1,0)</f>
        <v>0</v>
      </c>
    </row>
    <row r="1974" customFormat="false" ht="12.75" hidden="false" customHeight="false" outlineLevel="0" collapsed="false">
      <c r="A1974" s="12" t="n">
        <f aca="false">A1973+1</f>
        <v>1972</v>
      </c>
      <c r="B1974" s="20" t="n">
        <f aca="true">RAND()</f>
        <v>0.0563007061094171</v>
      </c>
      <c r="C1974" s="21" t="n">
        <f aca="false">IF(B1974&gt;2/7,1,0)</f>
        <v>0</v>
      </c>
      <c r="D1974" s="22" t="n">
        <f aca="true">RAND()</f>
        <v>0.248041875585598</v>
      </c>
      <c r="E1974" s="23" t="n">
        <f aca="false">IF(D1974&gt;2/7,1,0)</f>
        <v>0</v>
      </c>
      <c r="F1974" s="24" t="n">
        <f aca="true">RAND()</f>
        <v>0.948596551325812</v>
      </c>
      <c r="G1974" s="25" t="n">
        <f aca="false">IF(F1974&gt;2/7,1,0)</f>
        <v>1</v>
      </c>
      <c r="H1974" s="26" t="n">
        <f aca="false">IF(MIN(C1974,E1974,G1974)=1,1,0)</f>
        <v>0</v>
      </c>
    </row>
    <row r="1975" customFormat="false" ht="12.75" hidden="false" customHeight="false" outlineLevel="0" collapsed="false">
      <c r="A1975" s="12" t="n">
        <f aca="false">A1974+1</f>
        <v>1973</v>
      </c>
      <c r="B1975" s="20" t="n">
        <f aca="true">RAND()</f>
        <v>0.673308390714655</v>
      </c>
      <c r="C1975" s="21" t="n">
        <f aca="false">IF(B1975&gt;2/7,1,0)</f>
        <v>1</v>
      </c>
      <c r="D1975" s="22" t="n">
        <f aca="true">RAND()</f>
        <v>0.69787496948566</v>
      </c>
      <c r="E1975" s="23" t="n">
        <f aca="false">IF(D1975&gt;2/7,1,0)</f>
        <v>1</v>
      </c>
      <c r="F1975" s="24" t="n">
        <f aca="true">RAND()</f>
        <v>0.59547355693928</v>
      </c>
      <c r="G1975" s="25" t="n">
        <f aca="false">IF(F1975&gt;2/7,1,0)</f>
        <v>1</v>
      </c>
      <c r="H1975" s="26" t="n">
        <f aca="false">IF(MIN(C1975,E1975,G1975)=1,1,0)</f>
        <v>1</v>
      </c>
    </row>
    <row r="1976" customFormat="false" ht="12.75" hidden="false" customHeight="false" outlineLevel="0" collapsed="false">
      <c r="A1976" s="12" t="n">
        <f aca="false">A1975+1</f>
        <v>1974</v>
      </c>
      <c r="B1976" s="20" t="n">
        <f aca="true">RAND()</f>
        <v>0.0672030922780543</v>
      </c>
      <c r="C1976" s="21" t="n">
        <f aca="false">IF(B1976&gt;2/7,1,0)</f>
        <v>0</v>
      </c>
      <c r="D1976" s="22" t="n">
        <f aca="true">RAND()</f>
        <v>0.581270906077242</v>
      </c>
      <c r="E1976" s="23" t="n">
        <f aca="false">IF(D1976&gt;2/7,1,0)</f>
        <v>1</v>
      </c>
      <c r="F1976" s="24" t="n">
        <f aca="true">RAND()</f>
        <v>0.596192888444353</v>
      </c>
      <c r="G1976" s="25" t="n">
        <f aca="false">IF(F1976&gt;2/7,1,0)</f>
        <v>1</v>
      </c>
      <c r="H1976" s="26" t="n">
        <f aca="false">IF(MIN(C1976,E1976,G1976)=1,1,0)</f>
        <v>0</v>
      </c>
    </row>
    <row r="1977" customFormat="false" ht="12.75" hidden="false" customHeight="false" outlineLevel="0" collapsed="false">
      <c r="A1977" s="12" t="n">
        <f aca="false">A1976+1</f>
        <v>1975</v>
      </c>
      <c r="B1977" s="20" t="n">
        <f aca="true">RAND()</f>
        <v>0.0276761141289702</v>
      </c>
      <c r="C1977" s="21" t="n">
        <f aca="false">IF(B1977&gt;2/7,1,0)</f>
        <v>0</v>
      </c>
      <c r="D1977" s="22" t="n">
        <f aca="true">RAND()</f>
        <v>0.777568107934093</v>
      </c>
      <c r="E1977" s="23" t="n">
        <f aca="false">IF(D1977&gt;2/7,1,0)</f>
        <v>1</v>
      </c>
      <c r="F1977" s="24" t="n">
        <f aca="true">RAND()</f>
        <v>0.845630247176826</v>
      </c>
      <c r="G1977" s="25" t="n">
        <f aca="false">IF(F1977&gt;2/7,1,0)</f>
        <v>1</v>
      </c>
      <c r="H1977" s="26" t="n">
        <f aca="false">IF(MIN(C1977,E1977,G1977)=1,1,0)</f>
        <v>0</v>
      </c>
    </row>
    <row r="1978" customFormat="false" ht="12.75" hidden="false" customHeight="false" outlineLevel="0" collapsed="false">
      <c r="A1978" s="12" t="n">
        <f aca="false">A1977+1</f>
        <v>1976</v>
      </c>
      <c r="B1978" s="20" t="n">
        <f aca="true">RAND()</f>
        <v>0.486482846730912</v>
      </c>
      <c r="C1978" s="21" t="n">
        <f aca="false">IF(B1978&gt;2/7,1,0)</f>
        <v>1</v>
      </c>
      <c r="D1978" s="22" t="n">
        <f aca="true">RAND()</f>
        <v>0.472082062744389</v>
      </c>
      <c r="E1978" s="23" t="n">
        <f aca="false">IF(D1978&gt;2/7,1,0)</f>
        <v>1</v>
      </c>
      <c r="F1978" s="24" t="n">
        <f aca="true">RAND()</f>
        <v>0.116299496803225</v>
      </c>
      <c r="G1978" s="25" t="n">
        <f aca="false">IF(F1978&gt;2/7,1,0)</f>
        <v>0</v>
      </c>
      <c r="H1978" s="26" t="n">
        <f aca="false">IF(MIN(C1978,E1978,G1978)=1,1,0)</f>
        <v>0</v>
      </c>
    </row>
    <row r="1979" customFormat="false" ht="12.75" hidden="false" customHeight="false" outlineLevel="0" collapsed="false">
      <c r="A1979" s="12" t="n">
        <f aca="false">A1978+1</f>
        <v>1977</v>
      </c>
      <c r="B1979" s="20" t="n">
        <f aca="true">RAND()</f>
        <v>0.77776054046041</v>
      </c>
      <c r="C1979" s="21" t="n">
        <f aca="false">IF(B1979&gt;2/7,1,0)</f>
        <v>1</v>
      </c>
      <c r="D1979" s="22" t="n">
        <f aca="true">RAND()</f>
        <v>0.76378580160785</v>
      </c>
      <c r="E1979" s="23" t="n">
        <f aca="false">IF(D1979&gt;2/7,1,0)</f>
        <v>1</v>
      </c>
      <c r="F1979" s="24" t="n">
        <f aca="true">RAND()</f>
        <v>0.364232868597176</v>
      </c>
      <c r="G1979" s="25" t="n">
        <f aca="false">IF(F1979&gt;2/7,1,0)</f>
        <v>1</v>
      </c>
      <c r="H1979" s="26" t="n">
        <f aca="false">IF(MIN(C1979,E1979,G1979)=1,1,0)</f>
        <v>1</v>
      </c>
    </row>
    <row r="1980" customFormat="false" ht="12.75" hidden="false" customHeight="false" outlineLevel="0" collapsed="false">
      <c r="A1980" s="12" t="n">
        <f aca="false">A1979+1</f>
        <v>1978</v>
      </c>
      <c r="B1980" s="20" t="n">
        <f aca="true">RAND()</f>
        <v>0.301246548387401</v>
      </c>
      <c r="C1980" s="21" t="n">
        <f aca="false">IF(B1980&gt;2/7,1,0)</f>
        <v>1</v>
      </c>
      <c r="D1980" s="22" t="n">
        <f aca="true">RAND()</f>
        <v>0.383048401445238</v>
      </c>
      <c r="E1980" s="23" t="n">
        <f aca="false">IF(D1980&gt;2/7,1,0)</f>
        <v>1</v>
      </c>
      <c r="F1980" s="24" t="n">
        <f aca="true">RAND()</f>
        <v>0.712966673162272</v>
      </c>
      <c r="G1980" s="25" t="n">
        <f aca="false">IF(F1980&gt;2/7,1,0)</f>
        <v>1</v>
      </c>
      <c r="H1980" s="26" t="n">
        <f aca="false">IF(MIN(C1980,E1980,G1980)=1,1,0)</f>
        <v>1</v>
      </c>
    </row>
    <row r="1981" customFormat="false" ht="12.75" hidden="false" customHeight="false" outlineLevel="0" collapsed="false">
      <c r="A1981" s="12" t="n">
        <f aca="false">A1980+1</f>
        <v>1979</v>
      </c>
      <c r="B1981" s="20" t="n">
        <f aca="true">RAND()</f>
        <v>0.273442595409263</v>
      </c>
      <c r="C1981" s="21" t="n">
        <f aca="false">IF(B1981&gt;2/7,1,0)</f>
        <v>0</v>
      </c>
      <c r="D1981" s="22" t="n">
        <f aca="true">RAND()</f>
        <v>0.0497723173127539</v>
      </c>
      <c r="E1981" s="23" t="n">
        <f aca="false">IF(D1981&gt;2/7,1,0)</f>
        <v>0</v>
      </c>
      <c r="F1981" s="24" t="n">
        <f aca="true">RAND()</f>
        <v>0.39183455680883</v>
      </c>
      <c r="G1981" s="25" t="n">
        <f aca="false">IF(F1981&gt;2/7,1,0)</f>
        <v>1</v>
      </c>
      <c r="H1981" s="26" t="n">
        <f aca="false">IF(MIN(C1981,E1981,G1981)=1,1,0)</f>
        <v>0</v>
      </c>
    </row>
    <row r="1982" customFormat="false" ht="12.75" hidden="false" customHeight="false" outlineLevel="0" collapsed="false">
      <c r="A1982" s="12" t="n">
        <f aca="false">A1981+1</f>
        <v>1980</v>
      </c>
      <c r="B1982" s="20" t="n">
        <f aca="true">RAND()</f>
        <v>0.80076259287638</v>
      </c>
      <c r="C1982" s="21" t="n">
        <f aca="false">IF(B1982&gt;2/7,1,0)</f>
        <v>1</v>
      </c>
      <c r="D1982" s="22" t="n">
        <f aca="true">RAND()</f>
        <v>0.093586999463829</v>
      </c>
      <c r="E1982" s="23" t="n">
        <f aca="false">IF(D1982&gt;2/7,1,0)</f>
        <v>0</v>
      </c>
      <c r="F1982" s="24" t="n">
        <f aca="true">RAND()</f>
        <v>0.750379133018216</v>
      </c>
      <c r="G1982" s="25" t="n">
        <f aca="false">IF(F1982&gt;2/7,1,0)</f>
        <v>1</v>
      </c>
      <c r="H1982" s="26" t="n">
        <f aca="false">IF(MIN(C1982,E1982,G1982)=1,1,0)</f>
        <v>0</v>
      </c>
    </row>
    <row r="1983" customFormat="false" ht="12.75" hidden="false" customHeight="false" outlineLevel="0" collapsed="false">
      <c r="A1983" s="12" t="n">
        <f aca="false">A1982+1</f>
        <v>1981</v>
      </c>
      <c r="B1983" s="20" t="n">
        <f aca="true">RAND()</f>
        <v>0.710445609098092</v>
      </c>
      <c r="C1983" s="21" t="n">
        <f aca="false">IF(B1983&gt;2/7,1,0)</f>
        <v>1</v>
      </c>
      <c r="D1983" s="22" t="n">
        <f aca="true">RAND()</f>
        <v>0.289013898499676</v>
      </c>
      <c r="E1983" s="23" t="n">
        <f aca="false">IF(D1983&gt;2/7,1,0)</f>
        <v>1</v>
      </c>
      <c r="F1983" s="24" t="n">
        <f aca="true">RAND()</f>
        <v>0.961179045247914</v>
      </c>
      <c r="G1983" s="25" t="n">
        <f aca="false">IF(F1983&gt;2/7,1,0)</f>
        <v>1</v>
      </c>
      <c r="H1983" s="26" t="n">
        <f aca="false">IF(MIN(C1983,E1983,G1983)=1,1,0)</f>
        <v>1</v>
      </c>
    </row>
    <row r="1984" customFormat="false" ht="12.75" hidden="false" customHeight="false" outlineLevel="0" collapsed="false">
      <c r="A1984" s="12" t="n">
        <f aca="false">A1983+1</f>
        <v>1982</v>
      </c>
      <c r="B1984" s="20" t="n">
        <f aca="true">RAND()</f>
        <v>0.0447831413444183</v>
      </c>
      <c r="C1984" s="21" t="n">
        <f aca="false">IF(B1984&gt;2/7,1,0)</f>
        <v>0</v>
      </c>
      <c r="D1984" s="22" t="n">
        <f aca="true">RAND()</f>
        <v>0.183704009610884</v>
      </c>
      <c r="E1984" s="23" t="n">
        <f aca="false">IF(D1984&gt;2/7,1,0)</f>
        <v>0</v>
      </c>
      <c r="F1984" s="24" t="n">
        <f aca="true">RAND()</f>
        <v>0.0573631624430866</v>
      </c>
      <c r="G1984" s="25" t="n">
        <f aca="false">IF(F1984&gt;2/7,1,0)</f>
        <v>0</v>
      </c>
      <c r="H1984" s="26" t="n">
        <f aca="false">IF(MIN(C1984,E1984,G1984)=1,1,0)</f>
        <v>0</v>
      </c>
    </row>
    <row r="1985" customFormat="false" ht="12.75" hidden="false" customHeight="false" outlineLevel="0" collapsed="false">
      <c r="A1985" s="12" t="n">
        <f aca="false">A1984+1</f>
        <v>1983</v>
      </c>
      <c r="B1985" s="20" t="n">
        <f aca="true">RAND()</f>
        <v>0.797791822960149</v>
      </c>
      <c r="C1985" s="21" t="n">
        <f aca="false">IF(B1985&gt;2/7,1,0)</f>
        <v>1</v>
      </c>
      <c r="D1985" s="22" t="n">
        <f aca="true">RAND()</f>
        <v>0.330498838412054</v>
      </c>
      <c r="E1985" s="23" t="n">
        <f aca="false">IF(D1985&gt;2/7,1,0)</f>
        <v>1</v>
      </c>
      <c r="F1985" s="24" t="n">
        <f aca="true">RAND()</f>
        <v>0.958445605834726</v>
      </c>
      <c r="G1985" s="25" t="n">
        <f aca="false">IF(F1985&gt;2/7,1,0)</f>
        <v>1</v>
      </c>
      <c r="H1985" s="26" t="n">
        <f aca="false">IF(MIN(C1985,E1985,G1985)=1,1,0)</f>
        <v>1</v>
      </c>
    </row>
    <row r="1986" customFormat="false" ht="12.75" hidden="false" customHeight="false" outlineLevel="0" collapsed="false">
      <c r="A1986" s="12" t="n">
        <f aca="false">A1985+1</f>
        <v>1984</v>
      </c>
      <c r="B1986" s="20" t="n">
        <f aca="true">RAND()</f>
        <v>0.59709282404088</v>
      </c>
      <c r="C1986" s="21" t="n">
        <f aca="false">IF(B1986&gt;2/7,1,0)</f>
        <v>1</v>
      </c>
      <c r="D1986" s="22" t="n">
        <f aca="true">RAND()</f>
        <v>0.685679487807417</v>
      </c>
      <c r="E1986" s="23" t="n">
        <f aca="false">IF(D1986&gt;2/7,1,0)</f>
        <v>1</v>
      </c>
      <c r="F1986" s="24" t="n">
        <f aca="true">RAND()</f>
        <v>0.142227373640373</v>
      </c>
      <c r="G1986" s="25" t="n">
        <f aca="false">IF(F1986&gt;2/7,1,0)</f>
        <v>0</v>
      </c>
      <c r="H1986" s="26" t="n">
        <f aca="false">IF(MIN(C1986,E1986,G1986)=1,1,0)</f>
        <v>0</v>
      </c>
    </row>
    <row r="1987" customFormat="false" ht="12.75" hidden="false" customHeight="false" outlineLevel="0" collapsed="false">
      <c r="A1987" s="12" t="n">
        <f aca="false">A1986+1</f>
        <v>1985</v>
      </c>
      <c r="B1987" s="20" t="n">
        <f aca="true">RAND()</f>
        <v>0.987274141220143</v>
      </c>
      <c r="C1987" s="21" t="n">
        <f aca="false">IF(B1987&gt;2/7,1,0)</f>
        <v>1</v>
      </c>
      <c r="D1987" s="22" t="n">
        <f aca="true">RAND()</f>
        <v>0.0115067869269666</v>
      </c>
      <c r="E1987" s="23" t="n">
        <f aca="false">IF(D1987&gt;2/7,1,0)</f>
        <v>0</v>
      </c>
      <c r="F1987" s="24" t="n">
        <f aca="true">RAND()</f>
        <v>0.0841764223303812</v>
      </c>
      <c r="G1987" s="25" t="n">
        <f aca="false">IF(F1987&gt;2/7,1,0)</f>
        <v>0</v>
      </c>
      <c r="H1987" s="26" t="n">
        <f aca="false">IF(MIN(C1987,E1987,G1987)=1,1,0)</f>
        <v>0</v>
      </c>
    </row>
    <row r="1988" customFormat="false" ht="12.75" hidden="false" customHeight="false" outlineLevel="0" collapsed="false">
      <c r="A1988" s="12" t="n">
        <f aca="false">A1987+1</f>
        <v>1986</v>
      </c>
      <c r="B1988" s="20" t="n">
        <f aca="true">RAND()</f>
        <v>0.782273549080708</v>
      </c>
      <c r="C1988" s="21" t="n">
        <f aca="false">IF(B1988&gt;2/7,1,0)</f>
        <v>1</v>
      </c>
      <c r="D1988" s="22" t="n">
        <f aca="true">RAND()</f>
        <v>0.326326577871883</v>
      </c>
      <c r="E1988" s="23" t="n">
        <f aca="false">IF(D1988&gt;2/7,1,0)</f>
        <v>1</v>
      </c>
      <c r="F1988" s="24" t="n">
        <f aca="true">RAND()</f>
        <v>0.518889101172152</v>
      </c>
      <c r="G1988" s="25" t="n">
        <f aca="false">IF(F1988&gt;2/7,1,0)</f>
        <v>1</v>
      </c>
      <c r="H1988" s="26" t="n">
        <f aca="false">IF(MIN(C1988,E1988,G1988)=1,1,0)</f>
        <v>1</v>
      </c>
    </row>
    <row r="1989" customFormat="false" ht="12.75" hidden="false" customHeight="false" outlineLevel="0" collapsed="false">
      <c r="A1989" s="12" t="n">
        <f aca="false">A1988+1</f>
        <v>1987</v>
      </c>
      <c r="B1989" s="20" t="n">
        <f aca="true">RAND()</f>
        <v>0.663214316563715</v>
      </c>
      <c r="C1989" s="21" t="n">
        <f aca="false">IF(B1989&gt;2/7,1,0)</f>
        <v>1</v>
      </c>
      <c r="D1989" s="22" t="n">
        <f aca="true">RAND()</f>
        <v>0.506514559428752</v>
      </c>
      <c r="E1989" s="23" t="n">
        <f aca="false">IF(D1989&gt;2/7,1,0)</f>
        <v>1</v>
      </c>
      <c r="F1989" s="24" t="n">
        <f aca="true">RAND()</f>
        <v>0.435118587753369</v>
      </c>
      <c r="G1989" s="25" t="n">
        <f aca="false">IF(F1989&gt;2/7,1,0)</f>
        <v>1</v>
      </c>
      <c r="H1989" s="26" t="n">
        <f aca="false">IF(MIN(C1989,E1989,G1989)=1,1,0)</f>
        <v>1</v>
      </c>
    </row>
    <row r="1990" customFormat="false" ht="12.75" hidden="false" customHeight="false" outlineLevel="0" collapsed="false">
      <c r="A1990" s="12" t="n">
        <f aca="false">A1989+1</f>
        <v>1988</v>
      </c>
      <c r="B1990" s="20" t="n">
        <f aca="true">RAND()</f>
        <v>0.954206592212322</v>
      </c>
      <c r="C1990" s="21" t="n">
        <f aca="false">IF(B1990&gt;2/7,1,0)</f>
        <v>1</v>
      </c>
      <c r="D1990" s="22" t="n">
        <f aca="true">RAND()</f>
        <v>0.761516995130791</v>
      </c>
      <c r="E1990" s="23" t="n">
        <f aca="false">IF(D1990&gt;2/7,1,0)</f>
        <v>1</v>
      </c>
      <c r="F1990" s="24" t="n">
        <f aca="true">RAND()</f>
        <v>0.491622557915948</v>
      </c>
      <c r="G1990" s="25" t="n">
        <f aca="false">IF(F1990&gt;2/7,1,0)</f>
        <v>1</v>
      </c>
      <c r="H1990" s="26" t="n">
        <f aca="false">IF(MIN(C1990,E1990,G1990)=1,1,0)</f>
        <v>1</v>
      </c>
    </row>
    <row r="1991" customFormat="false" ht="12.75" hidden="false" customHeight="false" outlineLevel="0" collapsed="false">
      <c r="A1991" s="12" t="n">
        <f aca="false">A1990+1</f>
        <v>1989</v>
      </c>
      <c r="B1991" s="20" t="n">
        <f aca="true">RAND()</f>
        <v>0.0634628635109194</v>
      </c>
      <c r="C1991" s="21" t="n">
        <f aca="false">IF(B1991&gt;2/7,1,0)</f>
        <v>0</v>
      </c>
      <c r="D1991" s="22" t="n">
        <f aca="true">RAND()</f>
        <v>0.489803455184239</v>
      </c>
      <c r="E1991" s="23" t="n">
        <f aca="false">IF(D1991&gt;2/7,1,0)</f>
        <v>1</v>
      </c>
      <c r="F1991" s="24" t="n">
        <f aca="true">RAND()</f>
        <v>0.607000587052159</v>
      </c>
      <c r="G1991" s="25" t="n">
        <f aca="false">IF(F1991&gt;2/7,1,0)</f>
        <v>1</v>
      </c>
      <c r="H1991" s="26" t="n">
        <f aca="false">IF(MIN(C1991,E1991,G1991)=1,1,0)</f>
        <v>0</v>
      </c>
    </row>
    <row r="1992" customFormat="false" ht="12.75" hidden="false" customHeight="false" outlineLevel="0" collapsed="false">
      <c r="A1992" s="12" t="n">
        <f aca="false">A1991+1</f>
        <v>1990</v>
      </c>
      <c r="B1992" s="20" t="n">
        <f aca="true">RAND()</f>
        <v>0.693675843839538</v>
      </c>
      <c r="C1992" s="21" t="n">
        <f aca="false">IF(B1992&gt;2/7,1,0)</f>
        <v>1</v>
      </c>
      <c r="D1992" s="22" t="n">
        <f aca="true">RAND()</f>
        <v>0.402270516738285</v>
      </c>
      <c r="E1992" s="23" t="n">
        <f aca="false">IF(D1992&gt;2/7,1,0)</f>
        <v>1</v>
      </c>
      <c r="F1992" s="24" t="n">
        <f aca="true">RAND()</f>
        <v>0.298299596600377</v>
      </c>
      <c r="G1992" s="25" t="n">
        <f aca="false">IF(F1992&gt;2/7,1,0)</f>
        <v>1</v>
      </c>
      <c r="H1992" s="26" t="n">
        <f aca="false">IF(MIN(C1992,E1992,G1992)=1,1,0)</f>
        <v>1</v>
      </c>
    </row>
    <row r="1993" customFormat="false" ht="12.75" hidden="false" customHeight="false" outlineLevel="0" collapsed="false">
      <c r="A1993" s="12" t="n">
        <f aca="false">A1992+1</f>
        <v>1991</v>
      </c>
      <c r="B1993" s="20" t="n">
        <f aca="true">RAND()</f>
        <v>0.161017745257018</v>
      </c>
      <c r="C1993" s="21" t="n">
        <f aca="false">IF(B1993&gt;2/7,1,0)</f>
        <v>0</v>
      </c>
      <c r="D1993" s="22" t="n">
        <f aca="true">RAND()</f>
        <v>0.385656850766732</v>
      </c>
      <c r="E1993" s="23" t="n">
        <f aca="false">IF(D1993&gt;2/7,1,0)</f>
        <v>1</v>
      </c>
      <c r="F1993" s="24" t="n">
        <f aca="true">RAND()</f>
        <v>0.422973947098434</v>
      </c>
      <c r="G1993" s="25" t="n">
        <f aca="false">IF(F1993&gt;2/7,1,0)</f>
        <v>1</v>
      </c>
      <c r="H1993" s="26" t="n">
        <f aca="false">IF(MIN(C1993,E1993,G1993)=1,1,0)</f>
        <v>0</v>
      </c>
    </row>
    <row r="1994" customFormat="false" ht="12.75" hidden="false" customHeight="false" outlineLevel="0" collapsed="false">
      <c r="A1994" s="12" t="n">
        <f aca="false">A1993+1</f>
        <v>1992</v>
      </c>
      <c r="B1994" s="20" t="n">
        <f aca="true">RAND()</f>
        <v>0.356226981289147</v>
      </c>
      <c r="C1994" s="21" t="n">
        <f aca="false">IF(B1994&gt;2/7,1,0)</f>
        <v>1</v>
      </c>
      <c r="D1994" s="22" t="n">
        <f aca="true">RAND()</f>
        <v>0.184040768608473</v>
      </c>
      <c r="E1994" s="23" t="n">
        <f aca="false">IF(D1994&gt;2/7,1,0)</f>
        <v>0</v>
      </c>
      <c r="F1994" s="24" t="n">
        <f aca="true">RAND()</f>
        <v>0.331493066551657</v>
      </c>
      <c r="G1994" s="25" t="n">
        <f aca="false">IF(F1994&gt;2/7,1,0)</f>
        <v>1</v>
      </c>
      <c r="H1994" s="26" t="n">
        <f aca="false">IF(MIN(C1994,E1994,G1994)=1,1,0)</f>
        <v>0</v>
      </c>
    </row>
    <row r="1995" customFormat="false" ht="12.75" hidden="false" customHeight="false" outlineLevel="0" collapsed="false">
      <c r="A1995" s="12" t="n">
        <f aca="false">A1994+1</f>
        <v>1993</v>
      </c>
      <c r="B1995" s="20" t="n">
        <f aca="true">RAND()</f>
        <v>0.215843139914201</v>
      </c>
      <c r="C1995" s="21" t="n">
        <f aca="false">IF(B1995&gt;2/7,1,0)</f>
        <v>0</v>
      </c>
      <c r="D1995" s="22" t="n">
        <f aca="true">RAND()</f>
        <v>0.82560831385266</v>
      </c>
      <c r="E1995" s="23" t="n">
        <f aca="false">IF(D1995&gt;2/7,1,0)</f>
        <v>1</v>
      </c>
      <c r="F1995" s="24" t="n">
        <f aca="true">RAND()</f>
        <v>0.36917951841918</v>
      </c>
      <c r="G1995" s="25" t="n">
        <f aca="false">IF(F1995&gt;2/7,1,0)</f>
        <v>1</v>
      </c>
      <c r="H1995" s="26" t="n">
        <f aca="false">IF(MIN(C1995,E1995,G1995)=1,1,0)</f>
        <v>0</v>
      </c>
    </row>
    <row r="1996" customFormat="false" ht="12.75" hidden="false" customHeight="false" outlineLevel="0" collapsed="false">
      <c r="A1996" s="12" t="n">
        <f aca="false">A1995+1</f>
        <v>1994</v>
      </c>
      <c r="B1996" s="20" t="n">
        <f aca="true">RAND()</f>
        <v>0.653576857992087</v>
      </c>
      <c r="C1996" s="21" t="n">
        <f aca="false">IF(B1996&gt;2/7,1,0)</f>
        <v>1</v>
      </c>
      <c r="D1996" s="22" t="n">
        <f aca="true">RAND()</f>
        <v>0.772267864993576</v>
      </c>
      <c r="E1996" s="23" t="n">
        <f aca="false">IF(D1996&gt;2/7,1,0)</f>
        <v>1</v>
      </c>
      <c r="F1996" s="24" t="n">
        <f aca="true">RAND()</f>
        <v>0.363991726457797</v>
      </c>
      <c r="G1996" s="25" t="n">
        <f aca="false">IF(F1996&gt;2/7,1,0)</f>
        <v>1</v>
      </c>
      <c r="H1996" s="26" t="n">
        <f aca="false">IF(MIN(C1996,E1996,G1996)=1,1,0)</f>
        <v>1</v>
      </c>
    </row>
    <row r="1997" customFormat="false" ht="12.75" hidden="false" customHeight="false" outlineLevel="0" collapsed="false">
      <c r="A1997" s="12" t="n">
        <f aca="false">A1996+1</f>
        <v>1995</v>
      </c>
      <c r="B1997" s="20" t="n">
        <f aca="true">RAND()</f>
        <v>0.730812202251401</v>
      </c>
      <c r="C1997" s="21" t="n">
        <f aca="false">IF(B1997&gt;2/7,1,0)</f>
        <v>1</v>
      </c>
      <c r="D1997" s="22" t="n">
        <f aca="true">RAND()</f>
        <v>0.397035250991185</v>
      </c>
      <c r="E1997" s="23" t="n">
        <f aca="false">IF(D1997&gt;2/7,1,0)</f>
        <v>1</v>
      </c>
      <c r="F1997" s="24" t="n">
        <f aca="true">RAND()</f>
        <v>0.496926511915716</v>
      </c>
      <c r="G1997" s="25" t="n">
        <f aca="false">IF(F1997&gt;2/7,1,0)</f>
        <v>1</v>
      </c>
      <c r="H1997" s="26" t="n">
        <f aca="false">IF(MIN(C1997,E1997,G1997)=1,1,0)</f>
        <v>1</v>
      </c>
    </row>
    <row r="1998" customFormat="false" ht="12.75" hidden="false" customHeight="false" outlineLevel="0" collapsed="false">
      <c r="A1998" s="12" t="n">
        <f aca="false">A1997+1</f>
        <v>1996</v>
      </c>
      <c r="B1998" s="20" t="n">
        <f aca="true">RAND()</f>
        <v>0.0936407614316039</v>
      </c>
      <c r="C1998" s="21" t="n">
        <f aca="false">IF(B1998&gt;2/7,1,0)</f>
        <v>0</v>
      </c>
      <c r="D1998" s="22" t="n">
        <f aca="true">RAND()</f>
        <v>0.878648834343368</v>
      </c>
      <c r="E1998" s="23" t="n">
        <f aca="false">IF(D1998&gt;2/7,1,0)</f>
        <v>1</v>
      </c>
      <c r="F1998" s="24" t="n">
        <f aca="true">RAND()</f>
        <v>0.50552187453705</v>
      </c>
      <c r="G1998" s="25" t="n">
        <f aca="false">IF(F1998&gt;2/7,1,0)</f>
        <v>1</v>
      </c>
      <c r="H1998" s="26" t="n">
        <f aca="false">IF(MIN(C1998,E1998,G1998)=1,1,0)</f>
        <v>0</v>
      </c>
    </row>
    <row r="1999" customFormat="false" ht="12.75" hidden="false" customHeight="false" outlineLevel="0" collapsed="false">
      <c r="A1999" s="12" t="n">
        <f aca="false">A1998+1</f>
        <v>1997</v>
      </c>
      <c r="B1999" s="20" t="n">
        <f aca="true">RAND()</f>
        <v>0.451789523834989</v>
      </c>
      <c r="C1999" s="21" t="n">
        <f aca="false">IF(B1999&gt;2/7,1,0)</f>
        <v>1</v>
      </c>
      <c r="D1999" s="22" t="n">
        <f aca="true">RAND()</f>
        <v>0.508829009140959</v>
      </c>
      <c r="E1999" s="23" t="n">
        <f aca="false">IF(D1999&gt;2/7,1,0)</f>
        <v>1</v>
      </c>
      <c r="F1999" s="24" t="n">
        <f aca="true">RAND()</f>
        <v>0.910422936530594</v>
      </c>
      <c r="G1999" s="25" t="n">
        <f aca="false">IF(F1999&gt;2/7,1,0)</f>
        <v>1</v>
      </c>
      <c r="H1999" s="26" t="n">
        <f aca="false">IF(MIN(C1999,E1999,G1999)=1,1,0)</f>
        <v>1</v>
      </c>
    </row>
    <row r="2000" customFormat="false" ht="12.75" hidden="false" customHeight="false" outlineLevel="0" collapsed="false">
      <c r="A2000" s="12" t="n">
        <f aca="false">A1999+1</f>
        <v>1998</v>
      </c>
      <c r="B2000" s="20" t="n">
        <f aca="true">RAND()</f>
        <v>0.203793164027262</v>
      </c>
      <c r="C2000" s="21" t="n">
        <f aca="false">IF(B2000&gt;2/7,1,0)</f>
        <v>0</v>
      </c>
      <c r="D2000" s="22" t="n">
        <f aca="true">RAND()</f>
        <v>0.915876765359394</v>
      </c>
      <c r="E2000" s="23" t="n">
        <f aca="false">IF(D2000&gt;2/7,1,0)</f>
        <v>1</v>
      </c>
      <c r="F2000" s="24" t="n">
        <f aca="true">RAND()</f>
        <v>0.675966686016617</v>
      </c>
      <c r="G2000" s="25" t="n">
        <f aca="false">IF(F2000&gt;2/7,1,0)</f>
        <v>1</v>
      </c>
      <c r="H2000" s="26" t="n">
        <f aca="false">IF(MIN(C2000,E2000,G2000)=1,1,0)</f>
        <v>0</v>
      </c>
    </row>
    <row r="2001" customFormat="false" ht="12.75" hidden="false" customHeight="false" outlineLevel="0" collapsed="false">
      <c r="A2001" s="12" t="n">
        <f aca="false">A2000+1</f>
        <v>1999</v>
      </c>
      <c r="B2001" s="20" t="n">
        <f aca="true">RAND()</f>
        <v>0.903189567350707</v>
      </c>
      <c r="C2001" s="21" t="n">
        <f aca="false">IF(B2001&gt;2/7,1,0)</f>
        <v>1</v>
      </c>
      <c r="D2001" s="22" t="n">
        <f aca="true">RAND()</f>
        <v>0.890008718149963</v>
      </c>
      <c r="E2001" s="23" t="n">
        <f aca="false">IF(D2001&gt;2/7,1,0)</f>
        <v>1</v>
      </c>
      <c r="F2001" s="24" t="n">
        <f aca="true">RAND()</f>
        <v>0.166052721563618</v>
      </c>
      <c r="G2001" s="25" t="n">
        <f aca="false">IF(F2001&gt;2/7,1,0)</f>
        <v>0</v>
      </c>
      <c r="H2001" s="26" t="n">
        <f aca="false">IF(MIN(C2001,E2001,G2001)=1,1,0)</f>
        <v>0</v>
      </c>
    </row>
    <row r="2002" customFormat="false" ht="12.75" hidden="false" customHeight="false" outlineLevel="0" collapsed="false">
      <c r="A2002" s="12" t="n">
        <f aca="false">A2001+1</f>
        <v>2000</v>
      </c>
      <c r="B2002" s="20" t="n">
        <f aca="true">RAND()</f>
        <v>0.594165070739296</v>
      </c>
      <c r="C2002" s="21" t="n">
        <f aca="false">IF(B2002&gt;2/7,1,0)</f>
        <v>1</v>
      </c>
      <c r="D2002" s="22" t="n">
        <f aca="true">RAND()</f>
        <v>0.578135107308397</v>
      </c>
      <c r="E2002" s="23" t="n">
        <f aca="false">IF(D2002&gt;2/7,1,0)</f>
        <v>1</v>
      </c>
      <c r="F2002" s="24" t="n">
        <f aca="true">RAND()</f>
        <v>0.984347274977252</v>
      </c>
      <c r="G2002" s="25" t="n">
        <f aca="false">IF(F2002&gt;2/7,1,0)</f>
        <v>1</v>
      </c>
      <c r="H2002" s="26" t="n">
        <f aca="false">IF(MIN(C2002,E2002,G2002)=1,1,0)</f>
        <v>1</v>
      </c>
    </row>
    <row r="2003" customFormat="false" ht="12.75" hidden="false" customHeight="false" outlineLevel="0" collapsed="false">
      <c r="A2003" s="12" t="n">
        <f aca="false">A2002+1</f>
        <v>2001</v>
      </c>
      <c r="B2003" s="20" t="n">
        <f aca="true">RAND()</f>
        <v>0.163179643816798</v>
      </c>
      <c r="C2003" s="21" t="n">
        <f aca="false">IF(B2003&gt;2/7,1,0)</f>
        <v>0</v>
      </c>
      <c r="D2003" s="22" t="n">
        <f aca="true">RAND()</f>
        <v>0.262215321782227</v>
      </c>
      <c r="E2003" s="23" t="n">
        <f aca="false">IF(D2003&gt;2/7,1,0)</f>
        <v>0</v>
      </c>
      <c r="F2003" s="24" t="n">
        <f aca="true">RAND()</f>
        <v>0.34172087157422</v>
      </c>
      <c r="G2003" s="25" t="n">
        <f aca="false">IF(F2003&gt;2/7,1,0)</f>
        <v>1</v>
      </c>
      <c r="H2003" s="26" t="n">
        <f aca="false">IF(MIN(C2003,E2003,G2003)=1,1,0)</f>
        <v>0</v>
      </c>
    </row>
    <row r="2004" customFormat="false" ht="12.75" hidden="false" customHeight="false" outlineLevel="0" collapsed="false">
      <c r="A2004" s="12" t="n">
        <f aca="false">A2003+1</f>
        <v>2002</v>
      </c>
      <c r="B2004" s="20" t="n">
        <f aca="true">RAND()</f>
        <v>0.433313051481916</v>
      </c>
      <c r="C2004" s="21" t="n">
        <f aca="false">IF(B2004&gt;2/7,1,0)</f>
        <v>1</v>
      </c>
      <c r="D2004" s="22" t="n">
        <f aca="true">RAND()</f>
        <v>0.314295440818579</v>
      </c>
      <c r="E2004" s="23" t="n">
        <f aca="false">IF(D2004&gt;2/7,1,0)</f>
        <v>1</v>
      </c>
      <c r="F2004" s="24" t="n">
        <f aca="true">RAND()</f>
        <v>0.581349351916217</v>
      </c>
      <c r="G2004" s="25" t="n">
        <f aca="false">IF(F2004&gt;2/7,1,0)</f>
        <v>1</v>
      </c>
      <c r="H2004" s="26" t="n">
        <f aca="false">IF(MIN(C2004,E2004,G2004)=1,1,0)</f>
        <v>1</v>
      </c>
    </row>
    <row r="2005" customFormat="false" ht="12.75" hidden="false" customHeight="false" outlineLevel="0" collapsed="false">
      <c r="A2005" s="12" t="n">
        <f aca="false">A2004+1</f>
        <v>2003</v>
      </c>
      <c r="B2005" s="20" t="n">
        <f aca="true">RAND()</f>
        <v>0.970534981338152</v>
      </c>
      <c r="C2005" s="21" t="n">
        <f aca="false">IF(B2005&gt;2/7,1,0)</f>
        <v>1</v>
      </c>
      <c r="D2005" s="22" t="n">
        <f aca="true">RAND()</f>
        <v>0.437959879912827</v>
      </c>
      <c r="E2005" s="23" t="n">
        <f aca="false">IF(D2005&gt;2/7,1,0)</f>
        <v>1</v>
      </c>
      <c r="F2005" s="24" t="n">
        <f aca="true">RAND()</f>
        <v>0.816738118353773</v>
      </c>
      <c r="G2005" s="25" t="n">
        <f aca="false">IF(F2005&gt;2/7,1,0)</f>
        <v>1</v>
      </c>
      <c r="H2005" s="26" t="n">
        <f aca="false">IF(MIN(C2005,E2005,G2005)=1,1,0)</f>
        <v>1</v>
      </c>
    </row>
    <row r="2006" customFormat="false" ht="12.75" hidden="false" customHeight="false" outlineLevel="0" collapsed="false">
      <c r="A2006" s="12" t="n">
        <f aca="false">A2005+1</f>
        <v>2004</v>
      </c>
      <c r="B2006" s="20" t="n">
        <f aca="true">RAND()</f>
        <v>0.526707036354241</v>
      </c>
      <c r="C2006" s="21" t="n">
        <f aca="false">IF(B2006&gt;2/7,1,0)</f>
        <v>1</v>
      </c>
      <c r="D2006" s="22" t="n">
        <f aca="true">RAND()</f>
        <v>0.887451965420289</v>
      </c>
      <c r="E2006" s="23" t="n">
        <f aca="false">IF(D2006&gt;2/7,1,0)</f>
        <v>1</v>
      </c>
      <c r="F2006" s="24" t="n">
        <f aca="true">RAND()</f>
        <v>0.565524923542042</v>
      </c>
      <c r="G2006" s="25" t="n">
        <f aca="false">IF(F2006&gt;2/7,1,0)</f>
        <v>1</v>
      </c>
      <c r="H2006" s="26" t="n">
        <f aca="false">IF(MIN(C2006,E2006,G2006)=1,1,0)</f>
        <v>1</v>
      </c>
    </row>
    <row r="2007" customFormat="false" ht="12.75" hidden="false" customHeight="false" outlineLevel="0" collapsed="false">
      <c r="A2007" s="12" t="n">
        <f aca="false">A2006+1</f>
        <v>2005</v>
      </c>
      <c r="B2007" s="20" t="n">
        <f aca="true">RAND()</f>
        <v>0.188282363519839</v>
      </c>
      <c r="C2007" s="21" t="n">
        <f aca="false">IF(B2007&gt;2/7,1,0)</f>
        <v>0</v>
      </c>
      <c r="D2007" s="22" t="n">
        <f aca="true">RAND()</f>
        <v>0.354937816321568</v>
      </c>
      <c r="E2007" s="23" t="n">
        <f aca="false">IF(D2007&gt;2/7,1,0)</f>
        <v>1</v>
      </c>
      <c r="F2007" s="24" t="n">
        <f aca="true">RAND()</f>
        <v>0.0699312865097941</v>
      </c>
      <c r="G2007" s="25" t="n">
        <f aca="false">IF(F2007&gt;2/7,1,0)</f>
        <v>0</v>
      </c>
      <c r="H2007" s="26" t="n">
        <f aca="false">IF(MIN(C2007,E2007,G2007)=1,1,0)</f>
        <v>0</v>
      </c>
    </row>
    <row r="2008" customFormat="false" ht="12.75" hidden="false" customHeight="false" outlineLevel="0" collapsed="false">
      <c r="A2008" s="12" t="n">
        <f aca="false">A2007+1</f>
        <v>2006</v>
      </c>
      <c r="B2008" s="20" t="n">
        <f aca="true">RAND()</f>
        <v>0.548014711667509</v>
      </c>
      <c r="C2008" s="21" t="n">
        <f aca="false">IF(B2008&gt;2/7,1,0)</f>
        <v>1</v>
      </c>
      <c r="D2008" s="22" t="n">
        <f aca="true">RAND()</f>
        <v>0.816347992202219</v>
      </c>
      <c r="E2008" s="23" t="n">
        <f aca="false">IF(D2008&gt;2/7,1,0)</f>
        <v>1</v>
      </c>
      <c r="F2008" s="24" t="n">
        <f aca="true">RAND()</f>
        <v>0.340573556847264</v>
      </c>
      <c r="G2008" s="25" t="n">
        <f aca="false">IF(F2008&gt;2/7,1,0)</f>
        <v>1</v>
      </c>
      <c r="H2008" s="26" t="n">
        <f aca="false">IF(MIN(C2008,E2008,G2008)=1,1,0)</f>
        <v>1</v>
      </c>
    </row>
    <row r="2009" customFormat="false" ht="12.75" hidden="false" customHeight="false" outlineLevel="0" collapsed="false">
      <c r="A2009" s="12" t="n">
        <f aca="false">A2008+1</f>
        <v>2007</v>
      </c>
      <c r="B2009" s="20" t="n">
        <f aca="true">RAND()</f>
        <v>0.550010307058648</v>
      </c>
      <c r="C2009" s="21" t="n">
        <f aca="false">IF(B2009&gt;2/7,1,0)</f>
        <v>1</v>
      </c>
      <c r="D2009" s="22" t="n">
        <f aca="true">RAND()</f>
        <v>0.677738844058466</v>
      </c>
      <c r="E2009" s="23" t="n">
        <f aca="false">IF(D2009&gt;2/7,1,0)</f>
        <v>1</v>
      </c>
      <c r="F2009" s="24" t="n">
        <f aca="true">RAND()</f>
        <v>0.283621337790966</v>
      </c>
      <c r="G2009" s="25" t="n">
        <f aca="false">IF(F2009&gt;2/7,1,0)</f>
        <v>0</v>
      </c>
      <c r="H2009" s="26" t="n">
        <f aca="false">IF(MIN(C2009,E2009,G2009)=1,1,0)</f>
        <v>0</v>
      </c>
    </row>
    <row r="2010" customFormat="false" ht="12.75" hidden="false" customHeight="false" outlineLevel="0" collapsed="false">
      <c r="A2010" s="12" t="n">
        <f aca="false">A2009+1</f>
        <v>2008</v>
      </c>
      <c r="B2010" s="20" t="n">
        <f aca="true">RAND()</f>
        <v>0.791214846400407</v>
      </c>
      <c r="C2010" s="21" t="n">
        <f aca="false">IF(B2010&gt;2/7,1,0)</f>
        <v>1</v>
      </c>
      <c r="D2010" s="22" t="n">
        <f aca="true">RAND()</f>
        <v>0.908584196170683</v>
      </c>
      <c r="E2010" s="23" t="n">
        <f aca="false">IF(D2010&gt;2/7,1,0)</f>
        <v>1</v>
      </c>
      <c r="F2010" s="24" t="n">
        <f aca="true">RAND()</f>
        <v>0.705310399164671</v>
      </c>
      <c r="G2010" s="25" t="n">
        <f aca="false">IF(F2010&gt;2/7,1,0)</f>
        <v>1</v>
      </c>
      <c r="H2010" s="26" t="n">
        <f aca="false">IF(MIN(C2010,E2010,G2010)=1,1,0)</f>
        <v>1</v>
      </c>
    </row>
    <row r="2011" customFormat="false" ht="12.75" hidden="false" customHeight="false" outlineLevel="0" collapsed="false">
      <c r="A2011" s="12" t="n">
        <f aca="false">A2010+1</f>
        <v>2009</v>
      </c>
      <c r="B2011" s="20" t="n">
        <f aca="true">RAND()</f>
        <v>0.957109811546163</v>
      </c>
      <c r="C2011" s="21" t="n">
        <f aca="false">IF(B2011&gt;2/7,1,0)</f>
        <v>1</v>
      </c>
      <c r="D2011" s="22" t="n">
        <f aca="true">RAND()</f>
        <v>0.47700602569993</v>
      </c>
      <c r="E2011" s="23" t="n">
        <f aca="false">IF(D2011&gt;2/7,1,0)</f>
        <v>1</v>
      </c>
      <c r="F2011" s="24" t="n">
        <f aca="true">RAND()</f>
        <v>0.218183568618316</v>
      </c>
      <c r="G2011" s="25" t="n">
        <f aca="false">IF(F2011&gt;2/7,1,0)</f>
        <v>0</v>
      </c>
      <c r="H2011" s="26" t="n">
        <f aca="false">IF(MIN(C2011,E2011,G2011)=1,1,0)</f>
        <v>0</v>
      </c>
    </row>
    <row r="2012" customFormat="false" ht="12.75" hidden="false" customHeight="false" outlineLevel="0" collapsed="false">
      <c r="A2012" s="12" t="n">
        <f aca="false">A2011+1</f>
        <v>2010</v>
      </c>
      <c r="B2012" s="20" t="n">
        <f aca="true">RAND()</f>
        <v>0.9982163098333</v>
      </c>
      <c r="C2012" s="21" t="n">
        <f aca="false">IF(B2012&gt;2/7,1,0)</f>
        <v>1</v>
      </c>
      <c r="D2012" s="22" t="n">
        <f aca="true">RAND()</f>
        <v>0.747940031358799</v>
      </c>
      <c r="E2012" s="23" t="n">
        <f aca="false">IF(D2012&gt;2/7,1,0)</f>
        <v>1</v>
      </c>
      <c r="F2012" s="24" t="n">
        <f aca="true">RAND()</f>
        <v>0.981212740726254</v>
      </c>
      <c r="G2012" s="25" t="n">
        <f aca="false">IF(F2012&gt;2/7,1,0)</f>
        <v>1</v>
      </c>
      <c r="H2012" s="26" t="n">
        <f aca="false">IF(MIN(C2012,E2012,G2012)=1,1,0)</f>
        <v>1</v>
      </c>
    </row>
    <row r="2013" customFormat="false" ht="12.75" hidden="false" customHeight="false" outlineLevel="0" collapsed="false">
      <c r="A2013" s="12" t="n">
        <f aca="false">A2012+1</f>
        <v>2011</v>
      </c>
      <c r="B2013" s="20" t="n">
        <f aca="true">RAND()</f>
        <v>0.411830184036714</v>
      </c>
      <c r="C2013" s="21" t="n">
        <f aca="false">IF(B2013&gt;2/7,1,0)</f>
        <v>1</v>
      </c>
      <c r="D2013" s="22" t="n">
        <f aca="true">RAND()</f>
        <v>0.622324911584374</v>
      </c>
      <c r="E2013" s="23" t="n">
        <f aca="false">IF(D2013&gt;2/7,1,0)</f>
        <v>1</v>
      </c>
      <c r="F2013" s="24" t="n">
        <f aca="true">RAND()</f>
        <v>0.05917851976457</v>
      </c>
      <c r="G2013" s="25" t="n">
        <f aca="false">IF(F2013&gt;2/7,1,0)</f>
        <v>0</v>
      </c>
      <c r="H2013" s="26" t="n">
        <f aca="false">IF(MIN(C2013,E2013,G2013)=1,1,0)</f>
        <v>0</v>
      </c>
    </row>
    <row r="2014" customFormat="false" ht="12.75" hidden="false" customHeight="false" outlineLevel="0" collapsed="false">
      <c r="A2014" s="12" t="n">
        <f aca="false">A2013+1</f>
        <v>2012</v>
      </c>
      <c r="B2014" s="20" t="n">
        <f aca="true">RAND()</f>
        <v>0.70608601278471</v>
      </c>
      <c r="C2014" s="21" t="n">
        <f aca="false">IF(B2014&gt;2/7,1,0)</f>
        <v>1</v>
      </c>
      <c r="D2014" s="22" t="n">
        <f aca="true">RAND()</f>
        <v>0.170594743365549</v>
      </c>
      <c r="E2014" s="23" t="n">
        <f aca="false">IF(D2014&gt;2/7,1,0)</f>
        <v>0</v>
      </c>
      <c r="F2014" s="24" t="n">
        <f aca="true">RAND()</f>
        <v>0.0879654019054083</v>
      </c>
      <c r="G2014" s="25" t="n">
        <f aca="false">IF(F2014&gt;2/7,1,0)</f>
        <v>0</v>
      </c>
      <c r="H2014" s="26" t="n">
        <f aca="false">IF(MIN(C2014,E2014,G2014)=1,1,0)</f>
        <v>0</v>
      </c>
    </row>
    <row r="2015" customFormat="false" ht="12.75" hidden="false" customHeight="false" outlineLevel="0" collapsed="false">
      <c r="A2015" s="12" t="n">
        <f aca="false">A2014+1</f>
        <v>2013</v>
      </c>
      <c r="B2015" s="20" t="n">
        <f aca="true">RAND()</f>
        <v>0.433505983669596</v>
      </c>
      <c r="C2015" s="21" t="n">
        <f aca="false">IF(B2015&gt;2/7,1,0)</f>
        <v>1</v>
      </c>
      <c r="D2015" s="22" t="n">
        <f aca="true">RAND()</f>
        <v>0.0705613254965834</v>
      </c>
      <c r="E2015" s="23" t="n">
        <f aca="false">IF(D2015&gt;2/7,1,0)</f>
        <v>0</v>
      </c>
      <c r="F2015" s="24" t="n">
        <f aca="true">RAND()</f>
        <v>0.715466982414455</v>
      </c>
      <c r="G2015" s="25" t="n">
        <f aca="false">IF(F2015&gt;2/7,1,0)</f>
        <v>1</v>
      </c>
      <c r="H2015" s="26" t="n">
        <f aca="false">IF(MIN(C2015,E2015,G2015)=1,1,0)</f>
        <v>0</v>
      </c>
    </row>
    <row r="2016" customFormat="false" ht="12.75" hidden="false" customHeight="false" outlineLevel="0" collapsed="false">
      <c r="A2016" s="12" t="n">
        <f aca="false">A2015+1</f>
        <v>2014</v>
      </c>
      <c r="B2016" s="20" t="n">
        <f aca="true">RAND()</f>
        <v>0.633001612005401</v>
      </c>
      <c r="C2016" s="21" t="n">
        <f aca="false">IF(B2016&gt;2/7,1,0)</f>
        <v>1</v>
      </c>
      <c r="D2016" s="22" t="n">
        <f aca="true">RAND()</f>
        <v>0.78321100604023</v>
      </c>
      <c r="E2016" s="23" t="n">
        <f aca="false">IF(D2016&gt;2/7,1,0)</f>
        <v>1</v>
      </c>
      <c r="F2016" s="24" t="n">
        <f aca="true">RAND()</f>
        <v>0.641983900585455</v>
      </c>
      <c r="G2016" s="25" t="n">
        <f aca="false">IF(F2016&gt;2/7,1,0)</f>
        <v>1</v>
      </c>
      <c r="H2016" s="26" t="n">
        <f aca="false">IF(MIN(C2016,E2016,G2016)=1,1,0)</f>
        <v>1</v>
      </c>
    </row>
    <row r="2017" customFormat="false" ht="12.75" hidden="false" customHeight="false" outlineLevel="0" collapsed="false">
      <c r="A2017" s="12" t="n">
        <f aca="false">A2016+1</f>
        <v>2015</v>
      </c>
      <c r="B2017" s="20" t="n">
        <f aca="true">RAND()</f>
        <v>0.287118843019896</v>
      </c>
      <c r="C2017" s="21" t="n">
        <f aca="false">IF(B2017&gt;2/7,1,0)</f>
        <v>1</v>
      </c>
      <c r="D2017" s="22" t="n">
        <f aca="true">RAND()</f>
        <v>0.182300145050237</v>
      </c>
      <c r="E2017" s="23" t="n">
        <f aca="false">IF(D2017&gt;2/7,1,0)</f>
        <v>0</v>
      </c>
      <c r="F2017" s="24" t="n">
        <f aca="true">RAND()</f>
        <v>0.790190681664873</v>
      </c>
      <c r="G2017" s="25" t="n">
        <f aca="false">IF(F2017&gt;2/7,1,0)</f>
        <v>1</v>
      </c>
      <c r="H2017" s="26" t="n">
        <f aca="false">IF(MIN(C2017,E2017,G2017)=1,1,0)</f>
        <v>0</v>
      </c>
    </row>
    <row r="2018" customFormat="false" ht="12.75" hidden="false" customHeight="false" outlineLevel="0" collapsed="false">
      <c r="A2018" s="12" t="n">
        <f aca="false">A2017+1</f>
        <v>2016</v>
      </c>
      <c r="B2018" s="20" t="n">
        <f aca="true">RAND()</f>
        <v>0.0403826976134428</v>
      </c>
      <c r="C2018" s="21" t="n">
        <f aca="false">IF(B2018&gt;2/7,1,0)</f>
        <v>0</v>
      </c>
      <c r="D2018" s="22" t="n">
        <f aca="true">RAND()</f>
        <v>0.477106328900416</v>
      </c>
      <c r="E2018" s="23" t="n">
        <f aca="false">IF(D2018&gt;2/7,1,0)</f>
        <v>1</v>
      </c>
      <c r="F2018" s="24" t="n">
        <f aca="true">RAND()</f>
        <v>0.847043120965834</v>
      </c>
      <c r="G2018" s="25" t="n">
        <f aca="false">IF(F2018&gt;2/7,1,0)</f>
        <v>1</v>
      </c>
      <c r="H2018" s="26" t="n">
        <f aca="false">IF(MIN(C2018,E2018,G2018)=1,1,0)</f>
        <v>0</v>
      </c>
    </row>
    <row r="2019" customFormat="false" ht="12.75" hidden="false" customHeight="false" outlineLevel="0" collapsed="false">
      <c r="A2019" s="12" t="n">
        <f aca="false">A2018+1</f>
        <v>2017</v>
      </c>
      <c r="B2019" s="20" t="n">
        <f aca="true">RAND()</f>
        <v>0.0604129299958644</v>
      </c>
      <c r="C2019" s="21" t="n">
        <f aca="false">IF(B2019&gt;2/7,1,0)</f>
        <v>0</v>
      </c>
      <c r="D2019" s="22" t="n">
        <f aca="true">RAND()</f>
        <v>0.0823222092316737</v>
      </c>
      <c r="E2019" s="23" t="n">
        <f aca="false">IF(D2019&gt;2/7,1,0)</f>
        <v>0</v>
      </c>
      <c r="F2019" s="24" t="n">
        <f aca="true">RAND()</f>
        <v>0.906932017239083</v>
      </c>
      <c r="G2019" s="25" t="n">
        <f aca="false">IF(F2019&gt;2/7,1,0)</f>
        <v>1</v>
      </c>
      <c r="H2019" s="26" t="n">
        <f aca="false">IF(MIN(C2019,E2019,G2019)=1,1,0)</f>
        <v>0</v>
      </c>
    </row>
    <row r="2020" customFormat="false" ht="12.75" hidden="false" customHeight="false" outlineLevel="0" collapsed="false">
      <c r="A2020" s="12" t="n">
        <f aca="false">A2019+1</f>
        <v>2018</v>
      </c>
      <c r="B2020" s="20" t="n">
        <f aca="true">RAND()</f>
        <v>0.260908294683294</v>
      </c>
      <c r="C2020" s="21" t="n">
        <f aca="false">IF(B2020&gt;2/7,1,0)</f>
        <v>0</v>
      </c>
      <c r="D2020" s="22" t="n">
        <f aca="true">RAND()</f>
        <v>0.116266865760409</v>
      </c>
      <c r="E2020" s="23" t="n">
        <f aca="false">IF(D2020&gt;2/7,1,0)</f>
        <v>0</v>
      </c>
      <c r="F2020" s="24" t="n">
        <f aca="true">RAND()</f>
        <v>0.0150283484898628</v>
      </c>
      <c r="G2020" s="25" t="n">
        <f aca="false">IF(F2020&gt;2/7,1,0)</f>
        <v>0</v>
      </c>
      <c r="H2020" s="26" t="n">
        <f aca="false">IF(MIN(C2020,E2020,G2020)=1,1,0)</f>
        <v>0</v>
      </c>
    </row>
    <row r="2021" customFormat="false" ht="12.75" hidden="false" customHeight="false" outlineLevel="0" collapsed="false">
      <c r="A2021" s="12" t="n">
        <f aca="false">A2020+1</f>
        <v>2019</v>
      </c>
      <c r="B2021" s="20" t="n">
        <f aca="true">RAND()</f>
        <v>0.0291675911930881</v>
      </c>
      <c r="C2021" s="21" t="n">
        <f aca="false">IF(B2021&gt;2/7,1,0)</f>
        <v>0</v>
      </c>
      <c r="D2021" s="22" t="n">
        <f aca="true">RAND()</f>
        <v>0.0715353025588745</v>
      </c>
      <c r="E2021" s="23" t="n">
        <f aca="false">IF(D2021&gt;2/7,1,0)</f>
        <v>0</v>
      </c>
      <c r="F2021" s="24" t="n">
        <f aca="true">RAND()</f>
        <v>0.981183324487352</v>
      </c>
      <c r="G2021" s="25" t="n">
        <f aca="false">IF(F2021&gt;2/7,1,0)</f>
        <v>1</v>
      </c>
      <c r="H2021" s="26" t="n">
        <f aca="false">IF(MIN(C2021,E2021,G2021)=1,1,0)</f>
        <v>0</v>
      </c>
    </row>
    <row r="2022" customFormat="false" ht="12.75" hidden="false" customHeight="false" outlineLevel="0" collapsed="false">
      <c r="A2022" s="12" t="n">
        <f aca="false">A2021+1</f>
        <v>2020</v>
      </c>
      <c r="B2022" s="20" t="n">
        <f aca="true">RAND()</f>
        <v>0.780806035616734</v>
      </c>
      <c r="C2022" s="21" t="n">
        <f aca="false">IF(B2022&gt;2/7,1,0)</f>
        <v>1</v>
      </c>
      <c r="D2022" s="22" t="n">
        <f aca="true">RAND()</f>
        <v>0.624438518167169</v>
      </c>
      <c r="E2022" s="23" t="n">
        <f aca="false">IF(D2022&gt;2/7,1,0)</f>
        <v>1</v>
      </c>
      <c r="F2022" s="24" t="n">
        <f aca="true">RAND()</f>
        <v>0.935867706875592</v>
      </c>
      <c r="G2022" s="25" t="n">
        <f aca="false">IF(F2022&gt;2/7,1,0)</f>
        <v>1</v>
      </c>
      <c r="H2022" s="26" t="n">
        <f aca="false">IF(MIN(C2022,E2022,G2022)=1,1,0)</f>
        <v>1</v>
      </c>
    </row>
    <row r="2023" customFormat="false" ht="12.75" hidden="false" customHeight="false" outlineLevel="0" collapsed="false">
      <c r="A2023" s="12" t="n">
        <f aca="false">A2022+1</f>
        <v>2021</v>
      </c>
      <c r="B2023" s="20" t="n">
        <f aca="true">RAND()</f>
        <v>0.319427746723747</v>
      </c>
      <c r="C2023" s="21" t="n">
        <f aca="false">IF(B2023&gt;2/7,1,0)</f>
        <v>1</v>
      </c>
      <c r="D2023" s="22" t="n">
        <f aca="true">RAND()</f>
        <v>0.108588441667481</v>
      </c>
      <c r="E2023" s="23" t="n">
        <f aca="false">IF(D2023&gt;2/7,1,0)</f>
        <v>0</v>
      </c>
      <c r="F2023" s="24" t="n">
        <f aca="true">RAND()</f>
        <v>0.607085731827102</v>
      </c>
      <c r="G2023" s="25" t="n">
        <f aca="false">IF(F2023&gt;2/7,1,0)</f>
        <v>1</v>
      </c>
      <c r="H2023" s="26" t="n">
        <f aca="false">IF(MIN(C2023,E2023,G2023)=1,1,0)</f>
        <v>0</v>
      </c>
    </row>
    <row r="2024" customFormat="false" ht="12.75" hidden="false" customHeight="false" outlineLevel="0" collapsed="false">
      <c r="A2024" s="12" t="n">
        <f aca="false">A2023+1</f>
        <v>2022</v>
      </c>
      <c r="B2024" s="20" t="n">
        <f aca="true">RAND()</f>
        <v>0.263936420505267</v>
      </c>
      <c r="C2024" s="21" t="n">
        <f aca="false">IF(B2024&gt;2/7,1,0)</f>
        <v>0</v>
      </c>
      <c r="D2024" s="22" t="n">
        <f aca="true">RAND()</f>
        <v>0.582675404133561</v>
      </c>
      <c r="E2024" s="23" t="n">
        <f aca="false">IF(D2024&gt;2/7,1,0)</f>
        <v>1</v>
      </c>
      <c r="F2024" s="24" t="n">
        <f aca="true">RAND()</f>
        <v>0.442257047727518</v>
      </c>
      <c r="G2024" s="25" t="n">
        <f aca="false">IF(F2024&gt;2/7,1,0)</f>
        <v>1</v>
      </c>
      <c r="H2024" s="26" t="n">
        <f aca="false">IF(MIN(C2024,E2024,G2024)=1,1,0)</f>
        <v>0</v>
      </c>
    </row>
    <row r="2025" customFormat="false" ht="12.75" hidden="false" customHeight="false" outlineLevel="0" collapsed="false">
      <c r="A2025" s="12" t="n">
        <f aca="false">A2024+1</f>
        <v>2023</v>
      </c>
      <c r="B2025" s="20" t="n">
        <f aca="true">RAND()</f>
        <v>0.465079306703209</v>
      </c>
      <c r="C2025" s="21" t="n">
        <f aca="false">IF(B2025&gt;2/7,1,0)</f>
        <v>1</v>
      </c>
      <c r="D2025" s="22" t="n">
        <f aca="true">RAND()</f>
        <v>0.191259377401852</v>
      </c>
      <c r="E2025" s="23" t="n">
        <f aca="false">IF(D2025&gt;2/7,1,0)</f>
        <v>0</v>
      </c>
      <c r="F2025" s="24" t="n">
        <f aca="true">RAND()</f>
        <v>0.988688355968924</v>
      </c>
      <c r="G2025" s="25" t="n">
        <f aca="false">IF(F2025&gt;2/7,1,0)</f>
        <v>1</v>
      </c>
      <c r="H2025" s="26" t="n">
        <f aca="false">IF(MIN(C2025,E2025,G2025)=1,1,0)</f>
        <v>0</v>
      </c>
    </row>
    <row r="2026" customFormat="false" ht="12.75" hidden="false" customHeight="false" outlineLevel="0" collapsed="false">
      <c r="A2026" s="12" t="n">
        <f aca="false">A2025+1</f>
        <v>2024</v>
      </c>
      <c r="B2026" s="20" t="n">
        <f aca="true">RAND()</f>
        <v>0.148255251129164</v>
      </c>
      <c r="C2026" s="21" t="n">
        <f aca="false">IF(B2026&gt;2/7,1,0)</f>
        <v>0</v>
      </c>
      <c r="D2026" s="22" t="n">
        <f aca="true">RAND()</f>
        <v>0.978420889973163</v>
      </c>
      <c r="E2026" s="23" t="n">
        <f aca="false">IF(D2026&gt;2/7,1,0)</f>
        <v>1</v>
      </c>
      <c r="F2026" s="24" t="n">
        <f aca="true">RAND()</f>
        <v>0.246764611269643</v>
      </c>
      <c r="G2026" s="25" t="n">
        <f aca="false">IF(F2026&gt;2/7,1,0)</f>
        <v>0</v>
      </c>
      <c r="H2026" s="26" t="n">
        <f aca="false">IF(MIN(C2026,E2026,G2026)=1,1,0)</f>
        <v>0</v>
      </c>
    </row>
    <row r="2027" customFormat="false" ht="12.75" hidden="false" customHeight="false" outlineLevel="0" collapsed="false">
      <c r="A2027" s="12" t="n">
        <f aca="false">A2026+1</f>
        <v>2025</v>
      </c>
      <c r="B2027" s="20" t="n">
        <f aca="true">RAND()</f>
        <v>0.0903631823462233</v>
      </c>
      <c r="C2027" s="21" t="n">
        <f aca="false">IF(B2027&gt;2/7,1,0)</f>
        <v>0</v>
      </c>
      <c r="D2027" s="22" t="n">
        <f aca="true">RAND()</f>
        <v>0.811419404922899</v>
      </c>
      <c r="E2027" s="23" t="n">
        <f aca="false">IF(D2027&gt;2/7,1,0)</f>
        <v>1</v>
      </c>
      <c r="F2027" s="24" t="n">
        <f aca="true">RAND()</f>
        <v>0.338255938690969</v>
      </c>
      <c r="G2027" s="25" t="n">
        <f aca="false">IF(F2027&gt;2/7,1,0)</f>
        <v>1</v>
      </c>
      <c r="H2027" s="26" t="n">
        <f aca="false">IF(MIN(C2027,E2027,G2027)=1,1,0)</f>
        <v>0</v>
      </c>
    </row>
    <row r="2028" customFormat="false" ht="12.75" hidden="false" customHeight="false" outlineLevel="0" collapsed="false">
      <c r="A2028" s="12" t="n">
        <f aca="false">A2027+1</f>
        <v>2026</v>
      </c>
      <c r="B2028" s="20" t="n">
        <f aca="true">RAND()</f>
        <v>0.0231557930265557</v>
      </c>
      <c r="C2028" s="21" t="n">
        <f aca="false">IF(B2028&gt;2/7,1,0)</f>
        <v>0</v>
      </c>
      <c r="D2028" s="22" t="n">
        <f aca="true">RAND()</f>
        <v>0.222024349118062</v>
      </c>
      <c r="E2028" s="23" t="n">
        <f aca="false">IF(D2028&gt;2/7,1,0)</f>
        <v>0</v>
      </c>
      <c r="F2028" s="24" t="n">
        <f aca="true">RAND()</f>
        <v>0.364578448900523</v>
      </c>
      <c r="G2028" s="25" t="n">
        <f aca="false">IF(F2028&gt;2/7,1,0)</f>
        <v>1</v>
      </c>
      <c r="H2028" s="26" t="n">
        <f aca="false">IF(MIN(C2028,E2028,G2028)=1,1,0)</f>
        <v>0</v>
      </c>
    </row>
    <row r="2029" customFormat="false" ht="12.75" hidden="false" customHeight="false" outlineLevel="0" collapsed="false">
      <c r="A2029" s="12" t="n">
        <f aca="false">A2028+1</f>
        <v>2027</v>
      </c>
      <c r="B2029" s="20" t="n">
        <f aca="true">RAND()</f>
        <v>0.810240417788248</v>
      </c>
      <c r="C2029" s="21" t="n">
        <f aca="false">IF(B2029&gt;2/7,1,0)</f>
        <v>1</v>
      </c>
      <c r="D2029" s="22" t="n">
        <f aca="true">RAND()</f>
        <v>0.181618212653788</v>
      </c>
      <c r="E2029" s="23" t="n">
        <f aca="false">IF(D2029&gt;2/7,1,0)</f>
        <v>0</v>
      </c>
      <c r="F2029" s="24" t="n">
        <f aca="true">RAND()</f>
        <v>0.883178845236826</v>
      </c>
      <c r="G2029" s="25" t="n">
        <f aca="false">IF(F2029&gt;2/7,1,0)</f>
        <v>1</v>
      </c>
      <c r="H2029" s="26" t="n">
        <f aca="false">IF(MIN(C2029,E2029,G2029)=1,1,0)</f>
        <v>0</v>
      </c>
    </row>
    <row r="2030" customFormat="false" ht="12.75" hidden="false" customHeight="false" outlineLevel="0" collapsed="false">
      <c r="A2030" s="12" t="n">
        <f aca="false">A2029+1</f>
        <v>2028</v>
      </c>
      <c r="B2030" s="20" t="n">
        <f aca="true">RAND()</f>
        <v>0.889979403077617</v>
      </c>
      <c r="C2030" s="21" t="n">
        <f aca="false">IF(B2030&gt;2/7,1,0)</f>
        <v>1</v>
      </c>
      <c r="D2030" s="22" t="n">
        <f aca="true">RAND()</f>
        <v>0.553460506192197</v>
      </c>
      <c r="E2030" s="23" t="n">
        <f aca="false">IF(D2030&gt;2/7,1,0)</f>
        <v>1</v>
      </c>
      <c r="F2030" s="24" t="n">
        <f aca="true">RAND()</f>
        <v>0.620001339997322</v>
      </c>
      <c r="G2030" s="25" t="n">
        <f aca="false">IF(F2030&gt;2/7,1,0)</f>
        <v>1</v>
      </c>
      <c r="H2030" s="26" t="n">
        <f aca="false">IF(MIN(C2030,E2030,G2030)=1,1,0)</f>
        <v>1</v>
      </c>
    </row>
    <row r="2031" customFormat="false" ht="12.75" hidden="false" customHeight="false" outlineLevel="0" collapsed="false">
      <c r="A2031" s="12" t="n">
        <f aca="false">A2030+1</f>
        <v>2029</v>
      </c>
      <c r="B2031" s="20" t="n">
        <f aca="true">RAND()</f>
        <v>0.705089919164682</v>
      </c>
      <c r="C2031" s="21" t="n">
        <f aca="false">IF(B2031&gt;2/7,1,0)</f>
        <v>1</v>
      </c>
      <c r="D2031" s="22" t="n">
        <f aca="true">RAND()</f>
        <v>0.796237468231058</v>
      </c>
      <c r="E2031" s="23" t="n">
        <f aca="false">IF(D2031&gt;2/7,1,0)</f>
        <v>1</v>
      </c>
      <c r="F2031" s="24" t="n">
        <f aca="true">RAND()</f>
        <v>0.425851884610754</v>
      </c>
      <c r="G2031" s="25" t="n">
        <f aca="false">IF(F2031&gt;2/7,1,0)</f>
        <v>1</v>
      </c>
      <c r="H2031" s="26" t="n">
        <f aca="false">IF(MIN(C2031,E2031,G2031)=1,1,0)</f>
        <v>1</v>
      </c>
    </row>
    <row r="2032" customFormat="false" ht="12.75" hidden="false" customHeight="false" outlineLevel="0" collapsed="false">
      <c r="A2032" s="12" t="n">
        <f aca="false">A2031+1</f>
        <v>2030</v>
      </c>
      <c r="B2032" s="20" t="n">
        <f aca="true">RAND()</f>
        <v>0.210191725822635</v>
      </c>
      <c r="C2032" s="21" t="n">
        <f aca="false">IF(B2032&gt;2/7,1,0)</f>
        <v>0</v>
      </c>
      <c r="D2032" s="22" t="n">
        <f aca="true">RAND()</f>
        <v>0.286888049688866</v>
      </c>
      <c r="E2032" s="23" t="n">
        <f aca="false">IF(D2032&gt;2/7,1,0)</f>
        <v>1</v>
      </c>
      <c r="F2032" s="24" t="n">
        <f aca="true">RAND()</f>
        <v>0.0803182785243995</v>
      </c>
      <c r="G2032" s="25" t="n">
        <f aca="false">IF(F2032&gt;2/7,1,0)</f>
        <v>0</v>
      </c>
      <c r="H2032" s="26" t="n">
        <f aca="false">IF(MIN(C2032,E2032,G2032)=1,1,0)</f>
        <v>0</v>
      </c>
    </row>
    <row r="2033" customFormat="false" ht="12.75" hidden="false" customHeight="false" outlineLevel="0" collapsed="false">
      <c r="A2033" s="12" t="n">
        <f aca="false">A2032+1</f>
        <v>2031</v>
      </c>
      <c r="B2033" s="20" t="n">
        <f aca="true">RAND()</f>
        <v>0.315124742416234</v>
      </c>
      <c r="C2033" s="21" t="n">
        <f aca="false">IF(B2033&gt;2/7,1,0)</f>
        <v>1</v>
      </c>
      <c r="D2033" s="22" t="n">
        <f aca="true">RAND()</f>
        <v>0.423559843441355</v>
      </c>
      <c r="E2033" s="23" t="n">
        <f aca="false">IF(D2033&gt;2/7,1,0)</f>
        <v>1</v>
      </c>
      <c r="F2033" s="24" t="n">
        <f aca="true">RAND()</f>
        <v>0.519534734143479</v>
      </c>
      <c r="G2033" s="25" t="n">
        <f aca="false">IF(F2033&gt;2/7,1,0)</f>
        <v>1</v>
      </c>
      <c r="H2033" s="26" t="n">
        <f aca="false">IF(MIN(C2033,E2033,G2033)=1,1,0)</f>
        <v>1</v>
      </c>
    </row>
    <row r="2034" customFormat="false" ht="12.75" hidden="false" customHeight="false" outlineLevel="0" collapsed="false">
      <c r="A2034" s="12" t="n">
        <f aca="false">A2033+1</f>
        <v>2032</v>
      </c>
      <c r="B2034" s="20" t="n">
        <f aca="true">RAND()</f>
        <v>0.668410429500413</v>
      </c>
      <c r="C2034" s="21" t="n">
        <f aca="false">IF(B2034&gt;2/7,1,0)</f>
        <v>1</v>
      </c>
      <c r="D2034" s="22" t="n">
        <f aca="true">RAND()</f>
        <v>0.694620214008383</v>
      </c>
      <c r="E2034" s="23" t="n">
        <f aca="false">IF(D2034&gt;2/7,1,0)</f>
        <v>1</v>
      </c>
      <c r="F2034" s="24" t="n">
        <f aca="true">RAND()</f>
        <v>0.846211202688537</v>
      </c>
      <c r="G2034" s="25" t="n">
        <f aca="false">IF(F2034&gt;2/7,1,0)</f>
        <v>1</v>
      </c>
      <c r="H2034" s="26" t="n">
        <f aca="false">IF(MIN(C2034,E2034,G2034)=1,1,0)</f>
        <v>1</v>
      </c>
    </row>
    <row r="2035" customFormat="false" ht="12.75" hidden="false" customHeight="false" outlineLevel="0" collapsed="false">
      <c r="A2035" s="12" t="n">
        <f aca="false">A2034+1</f>
        <v>2033</v>
      </c>
      <c r="B2035" s="20" t="n">
        <f aca="true">RAND()</f>
        <v>0.208298092404346</v>
      </c>
      <c r="C2035" s="21" t="n">
        <f aca="false">IF(B2035&gt;2/7,1,0)</f>
        <v>0</v>
      </c>
      <c r="D2035" s="22" t="n">
        <f aca="true">RAND()</f>
        <v>0.566819553545486</v>
      </c>
      <c r="E2035" s="23" t="n">
        <f aca="false">IF(D2035&gt;2/7,1,0)</f>
        <v>1</v>
      </c>
      <c r="F2035" s="24" t="n">
        <f aca="true">RAND()</f>
        <v>0.86488211059575</v>
      </c>
      <c r="G2035" s="25" t="n">
        <f aca="false">IF(F2035&gt;2/7,1,0)</f>
        <v>1</v>
      </c>
      <c r="H2035" s="26" t="n">
        <f aca="false">IF(MIN(C2035,E2035,G2035)=1,1,0)</f>
        <v>0</v>
      </c>
    </row>
    <row r="2036" customFormat="false" ht="12.75" hidden="false" customHeight="false" outlineLevel="0" collapsed="false">
      <c r="A2036" s="12" t="n">
        <f aca="false">A2035+1</f>
        <v>2034</v>
      </c>
      <c r="B2036" s="20" t="n">
        <f aca="true">RAND()</f>
        <v>0.752552120446179</v>
      </c>
      <c r="C2036" s="21" t="n">
        <f aca="false">IF(B2036&gt;2/7,1,0)</f>
        <v>1</v>
      </c>
      <c r="D2036" s="22" t="n">
        <f aca="true">RAND()</f>
        <v>0.996734564573077</v>
      </c>
      <c r="E2036" s="23" t="n">
        <f aca="false">IF(D2036&gt;2/7,1,0)</f>
        <v>1</v>
      </c>
      <c r="F2036" s="24" t="n">
        <f aca="true">RAND()</f>
        <v>0.0735721403525443</v>
      </c>
      <c r="G2036" s="25" t="n">
        <f aca="false">IF(F2036&gt;2/7,1,0)</f>
        <v>0</v>
      </c>
      <c r="H2036" s="26" t="n">
        <f aca="false">IF(MIN(C2036,E2036,G2036)=1,1,0)</f>
        <v>0</v>
      </c>
    </row>
    <row r="2037" customFormat="false" ht="12.75" hidden="false" customHeight="false" outlineLevel="0" collapsed="false">
      <c r="A2037" s="12" t="n">
        <f aca="false">A2036+1</f>
        <v>2035</v>
      </c>
      <c r="B2037" s="20" t="n">
        <f aca="true">RAND()</f>
        <v>0.0287081677107755</v>
      </c>
      <c r="C2037" s="21" t="n">
        <f aca="false">IF(B2037&gt;2/7,1,0)</f>
        <v>0</v>
      </c>
      <c r="D2037" s="22" t="n">
        <f aca="true">RAND()</f>
        <v>0.770971167804948</v>
      </c>
      <c r="E2037" s="23" t="n">
        <f aca="false">IF(D2037&gt;2/7,1,0)</f>
        <v>1</v>
      </c>
      <c r="F2037" s="24" t="n">
        <f aca="true">RAND()</f>
        <v>0.731230036871152</v>
      </c>
      <c r="G2037" s="25" t="n">
        <f aca="false">IF(F2037&gt;2/7,1,0)</f>
        <v>1</v>
      </c>
      <c r="H2037" s="26" t="n">
        <f aca="false">IF(MIN(C2037,E2037,G2037)=1,1,0)</f>
        <v>0</v>
      </c>
    </row>
    <row r="2038" customFormat="false" ht="12.75" hidden="false" customHeight="false" outlineLevel="0" collapsed="false">
      <c r="A2038" s="12" t="n">
        <f aca="false">A2037+1</f>
        <v>2036</v>
      </c>
      <c r="B2038" s="20" t="n">
        <f aca="true">RAND()</f>
        <v>0.765766163770356</v>
      </c>
      <c r="C2038" s="21" t="n">
        <f aca="false">IF(B2038&gt;2/7,1,0)</f>
        <v>1</v>
      </c>
      <c r="D2038" s="22" t="n">
        <f aca="true">RAND()</f>
        <v>0.0498915274163034</v>
      </c>
      <c r="E2038" s="23" t="n">
        <f aca="false">IF(D2038&gt;2/7,1,0)</f>
        <v>0</v>
      </c>
      <c r="F2038" s="24" t="n">
        <f aca="true">RAND()</f>
        <v>0.657654069532465</v>
      </c>
      <c r="G2038" s="25" t="n">
        <f aca="false">IF(F2038&gt;2/7,1,0)</f>
        <v>1</v>
      </c>
      <c r="H2038" s="26" t="n">
        <f aca="false">IF(MIN(C2038,E2038,G2038)=1,1,0)</f>
        <v>0</v>
      </c>
    </row>
    <row r="2039" customFormat="false" ht="12.75" hidden="false" customHeight="false" outlineLevel="0" collapsed="false">
      <c r="A2039" s="12" t="n">
        <f aca="false">A2038+1</f>
        <v>2037</v>
      </c>
      <c r="B2039" s="20" t="n">
        <f aca="true">RAND()</f>
        <v>0.642096621834038</v>
      </c>
      <c r="C2039" s="21" t="n">
        <f aca="false">IF(B2039&gt;2/7,1,0)</f>
        <v>1</v>
      </c>
      <c r="D2039" s="22" t="n">
        <f aca="true">RAND()</f>
        <v>0.982822131248146</v>
      </c>
      <c r="E2039" s="23" t="n">
        <f aca="false">IF(D2039&gt;2/7,1,0)</f>
        <v>1</v>
      </c>
      <c r="F2039" s="24" t="n">
        <f aca="true">RAND()</f>
        <v>0.400225264059525</v>
      </c>
      <c r="G2039" s="25" t="n">
        <f aca="false">IF(F2039&gt;2/7,1,0)</f>
        <v>1</v>
      </c>
      <c r="H2039" s="26" t="n">
        <f aca="false">IF(MIN(C2039,E2039,G2039)=1,1,0)</f>
        <v>1</v>
      </c>
    </row>
    <row r="2040" customFormat="false" ht="12.75" hidden="false" customHeight="false" outlineLevel="0" collapsed="false">
      <c r="A2040" s="12" t="n">
        <f aca="false">A2039+1</f>
        <v>2038</v>
      </c>
      <c r="B2040" s="20" t="n">
        <f aca="true">RAND()</f>
        <v>0.793563267653086</v>
      </c>
      <c r="C2040" s="21" t="n">
        <f aca="false">IF(B2040&gt;2/7,1,0)</f>
        <v>1</v>
      </c>
      <c r="D2040" s="22" t="n">
        <f aca="true">RAND()</f>
        <v>0.152380878121312</v>
      </c>
      <c r="E2040" s="23" t="n">
        <f aca="false">IF(D2040&gt;2/7,1,0)</f>
        <v>0</v>
      </c>
      <c r="F2040" s="24" t="n">
        <f aca="true">RAND()</f>
        <v>0.781753942719574</v>
      </c>
      <c r="G2040" s="25" t="n">
        <f aca="false">IF(F2040&gt;2/7,1,0)</f>
        <v>1</v>
      </c>
      <c r="H2040" s="26" t="n">
        <f aca="false">IF(MIN(C2040,E2040,G2040)=1,1,0)</f>
        <v>0</v>
      </c>
    </row>
    <row r="2041" customFormat="false" ht="12.75" hidden="false" customHeight="false" outlineLevel="0" collapsed="false">
      <c r="A2041" s="12" t="n">
        <f aca="false">A2040+1</f>
        <v>2039</v>
      </c>
      <c r="B2041" s="20" t="n">
        <f aca="true">RAND()</f>
        <v>0.575293721541584</v>
      </c>
      <c r="C2041" s="21" t="n">
        <f aca="false">IF(B2041&gt;2/7,1,0)</f>
        <v>1</v>
      </c>
      <c r="D2041" s="22" t="n">
        <f aca="true">RAND()</f>
        <v>0.190141018366995</v>
      </c>
      <c r="E2041" s="23" t="n">
        <f aca="false">IF(D2041&gt;2/7,1,0)</f>
        <v>0</v>
      </c>
      <c r="F2041" s="24" t="n">
        <f aca="true">RAND()</f>
        <v>0.631468479329938</v>
      </c>
      <c r="G2041" s="25" t="n">
        <f aca="false">IF(F2041&gt;2/7,1,0)</f>
        <v>1</v>
      </c>
      <c r="H2041" s="26" t="n">
        <f aca="false">IF(MIN(C2041,E2041,G2041)=1,1,0)</f>
        <v>0</v>
      </c>
    </row>
    <row r="2042" customFormat="false" ht="12.75" hidden="false" customHeight="false" outlineLevel="0" collapsed="false">
      <c r="A2042" s="12" t="n">
        <f aca="false">A2041+1</f>
        <v>2040</v>
      </c>
      <c r="B2042" s="20" t="n">
        <f aca="true">RAND()</f>
        <v>0.319520531230887</v>
      </c>
      <c r="C2042" s="21" t="n">
        <f aca="false">IF(B2042&gt;2/7,1,0)</f>
        <v>1</v>
      </c>
      <c r="D2042" s="22" t="n">
        <f aca="true">RAND()</f>
        <v>0.187756726656798</v>
      </c>
      <c r="E2042" s="23" t="n">
        <f aca="false">IF(D2042&gt;2/7,1,0)</f>
        <v>0</v>
      </c>
      <c r="F2042" s="24" t="n">
        <f aca="true">RAND()</f>
        <v>0.803383488133851</v>
      </c>
      <c r="G2042" s="25" t="n">
        <f aca="false">IF(F2042&gt;2/7,1,0)</f>
        <v>1</v>
      </c>
      <c r="H2042" s="26" t="n">
        <f aca="false">IF(MIN(C2042,E2042,G2042)=1,1,0)</f>
        <v>0</v>
      </c>
    </row>
    <row r="2043" customFormat="false" ht="12.75" hidden="false" customHeight="false" outlineLevel="0" collapsed="false">
      <c r="A2043" s="12" t="n">
        <f aca="false">A2042+1</f>
        <v>2041</v>
      </c>
      <c r="B2043" s="20" t="n">
        <f aca="true">RAND()</f>
        <v>0.969861912663746</v>
      </c>
      <c r="C2043" s="21" t="n">
        <f aca="false">IF(B2043&gt;2/7,1,0)</f>
        <v>1</v>
      </c>
      <c r="D2043" s="22" t="n">
        <f aca="true">RAND()</f>
        <v>0.232596587743082</v>
      </c>
      <c r="E2043" s="23" t="n">
        <f aca="false">IF(D2043&gt;2/7,1,0)</f>
        <v>0</v>
      </c>
      <c r="F2043" s="24" t="n">
        <f aca="true">RAND()</f>
        <v>0.39292665791593</v>
      </c>
      <c r="G2043" s="25" t="n">
        <f aca="false">IF(F2043&gt;2/7,1,0)</f>
        <v>1</v>
      </c>
      <c r="H2043" s="26" t="n">
        <f aca="false">IF(MIN(C2043,E2043,G2043)=1,1,0)</f>
        <v>0</v>
      </c>
    </row>
    <row r="2044" customFormat="false" ht="12.75" hidden="false" customHeight="false" outlineLevel="0" collapsed="false">
      <c r="A2044" s="12" t="n">
        <f aca="false">A2043+1</f>
        <v>2042</v>
      </c>
      <c r="B2044" s="20" t="n">
        <f aca="true">RAND()</f>
        <v>0.674888290677509</v>
      </c>
      <c r="C2044" s="21" t="n">
        <f aca="false">IF(B2044&gt;2/7,1,0)</f>
        <v>1</v>
      </c>
      <c r="D2044" s="22" t="n">
        <f aca="true">RAND()</f>
        <v>0.857309277751755</v>
      </c>
      <c r="E2044" s="23" t="n">
        <f aca="false">IF(D2044&gt;2/7,1,0)</f>
        <v>1</v>
      </c>
      <c r="F2044" s="24" t="n">
        <f aca="true">RAND()</f>
        <v>0.0674063364959202</v>
      </c>
      <c r="G2044" s="25" t="n">
        <f aca="false">IF(F2044&gt;2/7,1,0)</f>
        <v>0</v>
      </c>
      <c r="H2044" s="26" t="n">
        <f aca="false">IF(MIN(C2044,E2044,G2044)=1,1,0)</f>
        <v>0</v>
      </c>
    </row>
    <row r="2045" customFormat="false" ht="12.75" hidden="false" customHeight="false" outlineLevel="0" collapsed="false">
      <c r="A2045" s="12" t="n">
        <f aca="false">A2044+1</f>
        <v>2043</v>
      </c>
      <c r="B2045" s="20" t="n">
        <f aca="true">RAND()</f>
        <v>0.678327821863434</v>
      </c>
      <c r="C2045" s="21" t="n">
        <f aca="false">IF(B2045&gt;2/7,1,0)</f>
        <v>1</v>
      </c>
      <c r="D2045" s="22" t="n">
        <f aca="true">RAND()</f>
        <v>0.979100077360003</v>
      </c>
      <c r="E2045" s="23" t="n">
        <f aca="false">IF(D2045&gt;2/7,1,0)</f>
        <v>1</v>
      </c>
      <c r="F2045" s="24" t="n">
        <f aca="true">RAND()</f>
        <v>0.306562678032273</v>
      </c>
      <c r="G2045" s="25" t="n">
        <f aca="false">IF(F2045&gt;2/7,1,0)</f>
        <v>1</v>
      </c>
      <c r="H2045" s="26" t="n">
        <f aca="false">IF(MIN(C2045,E2045,G2045)=1,1,0)</f>
        <v>1</v>
      </c>
    </row>
    <row r="2046" customFormat="false" ht="12.75" hidden="false" customHeight="false" outlineLevel="0" collapsed="false">
      <c r="A2046" s="12" t="n">
        <f aca="false">A2045+1</f>
        <v>2044</v>
      </c>
      <c r="B2046" s="20" t="n">
        <f aca="true">RAND()</f>
        <v>0.714814768239899</v>
      </c>
      <c r="C2046" s="21" t="n">
        <f aca="false">IF(B2046&gt;2/7,1,0)</f>
        <v>1</v>
      </c>
      <c r="D2046" s="22" t="n">
        <f aca="true">RAND()</f>
        <v>0.466701224303024</v>
      </c>
      <c r="E2046" s="23" t="n">
        <f aca="false">IF(D2046&gt;2/7,1,0)</f>
        <v>1</v>
      </c>
      <c r="F2046" s="24" t="n">
        <f aca="true">RAND()</f>
        <v>0.500882271338838</v>
      </c>
      <c r="G2046" s="25" t="n">
        <f aca="false">IF(F2046&gt;2/7,1,0)</f>
        <v>1</v>
      </c>
      <c r="H2046" s="26" t="n">
        <f aca="false">IF(MIN(C2046,E2046,G2046)=1,1,0)</f>
        <v>1</v>
      </c>
    </row>
    <row r="2047" customFormat="false" ht="12.75" hidden="false" customHeight="false" outlineLevel="0" collapsed="false">
      <c r="A2047" s="12" t="n">
        <f aca="false">A2046+1</f>
        <v>2045</v>
      </c>
      <c r="B2047" s="20" t="n">
        <f aca="true">RAND()</f>
        <v>0.255593114362663</v>
      </c>
      <c r="C2047" s="21" t="n">
        <f aca="false">IF(B2047&gt;2/7,1,0)</f>
        <v>0</v>
      </c>
      <c r="D2047" s="22" t="n">
        <f aca="true">RAND()</f>
        <v>0.953181347339717</v>
      </c>
      <c r="E2047" s="23" t="n">
        <f aca="false">IF(D2047&gt;2/7,1,0)</f>
        <v>1</v>
      </c>
      <c r="F2047" s="24" t="n">
        <f aca="true">RAND()</f>
        <v>0.550181283175859</v>
      </c>
      <c r="G2047" s="25" t="n">
        <f aca="false">IF(F2047&gt;2/7,1,0)</f>
        <v>1</v>
      </c>
      <c r="H2047" s="26" t="n">
        <f aca="false">IF(MIN(C2047,E2047,G2047)=1,1,0)</f>
        <v>0</v>
      </c>
    </row>
    <row r="2048" customFormat="false" ht="12.75" hidden="false" customHeight="false" outlineLevel="0" collapsed="false">
      <c r="A2048" s="12" t="n">
        <f aca="false">A2047+1</f>
        <v>2046</v>
      </c>
      <c r="B2048" s="20" t="n">
        <f aca="true">RAND()</f>
        <v>0.69185339526983</v>
      </c>
      <c r="C2048" s="21" t="n">
        <f aca="false">IF(B2048&gt;2/7,1,0)</f>
        <v>1</v>
      </c>
      <c r="D2048" s="22" t="n">
        <f aca="true">RAND()</f>
        <v>0.885583798569567</v>
      </c>
      <c r="E2048" s="23" t="n">
        <f aca="false">IF(D2048&gt;2/7,1,0)</f>
        <v>1</v>
      </c>
      <c r="F2048" s="24" t="n">
        <f aca="true">RAND()</f>
        <v>0.577901843349766</v>
      </c>
      <c r="G2048" s="25" t="n">
        <f aca="false">IF(F2048&gt;2/7,1,0)</f>
        <v>1</v>
      </c>
      <c r="H2048" s="26" t="n">
        <f aca="false">IF(MIN(C2048,E2048,G2048)=1,1,0)</f>
        <v>1</v>
      </c>
    </row>
    <row r="2049" customFormat="false" ht="12.75" hidden="false" customHeight="false" outlineLevel="0" collapsed="false">
      <c r="A2049" s="12" t="n">
        <f aca="false">A2048+1</f>
        <v>2047</v>
      </c>
      <c r="B2049" s="20" t="n">
        <f aca="true">RAND()</f>
        <v>0.319620568912978</v>
      </c>
      <c r="C2049" s="21" t="n">
        <f aca="false">IF(B2049&gt;2/7,1,0)</f>
        <v>1</v>
      </c>
      <c r="D2049" s="22" t="n">
        <f aca="true">RAND()</f>
        <v>0.0511655585534899</v>
      </c>
      <c r="E2049" s="23" t="n">
        <f aca="false">IF(D2049&gt;2/7,1,0)</f>
        <v>0</v>
      </c>
      <c r="F2049" s="24" t="n">
        <f aca="true">RAND()</f>
        <v>0.65675999000916</v>
      </c>
      <c r="G2049" s="25" t="n">
        <f aca="false">IF(F2049&gt;2/7,1,0)</f>
        <v>1</v>
      </c>
      <c r="H2049" s="26" t="n">
        <f aca="false">IF(MIN(C2049,E2049,G2049)=1,1,0)</f>
        <v>0</v>
      </c>
    </row>
    <row r="2050" customFormat="false" ht="12.75" hidden="false" customHeight="false" outlineLevel="0" collapsed="false">
      <c r="A2050" s="12" t="n">
        <f aca="false">A2049+1</f>
        <v>2048</v>
      </c>
      <c r="B2050" s="20" t="n">
        <f aca="true">RAND()</f>
        <v>0.204412579496291</v>
      </c>
      <c r="C2050" s="21" t="n">
        <f aca="false">IF(B2050&gt;2/7,1,0)</f>
        <v>0</v>
      </c>
      <c r="D2050" s="22" t="n">
        <f aca="true">RAND()</f>
        <v>0.959300924131593</v>
      </c>
      <c r="E2050" s="23" t="n">
        <f aca="false">IF(D2050&gt;2/7,1,0)</f>
        <v>1</v>
      </c>
      <c r="F2050" s="24" t="n">
        <f aca="true">RAND()</f>
        <v>0.281415710044115</v>
      </c>
      <c r="G2050" s="25" t="n">
        <f aca="false">IF(F2050&gt;2/7,1,0)</f>
        <v>0</v>
      </c>
      <c r="H2050" s="26" t="n">
        <f aca="false">IF(MIN(C2050,E2050,G2050)=1,1,0)</f>
        <v>0</v>
      </c>
    </row>
    <row r="2051" customFormat="false" ht="12.75" hidden="false" customHeight="false" outlineLevel="0" collapsed="false">
      <c r="A2051" s="12" t="n">
        <f aca="false">A2050+1</f>
        <v>2049</v>
      </c>
      <c r="B2051" s="20" t="n">
        <f aca="true">RAND()</f>
        <v>0.563009165921544</v>
      </c>
      <c r="C2051" s="21" t="n">
        <f aca="false">IF(B2051&gt;2/7,1,0)</f>
        <v>1</v>
      </c>
      <c r="D2051" s="22" t="n">
        <f aca="true">RAND()</f>
        <v>0.0799090342117054</v>
      </c>
      <c r="E2051" s="23" t="n">
        <f aca="false">IF(D2051&gt;2/7,1,0)</f>
        <v>0</v>
      </c>
      <c r="F2051" s="24" t="n">
        <f aca="true">RAND()</f>
        <v>0.653483502586312</v>
      </c>
      <c r="G2051" s="25" t="n">
        <f aca="false">IF(F2051&gt;2/7,1,0)</f>
        <v>1</v>
      </c>
      <c r="H2051" s="26" t="n">
        <f aca="false">IF(MIN(C2051,E2051,G2051)=1,1,0)</f>
        <v>0</v>
      </c>
    </row>
    <row r="2052" customFormat="false" ht="12.75" hidden="false" customHeight="false" outlineLevel="0" collapsed="false">
      <c r="A2052" s="12" t="n">
        <f aca="false">A2051+1</f>
        <v>2050</v>
      </c>
      <c r="B2052" s="20" t="n">
        <f aca="true">RAND()</f>
        <v>0.513732272340924</v>
      </c>
      <c r="C2052" s="21" t="n">
        <f aca="false">IF(B2052&gt;2/7,1,0)</f>
        <v>1</v>
      </c>
      <c r="D2052" s="22" t="n">
        <f aca="true">RAND()</f>
        <v>0.237740505557662</v>
      </c>
      <c r="E2052" s="23" t="n">
        <f aca="false">IF(D2052&gt;2/7,1,0)</f>
        <v>0</v>
      </c>
      <c r="F2052" s="24" t="n">
        <f aca="true">RAND()</f>
        <v>0.592063894108073</v>
      </c>
      <c r="G2052" s="25" t="n">
        <f aca="false">IF(F2052&gt;2/7,1,0)</f>
        <v>1</v>
      </c>
      <c r="H2052" s="26" t="n">
        <f aca="false">IF(MIN(C2052,E2052,G2052)=1,1,0)</f>
        <v>0</v>
      </c>
    </row>
    <row r="2053" customFormat="false" ht="12.75" hidden="false" customHeight="false" outlineLevel="0" collapsed="false">
      <c r="A2053" s="12" t="n">
        <f aca="false">A2052+1</f>
        <v>2051</v>
      </c>
      <c r="B2053" s="20" t="n">
        <f aca="true">RAND()</f>
        <v>0.531507886789792</v>
      </c>
      <c r="C2053" s="21" t="n">
        <f aca="false">IF(B2053&gt;2/7,1,0)</f>
        <v>1</v>
      </c>
      <c r="D2053" s="22" t="n">
        <f aca="true">RAND()</f>
        <v>0.369107699192729</v>
      </c>
      <c r="E2053" s="23" t="n">
        <f aca="false">IF(D2053&gt;2/7,1,0)</f>
        <v>1</v>
      </c>
      <c r="F2053" s="24" t="n">
        <f aca="true">RAND()</f>
        <v>0.886277566855079</v>
      </c>
      <c r="G2053" s="25" t="n">
        <f aca="false">IF(F2053&gt;2/7,1,0)</f>
        <v>1</v>
      </c>
      <c r="H2053" s="26" t="n">
        <f aca="false">IF(MIN(C2053,E2053,G2053)=1,1,0)</f>
        <v>1</v>
      </c>
    </row>
    <row r="2054" customFormat="false" ht="12.75" hidden="false" customHeight="false" outlineLevel="0" collapsed="false">
      <c r="A2054" s="12" t="n">
        <f aca="false">A2053+1</f>
        <v>2052</v>
      </c>
      <c r="B2054" s="20" t="n">
        <f aca="true">RAND()</f>
        <v>0.0460563167181104</v>
      </c>
      <c r="C2054" s="21" t="n">
        <f aca="false">IF(B2054&gt;2/7,1,0)</f>
        <v>0</v>
      </c>
      <c r="D2054" s="22" t="n">
        <f aca="true">RAND()</f>
        <v>0.135826166354082</v>
      </c>
      <c r="E2054" s="23" t="n">
        <f aca="false">IF(D2054&gt;2/7,1,0)</f>
        <v>0</v>
      </c>
      <c r="F2054" s="24" t="n">
        <f aca="true">RAND()</f>
        <v>0.363363305588956</v>
      </c>
      <c r="G2054" s="25" t="n">
        <f aca="false">IF(F2054&gt;2/7,1,0)</f>
        <v>1</v>
      </c>
      <c r="H2054" s="26" t="n">
        <f aca="false">IF(MIN(C2054,E2054,G2054)=1,1,0)</f>
        <v>0</v>
      </c>
    </row>
    <row r="2055" customFormat="false" ht="12.75" hidden="false" customHeight="false" outlineLevel="0" collapsed="false">
      <c r="A2055" s="12" t="n">
        <f aca="false">A2054+1</f>
        <v>2053</v>
      </c>
      <c r="B2055" s="20" t="n">
        <f aca="true">RAND()</f>
        <v>0.172151560319922</v>
      </c>
      <c r="C2055" s="21" t="n">
        <f aca="false">IF(B2055&gt;2/7,1,0)</f>
        <v>0</v>
      </c>
      <c r="D2055" s="22" t="n">
        <f aca="true">RAND()</f>
        <v>0.904469747964604</v>
      </c>
      <c r="E2055" s="23" t="n">
        <f aca="false">IF(D2055&gt;2/7,1,0)</f>
        <v>1</v>
      </c>
      <c r="F2055" s="24" t="n">
        <f aca="true">RAND()</f>
        <v>0.485090691774299</v>
      </c>
      <c r="G2055" s="25" t="n">
        <f aca="false">IF(F2055&gt;2/7,1,0)</f>
        <v>1</v>
      </c>
      <c r="H2055" s="26" t="n">
        <f aca="false">IF(MIN(C2055,E2055,G2055)=1,1,0)</f>
        <v>0</v>
      </c>
    </row>
    <row r="2056" customFormat="false" ht="12.75" hidden="false" customHeight="false" outlineLevel="0" collapsed="false">
      <c r="A2056" s="12" t="n">
        <f aca="false">A2055+1</f>
        <v>2054</v>
      </c>
      <c r="B2056" s="20" t="n">
        <f aca="true">RAND()</f>
        <v>0.0220554237962634</v>
      </c>
      <c r="C2056" s="21" t="n">
        <f aca="false">IF(B2056&gt;2/7,1,0)</f>
        <v>0</v>
      </c>
      <c r="D2056" s="22" t="n">
        <f aca="true">RAND()</f>
        <v>0.0363090567106898</v>
      </c>
      <c r="E2056" s="23" t="n">
        <f aca="false">IF(D2056&gt;2/7,1,0)</f>
        <v>0</v>
      </c>
      <c r="F2056" s="24" t="n">
        <f aca="true">RAND()</f>
        <v>0.644822985565681</v>
      </c>
      <c r="G2056" s="25" t="n">
        <f aca="false">IF(F2056&gt;2/7,1,0)</f>
        <v>1</v>
      </c>
      <c r="H2056" s="26" t="n">
        <f aca="false">IF(MIN(C2056,E2056,G2056)=1,1,0)</f>
        <v>0</v>
      </c>
    </row>
    <row r="2057" customFormat="false" ht="12.75" hidden="false" customHeight="false" outlineLevel="0" collapsed="false">
      <c r="A2057" s="12" t="n">
        <f aca="false">A2056+1</f>
        <v>2055</v>
      </c>
      <c r="B2057" s="20" t="n">
        <f aca="true">RAND()</f>
        <v>0.249110576147953</v>
      </c>
      <c r="C2057" s="21" t="n">
        <f aca="false">IF(B2057&gt;2/7,1,0)</f>
        <v>0</v>
      </c>
      <c r="D2057" s="22" t="n">
        <f aca="true">RAND()</f>
        <v>0.0803433383359125</v>
      </c>
      <c r="E2057" s="23" t="n">
        <f aca="false">IF(D2057&gt;2/7,1,0)</f>
        <v>0</v>
      </c>
      <c r="F2057" s="24" t="n">
        <f aca="true">RAND()</f>
        <v>0.248295624950663</v>
      </c>
      <c r="G2057" s="25" t="n">
        <f aca="false">IF(F2057&gt;2/7,1,0)</f>
        <v>0</v>
      </c>
      <c r="H2057" s="26" t="n">
        <f aca="false">IF(MIN(C2057,E2057,G2057)=1,1,0)</f>
        <v>0</v>
      </c>
    </row>
    <row r="2058" customFormat="false" ht="12.75" hidden="false" customHeight="false" outlineLevel="0" collapsed="false">
      <c r="A2058" s="12" t="n">
        <f aca="false">A2057+1</f>
        <v>2056</v>
      </c>
      <c r="B2058" s="20" t="n">
        <f aca="true">RAND()</f>
        <v>0.439705217507779</v>
      </c>
      <c r="C2058" s="21" t="n">
        <f aca="false">IF(B2058&gt;2/7,1,0)</f>
        <v>1</v>
      </c>
      <c r="D2058" s="22" t="n">
        <f aca="true">RAND()</f>
        <v>0.306981709773863</v>
      </c>
      <c r="E2058" s="23" t="n">
        <f aca="false">IF(D2058&gt;2/7,1,0)</f>
        <v>1</v>
      </c>
      <c r="F2058" s="24" t="n">
        <f aca="true">RAND()</f>
        <v>0.328894201591438</v>
      </c>
      <c r="G2058" s="25" t="n">
        <f aca="false">IF(F2058&gt;2/7,1,0)</f>
        <v>1</v>
      </c>
      <c r="H2058" s="26" t="n">
        <f aca="false">IF(MIN(C2058,E2058,G2058)=1,1,0)</f>
        <v>1</v>
      </c>
    </row>
    <row r="2059" customFormat="false" ht="12.75" hidden="false" customHeight="false" outlineLevel="0" collapsed="false">
      <c r="A2059" s="12" t="n">
        <f aca="false">A2058+1</f>
        <v>2057</v>
      </c>
      <c r="B2059" s="20" t="n">
        <f aca="true">RAND()</f>
        <v>0.782432519027446</v>
      </c>
      <c r="C2059" s="21" t="n">
        <f aca="false">IF(B2059&gt;2/7,1,0)</f>
        <v>1</v>
      </c>
      <c r="D2059" s="22" t="n">
        <f aca="true">RAND()</f>
        <v>0.512570429518617</v>
      </c>
      <c r="E2059" s="23" t="n">
        <f aca="false">IF(D2059&gt;2/7,1,0)</f>
        <v>1</v>
      </c>
      <c r="F2059" s="24" t="n">
        <f aca="true">RAND()</f>
        <v>0.672012113553281</v>
      </c>
      <c r="G2059" s="25" t="n">
        <f aca="false">IF(F2059&gt;2/7,1,0)</f>
        <v>1</v>
      </c>
      <c r="H2059" s="26" t="n">
        <f aca="false">IF(MIN(C2059,E2059,G2059)=1,1,0)</f>
        <v>1</v>
      </c>
    </row>
    <row r="2060" customFormat="false" ht="12.75" hidden="false" customHeight="false" outlineLevel="0" collapsed="false">
      <c r="A2060" s="12" t="n">
        <f aca="false">A2059+1</f>
        <v>2058</v>
      </c>
      <c r="B2060" s="20" t="n">
        <f aca="true">RAND()</f>
        <v>0.758551684958265</v>
      </c>
      <c r="C2060" s="21" t="n">
        <f aca="false">IF(B2060&gt;2/7,1,0)</f>
        <v>1</v>
      </c>
      <c r="D2060" s="22" t="n">
        <f aca="true">RAND()</f>
        <v>0.901476802971719</v>
      </c>
      <c r="E2060" s="23" t="n">
        <f aca="false">IF(D2060&gt;2/7,1,0)</f>
        <v>1</v>
      </c>
      <c r="F2060" s="24" t="n">
        <f aca="true">RAND()</f>
        <v>0.019966223109385</v>
      </c>
      <c r="G2060" s="25" t="n">
        <f aca="false">IF(F2060&gt;2/7,1,0)</f>
        <v>0</v>
      </c>
      <c r="H2060" s="26" t="n">
        <f aca="false">IF(MIN(C2060,E2060,G2060)=1,1,0)</f>
        <v>0</v>
      </c>
    </row>
    <row r="2061" customFormat="false" ht="12.75" hidden="false" customHeight="false" outlineLevel="0" collapsed="false">
      <c r="A2061" s="12" t="n">
        <f aca="false">A2060+1</f>
        <v>2059</v>
      </c>
      <c r="B2061" s="20" t="n">
        <f aca="true">RAND()</f>
        <v>0.446993449275432</v>
      </c>
      <c r="C2061" s="21" t="n">
        <f aca="false">IF(B2061&gt;2/7,1,0)</f>
        <v>1</v>
      </c>
      <c r="D2061" s="22" t="n">
        <f aca="true">RAND()</f>
        <v>0.833685225805269</v>
      </c>
      <c r="E2061" s="23" t="n">
        <f aca="false">IF(D2061&gt;2/7,1,0)</f>
        <v>1</v>
      </c>
      <c r="F2061" s="24" t="n">
        <f aca="true">RAND()</f>
        <v>0.375310292720748</v>
      </c>
      <c r="G2061" s="25" t="n">
        <f aca="false">IF(F2061&gt;2/7,1,0)</f>
        <v>1</v>
      </c>
      <c r="H2061" s="26" t="n">
        <f aca="false">IF(MIN(C2061,E2061,G2061)=1,1,0)</f>
        <v>1</v>
      </c>
    </row>
    <row r="2062" customFormat="false" ht="12.75" hidden="false" customHeight="false" outlineLevel="0" collapsed="false">
      <c r="A2062" s="12" t="n">
        <f aca="false">A2061+1</f>
        <v>2060</v>
      </c>
      <c r="B2062" s="20" t="n">
        <f aca="true">RAND()</f>
        <v>0.812756800575931</v>
      </c>
      <c r="C2062" s="21" t="n">
        <f aca="false">IF(B2062&gt;2/7,1,0)</f>
        <v>1</v>
      </c>
      <c r="D2062" s="22" t="n">
        <f aca="true">RAND()</f>
        <v>0.103888638700434</v>
      </c>
      <c r="E2062" s="23" t="n">
        <f aca="false">IF(D2062&gt;2/7,1,0)</f>
        <v>0</v>
      </c>
      <c r="F2062" s="24" t="n">
        <f aca="true">RAND()</f>
        <v>0.134611938032847</v>
      </c>
      <c r="G2062" s="25" t="n">
        <f aca="false">IF(F2062&gt;2/7,1,0)</f>
        <v>0</v>
      </c>
      <c r="H2062" s="26" t="n">
        <f aca="false">IF(MIN(C2062,E2062,G2062)=1,1,0)</f>
        <v>0</v>
      </c>
    </row>
    <row r="2063" customFormat="false" ht="12.75" hidden="false" customHeight="false" outlineLevel="0" collapsed="false">
      <c r="A2063" s="12" t="n">
        <f aca="false">A2062+1</f>
        <v>2061</v>
      </c>
      <c r="B2063" s="20" t="n">
        <f aca="true">RAND()</f>
        <v>0.361288818867737</v>
      </c>
      <c r="C2063" s="21" t="n">
        <f aca="false">IF(B2063&gt;2/7,1,0)</f>
        <v>1</v>
      </c>
      <c r="D2063" s="22" t="n">
        <f aca="true">RAND()</f>
        <v>0.121254531728847</v>
      </c>
      <c r="E2063" s="23" t="n">
        <f aca="false">IF(D2063&gt;2/7,1,0)</f>
        <v>0</v>
      </c>
      <c r="F2063" s="24" t="n">
        <f aca="true">RAND()</f>
        <v>0.270504037462297</v>
      </c>
      <c r="G2063" s="25" t="n">
        <f aca="false">IF(F2063&gt;2/7,1,0)</f>
        <v>0</v>
      </c>
      <c r="H2063" s="26" t="n">
        <f aca="false">IF(MIN(C2063,E2063,G2063)=1,1,0)</f>
        <v>0</v>
      </c>
    </row>
    <row r="2064" customFormat="false" ht="12.75" hidden="false" customHeight="false" outlineLevel="0" collapsed="false">
      <c r="A2064" s="12" t="n">
        <f aca="false">A2063+1</f>
        <v>2062</v>
      </c>
      <c r="B2064" s="20" t="n">
        <f aca="true">RAND()</f>
        <v>0.576898249850104</v>
      </c>
      <c r="C2064" s="21" t="n">
        <f aca="false">IF(B2064&gt;2/7,1,0)</f>
        <v>1</v>
      </c>
      <c r="D2064" s="22" t="n">
        <f aca="true">RAND()</f>
        <v>0.0807452487303183</v>
      </c>
      <c r="E2064" s="23" t="n">
        <f aca="false">IF(D2064&gt;2/7,1,0)</f>
        <v>0</v>
      </c>
      <c r="F2064" s="24" t="n">
        <f aca="true">RAND()</f>
        <v>0.86084370569949</v>
      </c>
      <c r="G2064" s="25" t="n">
        <f aca="false">IF(F2064&gt;2/7,1,0)</f>
        <v>1</v>
      </c>
      <c r="H2064" s="26" t="n">
        <f aca="false">IF(MIN(C2064,E2064,G2064)=1,1,0)</f>
        <v>0</v>
      </c>
    </row>
    <row r="2065" customFormat="false" ht="12.75" hidden="false" customHeight="false" outlineLevel="0" collapsed="false">
      <c r="A2065" s="12" t="n">
        <f aca="false">A2064+1</f>
        <v>2063</v>
      </c>
      <c r="B2065" s="20" t="n">
        <f aca="true">RAND()</f>
        <v>0.339851985160313</v>
      </c>
      <c r="C2065" s="21" t="n">
        <f aca="false">IF(B2065&gt;2/7,1,0)</f>
        <v>1</v>
      </c>
      <c r="D2065" s="22" t="n">
        <f aca="true">RAND()</f>
        <v>0.936421839455896</v>
      </c>
      <c r="E2065" s="23" t="n">
        <f aca="false">IF(D2065&gt;2/7,1,0)</f>
        <v>1</v>
      </c>
      <c r="F2065" s="24" t="n">
        <f aca="true">RAND()</f>
        <v>0.405887847455905</v>
      </c>
      <c r="G2065" s="25" t="n">
        <f aca="false">IF(F2065&gt;2/7,1,0)</f>
        <v>1</v>
      </c>
      <c r="H2065" s="26" t="n">
        <f aca="false">IF(MIN(C2065,E2065,G2065)=1,1,0)</f>
        <v>1</v>
      </c>
    </row>
    <row r="2066" customFormat="false" ht="12.75" hidden="false" customHeight="false" outlineLevel="0" collapsed="false">
      <c r="A2066" s="12" t="n">
        <f aca="false">A2065+1</f>
        <v>2064</v>
      </c>
      <c r="B2066" s="20" t="n">
        <f aca="true">RAND()</f>
        <v>0.16790285065306</v>
      </c>
      <c r="C2066" s="21" t="n">
        <f aca="false">IF(B2066&gt;2/7,1,0)</f>
        <v>0</v>
      </c>
      <c r="D2066" s="22" t="n">
        <f aca="true">RAND()</f>
        <v>0.128648244566777</v>
      </c>
      <c r="E2066" s="23" t="n">
        <f aca="false">IF(D2066&gt;2/7,1,0)</f>
        <v>0</v>
      </c>
      <c r="F2066" s="24" t="n">
        <f aca="true">RAND()</f>
        <v>0.251512871756759</v>
      </c>
      <c r="G2066" s="25" t="n">
        <f aca="false">IF(F2066&gt;2/7,1,0)</f>
        <v>0</v>
      </c>
      <c r="H2066" s="26" t="n">
        <f aca="false">IF(MIN(C2066,E2066,G2066)=1,1,0)</f>
        <v>0</v>
      </c>
    </row>
    <row r="2067" customFormat="false" ht="12.75" hidden="false" customHeight="false" outlineLevel="0" collapsed="false">
      <c r="A2067" s="12" t="n">
        <f aca="false">A2066+1</f>
        <v>2065</v>
      </c>
      <c r="B2067" s="20" t="n">
        <f aca="true">RAND()</f>
        <v>0.0193657560549701</v>
      </c>
      <c r="C2067" s="21" t="n">
        <f aca="false">IF(B2067&gt;2/7,1,0)</f>
        <v>0</v>
      </c>
      <c r="D2067" s="22" t="n">
        <f aca="true">RAND()</f>
        <v>0.018855504146755</v>
      </c>
      <c r="E2067" s="23" t="n">
        <f aca="false">IF(D2067&gt;2/7,1,0)</f>
        <v>0</v>
      </c>
      <c r="F2067" s="24" t="n">
        <f aca="true">RAND()</f>
        <v>0.5989703210206</v>
      </c>
      <c r="G2067" s="25" t="n">
        <f aca="false">IF(F2067&gt;2/7,1,0)</f>
        <v>1</v>
      </c>
      <c r="H2067" s="26" t="n">
        <f aca="false">IF(MIN(C2067,E2067,G2067)=1,1,0)</f>
        <v>0</v>
      </c>
    </row>
    <row r="2068" customFormat="false" ht="12.75" hidden="false" customHeight="false" outlineLevel="0" collapsed="false">
      <c r="A2068" s="12" t="n">
        <f aca="false">A2067+1</f>
        <v>2066</v>
      </c>
      <c r="B2068" s="20" t="n">
        <f aca="true">RAND()</f>
        <v>0.771242677736354</v>
      </c>
      <c r="C2068" s="21" t="n">
        <f aca="false">IF(B2068&gt;2/7,1,0)</f>
        <v>1</v>
      </c>
      <c r="D2068" s="22" t="n">
        <f aca="true">RAND()</f>
        <v>0.567578929610067</v>
      </c>
      <c r="E2068" s="23" t="n">
        <f aca="false">IF(D2068&gt;2/7,1,0)</f>
        <v>1</v>
      </c>
      <c r="F2068" s="24" t="n">
        <f aca="true">RAND()</f>
        <v>0.73914587310078</v>
      </c>
      <c r="G2068" s="25" t="n">
        <f aca="false">IF(F2068&gt;2/7,1,0)</f>
        <v>1</v>
      </c>
      <c r="H2068" s="26" t="n">
        <f aca="false">IF(MIN(C2068,E2068,G2068)=1,1,0)</f>
        <v>1</v>
      </c>
    </row>
    <row r="2069" customFormat="false" ht="12.75" hidden="false" customHeight="false" outlineLevel="0" collapsed="false">
      <c r="A2069" s="12" t="n">
        <f aca="false">A2068+1</f>
        <v>2067</v>
      </c>
      <c r="B2069" s="20" t="n">
        <f aca="true">RAND()</f>
        <v>0.438324256782866</v>
      </c>
      <c r="C2069" s="21" t="n">
        <f aca="false">IF(B2069&gt;2/7,1,0)</f>
        <v>1</v>
      </c>
      <c r="D2069" s="22" t="n">
        <f aca="true">RAND()</f>
        <v>0.260111803680045</v>
      </c>
      <c r="E2069" s="23" t="n">
        <f aca="false">IF(D2069&gt;2/7,1,0)</f>
        <v>0</v>
      </c>
      <c r="F2069" s="24" t="n">
        <f aca="true">RAND()</f>
        <v>0.63511655956894</v>
      </c>
      <c r="G2069" s="25" t="n">
        <f aca="false">IF(F2069&gt;2/7,1,0)</f>
        <v>1</v>
      </c>
      <c r="H2069" s="26" t="n">
        <f aca="false">IF(MIN(C2069,E2069,G2069)=1,1,0)</f>
        <v>0</v>
      </c>
    </row>
    <row r="2070" customFormat="false" ht="12.75" hidden="false" customHeight="false" outlineLevel="0" collapsed="false">
      <c r="A2070" s="12" t="n">
        <f aca="false">A2069+1</f>
        <v>2068</v>
      </c>
      <c r="B2070" s="20" t="n">
        <f aca="true">RAND()</f>
        <v>0.718229443173165</v>
      </c>
      <c r="C2070" s="21" t="n">
        <f aca="false">IF(B2070&gt;2/7,1,0)</f>
        <v>1</v>
      </c>
      <c r="D2070" s="22" t="n">
        <f aca="true">RAND()</f>
        <v>0.116039293879577</v>
      </c>
      <c r="E2070" s="23" t="n">
        <f aca="false">IF(D2070&gt;2/7,1,0)</f>
        <v>0</v>
      </c>
      <c r="F2070" s="24" t="n">
        <f aca="true">RAND()</f>
        <v>0.899419999243776</v>
      </c>
      <c r="G2070" s="25" t="n">
        <f aca="false">IF(F2070&gt;2/7,1,0)</f>
        <v>1</v>
      </c>
      <c r="H2070" s="26" t="n">
        <f aca="false">IF(MIN(C2070,E2070,G2070)=1,1,0)</f>
        <v>0</v>
      </c>
    </row>
    <row r="2071" customFormat="false" ht="12.75" hidden="false" customHeight="false" outlineLevel="0" collapsed="false">
      <c r="A2071" s="12" t="n">
        <f aca="false">A2070+1</f>
        <v>2069</v>
      </c>
      <c r="B2071" s="20" t="n">
        <f aca="true">RAND()</f>
        <v>0.847746720312342</v>
      </c>
      <c r="C2071" s="21" t="n">
        <f aca="false">IF(B2071&gt;2/7,1,0)</f>
        <v>1</v>
      </c>
      <c r="D2071" s="22" t="n">
        <f aca="true">RAND()</f>
        <v>0.469827467448961</v>
      </c>
      <c r="E2071" s="23" t="n">
        <f aca="false">IF(D2071&gt;2/7,1,0)</f>
        <v>1</v>
      </c>
      <c r="F2071" s="24" t="n">
        <f aca="true">RAND()</f>
        <v>0.716136804095044</v>
      </c>
      <c r="G2071" s="25" t="n">
        <f aca="false">IF(F2071&gt;2/7,1,0)</f>
        <v>1</v>
      </c>
      <c r="H2071" s="26" t="n">
        <f aca="false">IF(MIN(C2071,E2071,G2071)=1,1,0)</f>
        <v>1</v>
      </c>
    </row>
    <row r="2072" customFormat="false" ht="12.75" hidden="false" customHeight="false" outlineLevel="0" collapsed="false">
      <c r="A2072" s="12" t="n">
        <f aca="false">A2071+1</f>
        <v>2070</v>
      </c>
      <c r="B2072" s="20" t="n">
        <f aca="true">RAND()</f>
        <v>0.0353369524773791</v>
      </c>
      <c r="C2072" s="21" t="n">
        <f aca="false">IF(B2072&gt;2/7,1,0)</f>
        <v>0</v>
      </c>
      <c r="D2072" s="22" t="n">
        <f aca="true">RAND()</f>
        <v>0.169486896817275</v>
      </c>
      <c r="E2072" s="23" t="n">
        <f aca="false">IF(D2072&gt;2/7,1,0)</f>
        <v>0</v>
      </c>
      <c r="F2072" s="24" t="n">
        <f aca="true">RAND()</f>
        <v>0.91548051758376</v>
      </c>
      <c r="G2072" s="25" t="n">
        <f aca="false">IF(F2072&gt;2/7,1,0)</f>
        <v>1</v>
      </c>
      <c r="H2072" s="26" t="n">
        <f aca="false">IF(MIN(C2072,E2072,G2072)=1,1,0)</f>
        <v>0</v>
      </c>
    </row>
    <row r="2073" customFormat="false" ht="12.75" hidden="false" customHeight="false" outlineLevel="0" collapsed="false">
      <c r="A2073" s="12" t="n">
        <f aca="false">A2072+1</f>
        <v>2071</v>
      </c>
      <c r="B2073" s="20" t="n">
        <f aca="true">RAND()</f>
        <v>0.105895324882899</v>
      </c>
      <c r="C2073" s="21" t="n">
        <f aca="false">IF(B2073&gt;2/7,1,0)</f>
        <v>0</v>
      </c>
      <c r="D2073" s="22" t="n">
        <f aca="true">RAND()</f>
        <v>0.545761230433164</v>
      </c>
      <c r="E2073" s="23" t="n">
        <f aca="false">IF(D2073&gt;2/7,1,0)</f>
        <v>1</v>
      </c>
      <c r="F2073" s="24" t="n">
        <f aca="true">RAND()</f>
        <v>0.020607647754598</v>
      </c>
      <c r="G2073" s="25" t="n">
        <f aca="false">IF(F2073&gt;2/7,1,0)</f>
        <v>0</v>
      </c>
      <c r="H2073" s="26" t="n">
        <f aca="false">IF(MIN(C2073,E2073,G2073)=1,1,0)</f>
        <v>0</v>
      </c>
    </row>
    <row r="2074" customFormat="false" ht="12.75" hidden="false" customHeight="false" outlineLevel="0" collapsed="false">
      <c r="A2074" s="12" t="n">
        <f aca="false">A2073+1</f>
        <v>2072</v>
      </c>
      <c r="B2074" s="20" t="n">
        <f aca="true">RAND()</f>
        <v>0.5840484381414</v>
      </c>
      <c r="C2074" s="21" t="n">
        <f aca="false">IF(B2074&gt;2/7,1,0)</f>
        <v>1</v>
      </c>
      <c r="D2074" s="22" t="n">
        <f aca="true">RAND()</f>
        <v>0.0325641671354454</v>
      </c>
      <c r="E2074" s="23" t="n">
        <f aca="false">IF(D2074&gt;2/7,1,0)</f>
        <v>0</v>
      </c>
      <c r="F2074" s="24" t="n">
        <f aca="true">RAND()</f>
        <v>0.658259597670115</v>
      </c>
      <c r="G2074" s="25" t="n">
        <f aca="false">IF(F2074&gt;2/7,1,0)</f>
        <v>1</v>
      </c>
      <c r="H2074" s="26" t="n">
        <f aca="false">IF(MIN(C2074,E2074,G2074)=1,1,0)</f>
        <v>0</v>
      </c>
    </row>
    <row r="2075" customFormat="false" ht="12.75" hidden="false" customHeight="false" outlineLevel="0" collapsed="false">
      <c r="A2075" s="12" t="n">
        <f aca="false">A2074+1</f>
        <v>2073</v>
      </c>
      <c r="B2075" s="20" t="n">
        <f aca="true">RAND()</f>
        <v>0.349603656064753</v>
      </c>
      <c r="C2075" s="21" t="n">
        <f aca="false">IF(B2075&gt;2/7,1,0)</f>
        <v>1</v>
      </c>
      <c r="D2075" s="22" t="n">
        <f aca="true">RAND()</f>
        <v>0.821892141820181</v>
      </c>
      <c r="E2075" s="23" t="n">
        <f aca="false">IF(D2075&gt;2/7,1,0)</f>
        <v>1</v>
      </c>
      <c r="F2075" s="24" t="n">
        <f aca="true">RAND()</f>
        <v>0.64887877612431</v>
      </c>
      <c r="G2075" s="25" t="n">
        <f aca="false">IF(F2075&gt;2/7,1,0)</f>
        <v>1</v>
      </c>
      <c r="H2075" s="26" t="n">
        <f aca="false">IF(MIN(C2075,E2075,G2075)=1,1,0)</f>
        <v>1</v>
      </c>
    </row>
    <row r="2076" customFormat="false" ht="12.75" hidden="false" customHeight="false" outlineLevel="0" collapsed="false">
      <c r="A2076" s="12" t="n">
        <f aca="false">A2075+1</f>
        <v>2074</v>
      </c>
      <c r="B2076" s="20" t="n">
        <f aca="true">RAND()</f>
        <v>0.200347546790677</v>
      </c>
      <c r="C2076" s="21" t="n">
        <f aca="false">IF(B2076&gt;2/7,1,0)</f>
        <v>0</v>
      </c>
      <c r="D2076" s="22" t="n">
        <f aca="true">RAND()</f>
        <v>0.95434680159257</v>
      </c>
      <c r="E2076" s="23" t="n">
        <f aca="false">IF(D2076&gt;2/7,1,0)</f>
        <v>1</v>
      </c>
      <c r="F2076" s="24" t="n">
        <f aca="true">RAND()</f>
        <v>0.181552300217596</v>
      </c>
      <c r="G2076" s="25" t="n">
        <f aca="false">IF(F2076&gt;2/7,1,0)</f>
        <v>0</v>
      </c>
      <c r="H2076" s="26" t="n">
        <f aca="false">IF(MIN(C2076,E2076,G2076)=1,1,0)</f>
        <v>0</v>
      </c>
    </row>
    <row r="2077" customFormat="false" ht="12.75" hidden="false" customHeight="false" outlineLevel="0" collapsed="false">
      <c r="A2077" s="12" t="n">
        <f aca="false">A2076+1</f>
        <v>2075</v>
      </c>
      <c r="B2077" s="20" t="n">
        <f aca="true">RAND()</f>
        <v>0.374383028790053</v>
      </c>
      <c r="C2077" s="21" t="n">
        <f aca="false">IF(B2077&gt;2/7,1,0)</f>
        <v>1</v>
      </c>
      <c r="D2077" s="22" t="n">
        <f aca="true">RAND()</f>
        <v>0.175095685971751</v>
      </c>
      <c r="E2077" s="23" t="n">
        <f aca="false">IF(D2077&gt;2/7,1,0)</f>
        <v>0</v>
      </c>
      <c r="F2077" s="24" t="n">
        <f aca="true">RAND()</f>
        <v>0.929921616353363</v>
      </c>
      <c r="G2077" s="25" t="n">
        <f aca="false">IF(F2077&gt;2/7,1,0)</f>
        <v>1</v>
      </c>
      <c r="H2077" s="26" t="n">
        <f aca="false">IF(MIN(C2077,E2077,G2077)=1,1,0)</f>
        <v>0</v>
      </c>
    </row>
    <row r="2078" customFormat="false" ht="12.75" hidden="false" customHeight="false" outlineLevel="0" collapsed="false">
      <c r="A2078" s="12" t="n">
        <f aca="false">A2077+1</f>
        <v>2076</v>
      </c>
      <c r="B2078" s="20" t="n">
        <f aca="true">RAND()</f>
        <v>0.0260772425456321</v>
      </c>
      <c r="C2078" s="21" t="n">
        <f aca="false">IF(B2078&gt;2/7,1,0)</f>
        <v>0</v>
      </c>
      <c r="D2078" s="22" t="n">
        <f aca="true">RAND()</f>
        <v>0.530321546638319</v>
      </c>
      <c r="E2078" s="23" t="n">
        <f aca="false">IF(D2078&gt;2/7,1,0)</f>
        <v>1</v>
      </c>
      <c r="F2078" s="24" t="n">
        <f aca="true">RAND()</f>
        <v>0.731230094802163</v>
      </c>
      <c r="G2078" s="25" t="n">
        <f aca="false">IF(F2078&gt;2/7,1,0)</f>
        <v>1</v>
      </c>
      <c r="H2078" s="26" t="n">
        <f aca="false">IF(MIN(C2078,E2078,G2078)=1,1,0)</f>
        <v>0</v>
      </c>
    </row>
    <row r="2079" customFormat="false" ht="12.75" hidden="false" customHeight="false" outlineLevel="0" collapsed="false">
      <c r="A2079" s="12" t="n">
        <f aca="false">A2078+1</f>
        <v>2077</v>
      </c>
      <c r="B2079" s="20" t="n">
        <f aca="true">RAND()</f>
        <v>0.931840491625675</v>
      </c>
      <c r="C2079" s="21" t="n">
        <f aca="false">IF(B2079&gt;2/7,1,0)</f>
        <v>1</v>
      </c>
      <c r="D2079" s="22" t="n">
        <f aca="true">RAND()</f>
        <v>0.750946488862698</v>
      </c>
      <c r="E2079" s="23" t="n">
        <f aca="false">IF(D2079&gt;2/7,1,0)</f>
        <v>1</v>
      </c>
      <c r="F2079" s="24" t="n">
        <f aca="true">RAND()</f>
        <v>0.487021142818207</v>
      </c>
      <c r="G2079" s="25" t="n">
        <f aca="false">IF(F2079&gt;2/7,1,0)</f>
        <v>1</v>
      </c>
      <c r="H2079" s="26" t="n">
        <f aca="false">IF(MIN(C2079,E2079,G2079)=1,1,0)</f>
        <v>1</v>
      </c>
    </row>
    <row r="2080" customFormat="false" ht="12.75" hidden="false" customHeight="false" outlineLevel="0" collapsed="false">
      <c r="A2080" s="12" t="n">
        <f aca="false">A2079+1</f>
        <v>2078</v>
      </c>
      <c r="B2080" s="20" t="n">
        <f aca="true">RAND()</f>
        <v>0.608385616522255</v>
      </c>
      <c r="C2080" s="21" t="n">
        <f aca="false">IF(B2080&gt;2/7,1,0)</f>
        <v>1</v>
      </c>
      <c r="D2080" s="22" t="n">
        <f aca="true">RAND()</f>
        <v>0.495699332993701</v>
      </c>
      <c r="E2080" s="23" t="n">
        <f aca="false">IF(D2080&gt;2/7,1,0)</f>
        <v>1</v>
      </c>
      <c r="F2080" s="24" t="n">
        <f aca="true">RAND()</f>
        <v>0.379109728715541</v>
      </c>
      <c r="G2080" s="25" t="n">
        <f aca="false">IF(F2080&gt;2/7,1,0)</f>
        <v>1</v>
      </c>
      <c r="H2080" s="26" t="n">
        <f aca="false">IF(MIN(C2080,E2080,G2080)=1,1,0)</f>
        <v>1</v>
      </c>
    </row>
    <row r="2081" customFormat="false" ht="12.75" hidden="false" customHeight="false" outlineLevel="0" collapsed="false">
      <c r="A2081" s="12" t="n">
        <f aca="false">A2080+1</f>
        <v>2079</v>
      </c>
      <c r="B2081" s="20" t="n">
        <f aca="true">RAND()</f>
        <v>0.645096230434521</v>
      </c>
      <c r="C2081" s="21" t="n">
        <f aca="false">IF(B2081&gt;2/7,1,0)</f>
        <v>1</v>
      </c>
      <c r="D2081" s="22" t="n">
        <f aca="true">RAND()</f>
        <v>0.334514671669214</v>
      </c>
      <c r="E2081" s="23" t="n">
        <f aca="false">IF(D2081&gt;2/7,1,0)</f>
        <v>1</v>
      </c>
      <c r="F2081" s="24" t="n">
        <f aca="true">RAND()</f>
        <v>0.580130600790934</v>
      </c>
      <c r="G2081" s="25" t="n">
        <f aca="false">IF(F2081&gt;2/7,1,0)</f>
        <v>1</v>
      </c>
      <c r="H2081" s="26" t="n">
        <f aca="false">IF(MIN(C2081,E2081,G2081)=1,1,0)</f>
        <v>1</v>
      </c>
    </row>
    <row r="2082" customFormat="false" ht="12.75" hidden="false" customHeight="false" outlineLevel="0" collapsed="false">
      <c r="A2082" s="12" t="n">
        <f aca="false">A2081+1</f>
        <v>2080</v>
      </c>
      <c r="B2082" s="20" t="n">
        <f aca="true">RAND()</f>
        <v>0.472181802527202</v>
      </c>
      <c r="C2082" s="21" t="n">
        <f aca="false">IF(B2082&gt;2/7,1,0)</f>
        <v>1</v>
      </c>
      <c r="D2082" s="22" t="n">
        <f aca="true">RAND()</f>
        <v>0.555362099340233</v>
      </c>
      <c r="E2082" s="23" t="n">
        <f aca="false">IF(D2082&gt;2/7,1,0)</f>
        <v>1</v>
      </c>
      <c r="F2082" s="24" t="n">
        <f aca="true">RAND()</f>
        <v>0.000199916098284683</v>
      </c>
      <c r="G2082" s="25" t="n">
        <f aca="false">IF(F2082&gt;2/7,1,0)</f>
        <v>0</v>
      </c>
      <c r="H2082" s="26" t="n">
        <f aca="false">IF(MIN(C2082,E2082,G2082)=1,1,0)</f>
        <v>0</v>
      </c>
    </row>
    <row r="2083" customFormat="false" ht="12.75" hidden="false" customHeight="false" outlineLevel="0" collapsed="false">
      <c r="A2083" s="12" t="n">
        <f aca="false">A2082+1</f>
        <v>2081</v>
      </c>
      <c r="B2083" s="20" t="n">
        <f aca="true">RAND()</f>
        <v>0.17224171633914</v>
      </c>
      <c r="C2083" s="21" t="n">
        <f aca="false">IF(B2083&gt;2/7,1,0)</f>
        <v>0</v>
      </c>
      <c r="D2083" s="22" t="n">
        <f aca="true">RAND()</f>
        <v>0.762564258715165</v>
      </c>
      <c r="E2083" s="23" t="n">
        <f aca="false">IF(D2083&gt;2/7,1,0)</f>
        <v>1</v>
      </c>
      <c r="F2083" s="24" t="n">
        <f aca="true">RAND()</f>
        <v>0.696717123014496</v>
      </c>
      <c r="G2083" s="25" t="n">
        <f aca="false">IF(F2083&gt;2/7,1,0)</f>
        <v>1</v>
      </c>
      <c r="H2083" s="26" t="n">
        <f aca="false">IF(MIN(C2083,E2083,G2083)=1,1,0)</f>
        <v>0</v>
      </c>
    </row>
    <row r="2084" customFormat="false" ht="12.75" hidden="false" customHeight="false" outlineLevel="0" collapsed="false">
      <c r="A2084" s="12" t="n">
        <f aca="false">A2083+1</f>
        <v>2082</v>
      </c>
      <c r="B2084" s="20" t="n">
        <f aca="true">RAND()</f>
        <v>0.105990252202621</v>
      </c>
      <c r="C2084" s="21" t="n">
        <f aca="false">IF(B2084&gt;2/7,1,0)</f>
        <v>0</v>
      </c>
      <c r="D2084" s="22" t="n">
        <f aca="true">RAND()</f>
        <v>0.31119707559664</v>
      </c>
      <c r="E2084" s="23" t="n">
        <f aca="false">IF(D2084&gt;2/7,1,0)</f>
        <v>1</v>
      </c>
      <c r="F2084" s="24" t="n">
        <f aca="true">RAND()</f>
        <v>0.725124262742332</v>
      </c>
      <c r="G2084" s="25" t="n">
        <f aca="false">IF(F2084&gt;2/7,1,0)</f>
        <v>1</v>
      </c>
      <c r="H2084" s="26" t="n">
        <f aca="false">IF(MIN(C2084,E2084,G2084)=1,1,0)</f>
        <v>0</v>
      </c>
    </row>
    <row r="2085" customFormat="false" ht="12.75" hidden="false" customHeight="false" outlineLevel="0" collapsed="false">
      <c r="A2085" s="12" t="n">
        <f aca="false">A2084+1</f>
        <v>2083</v>
      </c>
      <c r="B2085" s="20" t="n">
        <f aca="true">RAND()</f>
        <v>0.136266539131729</v>
      </c>
      <c r="C2085" s="21" t="n">
        <f aca="false">IF(B2085&gt;2/7,1,0)</f>
        <v>0</v>
      </c>
      <c r="D2085" s="22" t="n">
        <f aca="true">RAND()</f>
        <v>0.296878379028356</v>
      </c>
      <c r="E2085" s="23" t="n">
        <f aca="false">IF(D2085&gt;2/7,1,0)</f>
        <v>1</v>
      </c>
      <c r="F2085" s="24" t="n">
        <f aca="true">RAND()</f>
        <v>0.131149707571166</v>
      </c>
      <c r="G2085" s="25" t="n">
        <f aca="false">IF(F2085&gt;2/7,1,0)</f>
        <v>0</v>
      </c>
      <c r="H2085" s="26" t="n">
        <f aca="false">IF(MIN(C2085,E2085,G2085)=1,1,0)</f>
        <v>0</v>
      </c>
    </row>
    <row r="2086" customFormat="false" ht="12.75" hidden="false" customHeight="false" outlineLevel="0" collapsed="false">
      <c r="A2086" s="12" t="n">
        <f aca="false">A2085+1</f>
        <v>2084</v>
      </c>
      <c r="B2086" s="20" t="n">
        <f aca="true">RAND()</f>
        <v>0.275207168574749</v>
      </c>
      <c r="C2086" s="21" t="n">
        <f aca="false">IF(B2086&gt;2/7,1,0)</f>
        <v>0</v>
      </c>
      <c r="D2086" s="22" t="n">
        <f aca="true">RAND()</f>
        <v>0.111124531117247</v>
      </c>
      <c r="E2086" s="23" t="n">
        <f aca="false">IF(D2086&gt;2/7,1,0)</f>
        <v>0</v>
      </c>
      <c r="F2086" s="24" t="n">
        <f aca="true">RAND()</f>
        <v>0.150867582589393</v>
      </c>
      <c r="G2086" s="25" t="n">
        <f aca="false">IF(F2086&gt;2/7,1,0)</f>
        <v>0</v>
      </c>
      <c r="H2086" s="26" t="n">
        <f aca="false">IF(MIN(C2086,E2086,G2086)=1,1,0)</f>
        <v>0</v>
      </c>
    </row>
    <row r="2087" customFormat="false" ht="12.75" hidden="false" customHeight="false" outlineLevel="0" collapsed="false">
      <c r="A2087" s="12" t="n">
        <f aca="false">A2086+1</f>
        <v>2085</v>
      </c>
      <c r="B2087" s="20" t="n">
        <f aca="true">RAND()</f>
        <v>0.162259931574772</v>
      </c>
      <c r="C2087" s="21" t="n">
        <f aca="false">IF(B2087&gt;2/7,1,0)</f>
        <v>0</v>
      </c>
      <c r="D2087" s="22" t="n">
        <f aca="true">RAND()</f>
        <v>0.455747558137791</v>
      </c>
      <c r="E2087" s="23" t="n">
        <f aca="false">IF(D2087&gt;2/7,1,0)</f>
        <v>1</v>
      </c>
      <c r="F2087" s="24" t="n">
        <f aca="true">RAND()</f>
        <v>0.229726630039525</v>
      </c>
      <c r="G2087" s="25" t="n">
        <f aca="false">IF(F2087&gt;2/7,1,0)</f>
        <v>0</v>
      </c>
      <c r="H2087" s="26" t="n">
        <f aca="false">IF(MIN(C2087,E2087,G2087)=1,1,0)</f>
        <v>0</v>
      </c>
    </row>
    <row r="2088" customFormat="false" ht="12.75" hidden="false" customHeight="false" outlineLevel="0" collapsed="false">
      <c r="A2088" s="12" t="n">
        <f aca="false">A2087+1</f>
        <v>2086</v>
      </c>
      <c r="B2088" s="20" t="n">
        <f aca="true">RAND()</f>
        <v>0.0237720199083405</v>
      </c>
      <c r="C2088" s="21" t="n">
        <f aca="false">IF(B2088&gt;2/7,1,0)</f>
        <v>0</v>
      </c>
      <c r="D2088" s="22" t="n">
        <f aca="true">RAND()</f>
        <v>0.35658625591759</v>
      </c>
      <c r="E2088" s="23" t="n">
        <f aca="false">IF(D2088&gt;2/7,1,0)</f>
        <v>1</v>
      </c>
      <c r="F2088" s="24" t="n">
        <f aca="true">RAND()</f>
        <v>0.15139273245815</v>
      </c>
      <c r="G2088" s="25" t="n">
        <f aca="false">IF(F2088&gt;2/7,1,0)</f>
        <v>0</v>
      </c>
      <c r="H2088" s="26" t="n">
        <f aca="false">IF(MIN(C2088,E2088,G2088)=1,1,0)</f>
        <v>0</v>
      </c>
    </row>
    <row r="2089" customFormat="false" ht="12.75" hidden="false" customHeight="false" outlineLevel="0" collapsed="false">
      <c r="A2089" s="12" t="n">
        <f aca="false">A2088+1</f>
        <v>2087</v>
      </c>
      <c r="B2089" s="20" t="n">
        <f aca="true">RAND()</f>
        <v>0.415645369065833</v>
      </c>
      <c r="C2089" s="21" t="n">
        <f aca="false">IF(B2089&gt;2/7,1,0)</f>
        <v>1</v>
      </c>
      <c r="D2089" s="22" t="n">
        <f aca="true">RAND()</f>
        <v>0.371052156430017</v>
      </c>
      <c r="E2089" s="23" t="n">
        <f aca="false">IF(D2089&gt;2/7,1,0)</f>
        <v>1</v>
      </c>
      <c r="F2089" s="24" t="n">
        <f aca="true">RAND()</f>
        <v>0.719720244434809</v>
      </c>
      <c r="G2089" s="25" t="n">
        <f aca="false">IF(F2089&gt;2/7,1,0)</f>
        <v>1</v>
      </c>
      <c r="H2089" s="26" t="n">
        <f aca="false">IF(MIN(C2089,E2089,G2089)=1,1,0)</f>
        <v>1</v>
      </c>
    </row>
    <row r="2090" customFormat="false" ht="12.75" hidden="false" customHeight="false" outlineLevel="0" collapsed="false">
      <c r="A2090" s="12" t="n">
        <f aca="false">A2089+1</f>
        <v>2088</v>
      </c>
      <c r="B2090" s="20" t="n">
        <f aca="true">RAND()</f>
        <v>0.321559384480596</v>
      </c>
      <c r="C2090" s="21" t="n">
        <f aca="false">IF(B2090&gt;2/7,1,0)</f>
        <v>1</v>
      </c>
      <c r="D2090" s="22" t="n">
        <f aca="true">RAND()</f>
        <v>0.300213476559805</v>
      </c>
      <c r="E2090" s="23" t="n">
        <f aca="false">IF(D2090&gt;2/7,1,0)</f>
        <v>1</v>
      </c>
      <c r="F2090" s="24" t="n">
        <f aca="true">RAND()</f>
        <v>0.856339953508955</v>
      </c>
      <c r="G2090" s="25" t="n">
        <f aca="false">IF(F2090&gt;2/7,1,0)</f>
        <v>1</v>
      </c>
      <c r="H2090" s="26" t="n">
        <f aca="false">IF(MIN(C2090,E2090,G2090)=1,1,0)</f>
        <v>1</v>
      </c>
    </row>
    <row r="2091" customFormat="false" ht="12.75" hidden="false" customHeight="false" outlineLevel="0" collapsed="false">
      <c r="A2091" s="12" t="n">
        <f aca="false">A2090+1</f>
        <v>2089</v>
      </c>
      <c r="B2091" s="20" t="n">
        <f aca="true">RAND()</f>
        <v>0.816453959704199</v>
      </c>
      <c r="C2091" s="21" t="n">
        <f aca="false">IF(B2091&gt;2/7,1,0)</f>
        <v>1</v>
      </c>
      <c r="D2091" s="22" t="n">
        <f aca="true">RAND()</f>
        <v>0.305097094494653</v>
      </c>
      <c r="E2091" s="23" t="n">
        <f aca="false">IF(D2091&gt;2/7,1,0)</f>
        <v>1</v>
      </c>
      <c r="F2091" s="24" t="n">
        <f aca="true">RAND()</f>
        <v>0.914493832420633</v>
      </c>
      <c r="G2091" s="25" t="n">
        <f aca="false">IF(F2091&gt;2/7,1,0)</f>
        <v>1</v>
      </c>
      <c r="H2091" s="26" t="n">
        <f aca="false">IF(MIN(C2091,E2091,G2091)=1,1,0)</f>
        <v>1</v>
      </c>
    </row>
    <row r="2092" customFormat="false" ht="12.75" hidden="false" customHeight="false" outlineLevel="0" collapsed="false">
      <c r="A2092" s="12" t="n">
        <f aca="false">A2091+1</f>
        <v>2090</v>
      </c>
      <c r="B2092" s="20" t="n">
        <f aca="true">RAND()</f>
        <v>0.879536388335034</v>
      </c>
      <c r="C2092" s="21" t="n">
        <f aca="false">IF(B2092&gt;2/7,1,0)</f>
        <v>1</v>
      </c>
      <c r="D2092" s="22" t="n">
        <f aca="true">RAND()</f>
        <v>0.271886547533933</v>
      </c>
      <c r="E2092" s="23" t="n">
        <f aca="false">IF(D2092&gt;2/7,1,0)</f>
        <v>0</v>
      </c>
      <c r="F2092" s="24" t="n">
        <f aca="true">RAND()</f>
        <v>0.181321686953014</v>
      </c>
      <c r="G2092" s="25" t="n">
        <f aca="false">IF(F2092&gt;2/7,1,0)</f>
        <v>0</v>
      </c>
      <c r="H2092" s="26" t="n">
        <f aca="false">IF(MIN(C2092,E2092,G2092)=1,1,0)</f>
        <v>0</v>
      </c>
    </row>
    <row r="2093" customFormat="false" ht="12.75" hidden="false" customHeight="false" outlineLevel="0" collapsed="false">
      <c r="A2093" s="12" t="n">
        <f aca="false">A2092+1</f>
        <v>2091</v>
      </c>
      <c r="B2093" s="20" t="n">
        <f aca="true">RAND()</f>
        <v>0.837515674541158</v>
      </c>
      <c r="C2093" s="21" t="n">
        <f aca="false">IF(B2093&gt;2/7,1,0)</f>
        <v>1</v>
      </c>
      <c r="D2093" s="22" t="n">
        <f aca="true">RAND()</f>
        <v>0.378696847915903</v>
      </c>
      <c r="E2093" s="23" t="n">
        <f aca="false">IF(D2093&gt;2/7,1,0)</f>
        <v>1</v>
      </c>
      <c r="F2093" s="24" t="n">
        <f aca="true">RAND()</f>
        <v>0.749091662188532</v>
      </c>
      <c r="G2093" s="25" t="n">
        <f aca="false">IF(F2093&gt;2/7,1,0)</f>
        <v>1</v>
      </c>
      <c r="H2093" s="26" t="n">
        <f aca="false">IF(MIN(C2093,E2093,G2093)=1,1,0)</f>
        <v>1</v>
      </c>
    </row>
    <row r="2094" customFormat="false" ht="12.75" hidden="false" customHeight="false" outlineLevel="0" collapsed="false">
      <c r="A2094" s="12" t="n">
        <f aca="false">A2093+1</f>
        <v>2092</v>
      </c>
      <c r="B2094" s="20" t="n">
        <f aca="true">RAND()</f>
        <v>0.121957173551226</v>
      </c>
      <c r="C2094" s="21" t="n">
        <f aca="false">IF(B2094&gt;2/7,1,0)</f>
        <v>0</v>
      </c>
      <c r="D2094" s="22" t="n">
        <f aca="true">RAND()</f>
        <v>0.740519995425966</v>
      </c>
      <c r="E2094" s="23" t="n">
        <f aca="false">IF(D2094&gt;2/7,1,0)</f>
        <v>1</v>
      </c>
      <c r="F2094" s="24" t="n">
        <f aca="true">RAND()</f>
        <v>0.448761022000782</v>
      </c>
      <c r="G2094" s="25" t="n">
        <f aca="false">IF(F2094&gt;2/7,1,0)</f>
        <v>1</v>
      </c>
      <c r="H2094" s="26" t="n">
        <f aca="false">IF(MIN(C2094,E2094,G2094)=1,1,0)</f>
        <v>0</v>
      </c>
    </row>
    <row r="2095" customFormat="false" ht="12.75" hidden="false" customHeight="false" outlineLevel="0" collapsed="false">
      <c r="A2095" s="12" t="n">
        <f aca="false">A2094+1</f>
        <v>2093</v>
      </c>
      <c r="B2095" s="20" t="n">
        <f aca="true">RAND()</f>
        <v>0.513292386101255</v>
      </c>
      <c r="C2095" s="21" t="n">
        <f aca="false">IF(B2095&gt;2/7,1,0)</f>
        <v>1</v>
      </c>
      <c r="D2095" s="22" t="n">
        <f aca="true">RAND()</f>
        <v>0.111051303391058</v>
      </c>
      <c r="E2095" s="23" t="n">
        <f aca="false">IF(D2095&gt;2/7,1,0)</f>
        <v>0</v>
      </c>
      <c r="F2095" s="24" t="n">
        <f aca="true">RAND()</f>
        <v>0.830706343249794</v>
      </c>
      <c r="G2095" s="25" t="n">
        <f aca="false">IF(F2095&gt;2/7,1,0)</f>
        <v>1</v>
      </c>
      <c r="H2095" s="26" t="n">
        <f aca="false">IF(MIN(C2095,E2095,G2095)=1,1,0)</f>
        <v>0</v>
      </c>
    </row>
    <row r="2096" customFormat="false" ht="12.75" hidden="false" customHeight="false" outlineLevel="0" collapsed="false">
      <c r="A2096" s="12" t="n">
        <f aca="false">A2095+1</f>
        <v>2094</v>
      </c>
      <c r="B2096" s="20" t="n">
        <f aca="true">RAND()</f>
        <v>0.982997786240453</v>
      </c>
      <c r="C2096" s="21" t="n">
        <f aca="false">IF(B2096&gt;2/7,1,0)</f>
        <v>1</v>
      </c>
      <c r="D2096" s="22" t="n">
        <f aca="true">RAND()</f>
        <v>0.0672983743029908</v>
      </c>
      <c r="E2096" s="23" t="n">
        <f aca="false">IF(D2096&gt;2/7,1,0)</f>
        <v>0</v>
      </c>
      <c r="F2096" s="24" t="n">
        <f aca="true">RAND()</f>
        <v>0.695009902231758</v>
      </c>
      <c r="G2096" s="25" t="n">
        <f aca="false">IF(F2096&gt;2/7,1,0)</f>
        <v>1</v>
      </c>
      <c r="H2096" s="26" t="n">
        <f aca="false">IF(MIN(C2096,E2096,G2096)=1,1,0)</f>
        <v>0</v>
      </c>
    </row>
    <row r="2097" customFormat="false" ht="12.75" hidden="false" customHeight="false" outlineLevel="0" collapsed="false">
      <c r="A2097" s="12" t="n">
        <f aca="false">A2096+1</f>
        <v>2095</v>
      </c>
      <c r="B2097" s="20" t="n">
        <f aca="true">RAND()</f>
        <v>0.186959563692775</v>
      </c>
      <c r="C2097" s="21" t="n">
        <f aca="false">IF(B2097&gt;2/7,1,0)</f>
        <v>0</v>
      </c>
      <c r="D2097" s="22" t="n">
        <f aca="true">RAND()</f>
        <v>0.420819562277268</v>
      </c>
      <c r="E2097" s="23" t="n">
        <f aca="false">IF(D2097&gt;2/7,1,0)</f>
        <v>1</v>
      </c>
      <c r="F2097" s="24" t="n">
        <f aca="true">RAND()</f>
        <v>0.594039861898361</v>
      </c>
      <c r="G2097" s="25" t="n">
        <f aca="false">IF(F2097&gt;2/7,1,0)</f>
        <v>1</v>
      </c>
      <c r="H2097" s="26" t="n">
        <f aca="false">IF(MIN(C2097,E2097,G2097)=1,1,0)</f>
        <v>0</v>
      </c>
    </row>
    <row r="2098" customFormat="false" ht="12.75" hidden="false" customHeight="false" outlineLevel="0" collapsed="false">
      <c r="A2098" s="12" t="n">
        <f aca="false">A2097+1</f>
        <v>2096</v>
      </c>
      <c r="B2098" s="20" t="n">
        <f aca="true">RAND()</f>
        <v>0.422167813618196</v>
      </c>
      <c r="C2098" s="21" t="n">
        <f aca="false">IF(B2098&gt;2/7,1,0)</f>
        <v>1</v>
      </c>
      <c r="D2098" s="22" t="n">
        <f aca="true">RAND()</f>
        <v>0.277788067753203</v>
      </c>
      <c r="E2098" s="23" t="n">
        <f aca="false">IF(D2098&gt;2/7,1,0)</f>
        <v>0</v>
      </c>
      <c r="F2098" s="24" t="n">
        <f aca="true">RAND()</f>
        <v>0.300277093681927</v>
      </c>
      <c r="G2098" s="25" t="n">
        <f aca="false">IF(F2098&gt;2/7,1,0)</f>
        <v>1</v>
      </c>
      <c r="H2098" s="26" t="n">
        <f aca="false">IF(MIN(C2098,E2098,G2098)=1,1,0)</f>
        <v>0</v>
      </c>
    </row>
    <row r="2099" customFormat="false" ht="12.75" hidden="false" customHeight="false" outlineLevel="0" collapsed="false">
      <c r="A2099" s="12" t="n">
        <f aca="false">A2098+1</f>
        <v>2097</v>
      </c>
      <c r="B2099" s="20" t="n">
        <f aca="true">RAND()</f>
        <v>0.891610106490677</v>
      </c>
      <c r="C2099" s="21" t="n">
        <f aca="false">IF(B2099&gt;2/7,1,0)</f>
        <v>1</v>
      </c>
      <c r="D2099" s="22" t="n">
        <f aca="true">RAND()</f>
        <v>0.476609679596802</v>
      </c>
      <c r="E2099" s="23" t="n">
        <f aca="false">IF(D2099&gt;2/7,1,0)</f>
        <v>1</v>
      </c>
      <c r="F2099" s="24" t="n">
        <f aca="true">RAND()</f>
        <v>0.479404945963238</v>
      </c>
      <c r="G2099" s="25" t="n">
        <f aca="false">IF(F2099&gt;2/7,1,0)</f>
        <v>1</v>
      </c>
      <c r="H2099" s="26" t="n">
        <f aca="false">IF(MIN(C2099,E2099,G2099)=1,1,0)</f>
        <v>1</v>
      </c>
    </row>
    <row r="2100" customFormat="false" ht="12.75" hidden="false" customHeight="false" outlineLevel="0" collapsed="false">
      <c r="A2100" s="12" t="n">
        <f aca="false">A2099+1</f>
        <v>2098</v>
      </c>
      <c r="B2100" s="20" t="n">
        <f aca="true">RAND()</f>
        <v>0.616736013272051</v>
      </c>
      <c r="C2100" s="21" t="n">
        <f aca="false">IF(B2100&gt;2/7,1,0)</f>
        <v>1</v>
      </c>
      <c r="D2100" s="22" t="n">
        <f aca="true">RAND()</f>
        <v>0.15736641855992</v>
      </c>
      <c r="E2100" s="23" t="n">
        <f aca="false">IF(D2100&gt;2/7,1,0)</f>
        <v>0</v>
      </c>
      <c r="F2100" s="24" t="n">
        <f aca="true">RAND()</f>
        <v>0.929172663679052</v>
      </c>
      <c r="G2100" s="25" t="n">
        <f aca="false">IF(F2100&gt;2/7,1,0)</f>
        <v>1</v>
      </c>
      <c r="H2100" s="26" t="n">
        <f aca="false">IF(MIN(C2100,E2100,G2100)=1,1,0)</f>
        <v>0</v>
      </c>
    </row>
    <row r="2101" customFormat="false" ht="12.75" hidden="false" customHeight="false" outlineLevel="0" collapsed="false">
      <c r="A2101" s="12" t="n">
        <f aca="false">A2100+1</f>
        <v>2099</v>
      </c>
      <c r="B2101" s="20" t="n">
        <f aca="true">RAND()</f>
        <v>0.532739139419941</v>
      </c>
      <c r="C2101" s="21" t="n">
        <f aca="false">IF(B2101&gt;2/7,1,0)</f>
        <v>1</v>
      </c>
      <c r="D2101" s="22" t="n">
        <f aca="true">RAND()</f>
        <v>0.523944510334706</v>
      </c>
      <c r="E2101" s="23" t="n">
        <f aca="false">IF(D2101&gt;2/7,1,0)</f>
        <v>1</v>
      </c>
      <c r="F2101" s="24" t="n">
        <f aca="true">RAND()</f>
        <v>0.75291744637693</v>
      </c>
      <c r="G2101" s="25" t="n">
        <f aca="false">IF(F2101&gt;2/7,1,0)</f>
        <v>1</v>
      </c>
      <c r="H2101" s="26" t="n">
        <f aca="false">IF(MIN(C2101,E2101,G2101)=1,1,0)</f>
        <v>1</v>
      </c>
    </row>
    <row r="2102" customFormat="false" ht="12.75" hidden="false" customHeight="false" outlineLevel="0" collapsed="false">
      <c r="A2102" s="12" t="n">
        <f aca="false">A2101+1</f>
        <v>2100</v>
      </c>
      <c r="B2102" s="20" t="n">
        <f aca="true">RAND()</f>
        <v>0.314584797738072</v>
      </c>
      <c r="C2102" s="21" t="n">
        <f aca="false">IF(B2102&gt;2/7,1,0)</f>
        <v>1</v>
      </c>
      <c r="D2102" s="22" t="n">
        <f aca="true">RAND()</f>
        <v>0.126786131956652</v>
      </c>
      <c r="E2102" s="23" t="n">
        <f aca="false">IF(D2102&gt;2/7,1,0)</f>
        <v>0</v>
      </c>
      <c r="F2102" s="24" t="n">
        <f aca="true">RAND()</f>
        <v>0.918362409489078</v>
      </c>
      <c r="G2102" s="25" t="n">
        <f aca="false">IF(F2102&gt;2/7,1,0)</f>
        <v>1</v>
      </c>
      <c r="H2102" s="26" t="n">
        <f aca="false">IF(MIN(C2102,E2102,G2102)=1,1,0)</f>
        <v>0</v>
      </c>
    </row>
    <row r="2103" customFormat="false" ht="12.75" hidden="false" customHeight="false" outlineLevel="0" collapsed="false">
      <c r="A2103" s="12" t="n">
        <f aca="false">A2102+1</f>
        <v>2101</v>
      </c>
      <c r="B2103" s="20" t="n">
        <f aca="true">RAND()</f>
        <v>0.204690562900411</v>
      </c>
      <c r="C2103" s="21" t="n">
        <f aca="false">IF(B2103&gt;2/7,1,0)</f>
        <v>0</v>
      </c>
      <c r="D2103" s="22" t="n">
        <f aca="true">RAND()</f>
        <v>0.692516310694257</v>
      </c>
      <c r="E2103" s="23" t="n">
        <f aca="false">IF(D2103&gt;2/7,1,0)</f>
        <v>1</v>
      </c>
      <c r="F2103" s="24" t="n">
        <f aca="true">RAND()</f>
        <v>0.345260448957093</v>
      </c>
      <c r="G2103" s="25" t="n">
        <f aca="false">IF(F2103&gt;2/7,1,0)</f>
        <v>1</v>
      </c>
      <c r="H2103" s="26" t="n">
        <f aca="false">IF(MIN(C2103,E2103,G2103)=1,1,0)</f>
        <v>0</v>
      </c>
    </row>
    <row r="2104" customFormat="false" ht="12.75" hidden="false" customHeight="false" outlineLevel="0" collapsed="false">
      <c r="A2104" s="12" t="n">
        <f aca="false">A2103+1</f>
        <v>2102</v>
      </c>
      <c r="B2104" s="20" t="n">
        <f aca="true">RAND()</f>
        <v>0.92503394303352</v>
      </c>
      <c r="C2104" s="21" t="n">
        <f aca="false">IF(B2104&gt;2/7,1,0)</f>
        <v>1</v>
      </c>
      <c r="D2104" s="22" t="n">
        <f aca="true">RAND()</f>
        <v>0.488204192769019</v>
      </c>
      <c r="E2104" s="23" t="n">
        <f aca="false">IF(D2104&gt;2/7,1,0)</f>
        <v>1</v>
      </c>
      <c r="F2104" s="24" t="n">
        <f aca="true">RAND()</f>
        <v>0.943919993636164</v>
      </c>
      <c r="G2104" s="25" t="n">
        <f aca="false">IF(F2104&gt;2/7,1,0)</f>
        <v>1</v>
      </c>
      <c r="H2104" s="26" t="n">
        <f aca="false">IF(MIN(C2104,E2104,G2104)=1,1,0)</f>
        <v>1</v>
      </c>
    </row>
    <row r="2105" customFormat="false" ht="12.75" hidden="false" customHeight="false" outlineLevel="0" collapsed="false">
      <c r="A2105" s="12" t="n">
        <f aca="false">A2104+1</f>
        <v>2103</v>
      </c>
      <c r="B2105" s="20" t="n">
        <f aca="true">RAND()</f>
        <v>0.758078215953218</v>
      </c>
      <c r="C2105" s="21" t="n">
        <f aca="false">IF(B2105&gt;2/7,1,0)</f>
        <v>1</v>
      </c>
      <c r="D2105" s="22" t="n">
        <f aca="true">RAND()</f>
        <v>0.634847548283057</v>
      </c>
      <c r="E2105" s="23" t="n">
        <f aca="false">IF(D2105&gt;2/7,1,0)</f>
        <v>1</v>
      </c>
      <c r="F2105" s="24" t="n">
        <f aca="true">RAND()</f>
        <v>0.508055644396954</v>
      </c>
      <c r="G2105" s="25" t="n">
        <f aca="false">IF(F2105&gt;2/7,1,0)</f>
        <v>1</v>
      </c>
      <c r="H2105" s="26" t="n">
        <f aca="false">IF(MIN(C2105,E2105,G2105)=1,1,0)</f>
        <v>1</v>
      </c>
    </row>
    <row r="2106" customFormat="false" ht="12.75" hidden="false" customHeight="false" outlineLevel="0" collapsed="false">
      <c r="A2106" s="12" t="n">
        <f aca="false">A2105+1</f>
        <v>2104</v>
      </c>
      <c r="B2106" s="20" t="n">
        <f aca="true">RAND()</f>
        <v>0.830584967408776</v>
      </c>
      <c r="C2106" s="21" t="n">
        <f aca="false">IF(B2106&gt;2/7,1,0)</f>
        <v>1</v>
      </c>
      <c r="D2106" s="22" t="n">
        <f aca="true">RAND()</f>
        <v>0.502256944471769</v>
      </c>
      <c r="E2106" s="23" t="n">
        <f aca="false">IF(D2106&gt;2/7,1,0)</f>
        <v>1</v>
      </c>
      <c r="F2106" s="24" t="n">
        <f aca="true">RAND()</f>
        <v>0.312119856770025</v>
      </c>
      <c r="G2106" s="25" t="n">
        <f aca="false">IF(F2106&gt;2/7,1,0)</f>
        <v>1</v>
      </c>
      <c r="H2106" s="26" t="n">
        <f aca="false">IF(MIN(C2106,E2106,G2106)=1,1,0)</f>
        <v>1</v>
      </c>
    </row>
    <row r="2107" customFormat="false" ht="12.75" hidden="false" customHeight="false" outlineLevel="0" collapsed="false">
      <c r="A2107" s="12" t="n">
        <f aca="false">A2106+1</f>
        <v>2105</v>
      </c>
      <c r="B2107" s="20" t="n">
        <f aca="true">RAND()</f>
        <v>0.05218106325764</v>
      </c>
      <c r="C2107" s="21" t="n">
        <f aca="false">IF(B2107&gt;2/7,1,0)</f>
        <v>0</v>
      </c>
      <c r="D2107" s="22" t="n">
        <f aca="true">RAND()</f>
        <v>0.635953753712717</v>
      </c>
      <c r="E2107" s="23" t="n">
        <f aca="false">IF(D2107&gt;2/7,1,0)</f>
        <v>1</v>
      </c>
      <c r="F2107" s="24" t="n">
        <f aca="true">RAND()</f>
        <v>0.356888056651802</v>
      </c>
      <c r="G2107" s="25" t="n">
        <f aca="false">IF(F2107&gt;2/7,1,0)</f>
        <v>1</v>
      </c>
      <c r="H2107" s="26" t="n">
        <f aca="false">IF(MIN(C2107,E2107,G2107)=1,1,0)</f>
        <v>0</v>
      </c>
    </row>
    <row r="2108" customFormat="false" ht="12.75" hidden="false" customHeight="false" outlineLevel="0" collapsed="false">
      <c r="A2108" s="12" t="n">
        <f aca="false">A2107+1</f>
        <v>2106</v>
      </c>
      <c r="B2108" s="20" t="n">
        <f aca="true">RAND()</f>
        <v>0.000727350638837656</v>
      </c>
      <c r="C2108" s="21" t="n">
        <f aca="false">IF(B2108&gt;2/7,1,0)</f>
        <v>0</v>
      </c>
      <c r="D2108" s="22" t="n">
        <f aca="true">RAND()</f>
        <v>0.675917130580854</v>
      </c>
      <c r="E2108" s="23" t="n">
        <f aca="false">IF(D2108&gt;2/7,1,0)</f>
        <v>1</v>
      </c>
      <c r="F2108" s="24" t="n">
        <f aca="true">RAND()</f>
        <v>0.237532003626784</v>
      </c>
      <c r="G2108" s="25" t="n">
        <f aca="false">IF(F2108&gt;2/7,1,0)</f>
        <v>0</v>
      </c>
      <c r="H2108" s="26" t="n">
        <f aca="false">IF(MIN(C2108,E2108,G2108)=1,1,0)</f>
        <v>0</v>
      </c>
    </row>
    <row r="2109" customFormat="false" ht="12.75" hidden="false" customHeight="false" outlineLevel="0" collapsed="false">
      <c r="A2109" s="12" t="n">
        <f aca="false">A2108+1</f>
        <v>2107</v>
      </c>
      <c r="B2109" s="20" t="n">
        <f aca="true">RAND()</f>
        <v>0.84059693158787</v>
      </c>
      <c r="C2109" s="21" t="n">
        <f aca="false">IF(B2109&gt;2/7,1,0)</f>
        <v>1</v>
      </c>
      <c r="D2109" s="22" t="n">
        <f aca="true">RAND()</f>
        <v>0.606735976312639</v>
      </c>
      <c r="E2109" s="23" t="n">
        <f aca="false">IF(D2109&gt;2/7,1,0)</f>
        <v>1</v>
      </c>
      <c r="F2109" s="24" t="n">
        <f aca="true">RAND()</f>
        <v>0.554656124995112</v>
      </c>
      <c r="G2109" s="25" t="n">
        <f aca="false">IF(F2109&gt;2/7,1,0)</f>
        <v>1</v>
      </c>
      <c r="H2109" s="26" t="n">
        <f aca="false">IF(MIN(C2109,E2109,G2109)=1,1,0)</f>
        <v>1</v>
      </c>
    </row>
    <row r="2110" customFormat="false" ht="12.75" hidden="false" customHeight="false" outlineLevel="0" collapsed="false">
      <c r="A2110" s="12" t="n">
        <f aca="false">A2109+1</f>
        <v>2108</v>
      </c>
      <c r="B2110" s="20" t="n">
        <f aca="true">RAND()</f>
        <v>0.250690621433163</v>
      </c>
      <c r="C2110" s="21" t="n">
        <f aca="false">IF(B2110&gt;2/7,1,0)</f>
        <v>0</v>
      </c>
      <c r="D2110" s="22" t="n">
        <f aca="true">RAND()</f>
        <v>0.983304038750211</v>
      </c>
      <c r="E2110" s="23" t="n">
        <f aca="false">IF(D2110&gt;2/7,1,0)</f>
        <v>1</v>
      </c>
      <c r="F2110" s="24" t="n">
        <f aca="true">RAND()</f>
        <v>0.396431063341378</v>
      </c>
      <c r="G2110" s="25" t="n">
        <f aca="false">IF(F2110&gt;2/7,1,0)</f>
        <v>1</v>
      </c>
      <c r="H2110" s="26" t="n">
        <f aca="false">IF(MIN(C2110,E2110,G2110)=1,1,0)</f>
        <v>0</v>
      </c>
    </row>
    <row r="2111" customFormat="false" ht="12.75" hidden="false" customHeight="false" outlineLevel="0" collapsed="false">
      <c r="A2111" s="12" t="n">
        <f aca="false">A2110+1</f>
        <v>2109</v>
      </c>
      <c r="B2111" s="20" t="n">
        <f aca="true">RAND()</f>
        <v>0.114219711177896</v>
      </c>
      <c r="C2111" s="21" t="n">
        <f aca="false">IF(B2111&gt;2/7,1,0)</f>
        <v>0</v>
      </c>
      <c r="D2111" s="22" t="n">
        <f aca="true">RAND()</f>
        <v>0.730418781313325</v>
      </c>
      <c r="E2111" s="23" t="n">
        <f aca="false">IF(D2111&gt;2/7,1,0)</f>
        <v>1</v>
      </c>
      <c r="F2111" s="24" t="n">
        <f aca="true">RAND()</f>
        <v>0.0205343389770643</v>
      </c>
      <c r="G2111" s="25" t="n">
        <f aca="false">IF(F2111&gt;2/7,1,0)</f>
        <v>0</v>
      </c>
      <c r="H2111" s="26" t="n">
        <f aca="false">IF(MIN(C2111,E2111,G2111)=1,1,0)</f>
        <v>0</v>
      </c>
    </row>
    <row r="2112" customFormat="false" ht="12.75" hidden="false" customHeight="false" outlineLevel="0" collapsed="false">
      <c r="A2112" s="12" t="n">
        <f aca="false">A2111+1</f>
        <v>2110</v>
      </c>
      <c r="B2112" s="20" t="n">
        <f aca="true">RAND()</f>
        <v>0.547828175768972</v>
      </c>
      <c r="C2112" s="21" t="n">
        <f aca="false">IF(B2112&gt;2/7,1,0)</f>
        <v>1</v>
      </c>
      <c r="D2112" s="22" t="n">
        <f aca="true">RAND()</f>
        <v>0.984353377933715</v>
      </c>
      <c r="E2112" s="23" t="n">
        <f aca="false">IF(D2112&gt;2/7,1,0)</f>
        <v>1</v>
      </c>
      <c r="F2112" s="24" t="n">
        <f aca="true">RAND()</f>
        <v>0.507397890792034</v>
      </c>
      <c r="G2112" s="25" t="n">
        <f aca="false">IF(F2112&gt;2/7,1,0)</f>
        <v>1</v>
      </c>
      <c r="H2112" s="26" t="n">
        <f aca="false">IF(MIN(C2112,E2112,G2112)=1,1,0)</f>
        <v>1</v>
      </c>
    </row>
    <row r="2113" customFormat="false" ht="12.75" hidden="false" customHeight="false" outlineLevel="0" collapsed="false">
      <c r="A2113" s="12" t="n">
        <f aca="false">A2112+1</f>
        <v>2111</v>
      </c>
      <c r="B2113" s="20" t="n">
        <f aca="true">RAND()</f>
        <v>0.469340087031845</v>
      </c>
      <c r="C2113" s="21" t="n">
        <f aca="false">IF(B2113&gt;2/7,1,0)</f>
        <v>1</v>
      </c>
      <c r="D2113" s="22" t="n">
        <f aca="true">RAND()</f>
        <v>0.656629788964324</v>
      </c>
      <c r="E2113" s="23" t="n">
        <f aca="false">IF(D2113&gt;2/7,1,0)</f>
        <v>1</v>
      </c>
      <c r="F2113" s="24" t="n">
        <f aca="true">RAND()</f>
        <v>0.966358206019195</v>
      </c>
      <c r="G2113" s="25" t="n">
        <f aca="false">IF(F2113&gt;2/7,1,0)</f>
        <v>1</v>
      </c>
      <c r="H2113" s="26" t="n">
        <f aca="false">IF(MIN(C2113,E2113,G2113)=1,1,0)</f>
        <v>1</v>
      </c>
    </row>
    <row r="2114" customFormat="false" ht="12.75" hidden="false" customHeight="false" outlineLevel="0" collapsed="false">
      <c r="A2114" s="12" t="n">
        <f aca="false">A2113+1</f>
        <v>2112</v>
      </c>
      <c r="B2114" s="20" t="n">
        <f aca="true">RAND()</f>
        <v>0.268393810406163</v>
      </c>
      <c r="C2114" s="21" t="n">
        <f aca="false">IF(B2114&gt;2/7,1,0)</f>
        <v>0</v>
      </c>
      <c r="D2114" s="22" t="n">
        <f aca="true">RAND()</f>
        <v>0.851424692545008</v>
      </c>
      <c r="E2114" s="23" t="n">
        <f aca="false">IF(D2114&gt;2/7,1,0)</f>
        <v>1</v>
      </c>
      <c r="F2114" s="24" t="n">
        <f aca="true">RAND()</f>
        <v>0.0210131081606892</v>
      </c>
      <c r="G2114" s="25" t="n">
        <f aca="false">IF(F2114&gt;2/7,1,0)</f>
        <v>0</v>
      </c>
      <c r="H2114" s="26" t="n">
        <f aca="false">IF(MIN(C2114,E2114,G2114)=1,1,0)</f>
        <v>0</v>
      </c>
    </row>
    <row r="2115" customFormat="false" ht="12.75" hidden="false" customHeight="false" outlineLevel="0" collapsed="false">
      <c r="A2115" s="12" t="n">
        <f aca="false">A2114+1</f>
        <v>2113</v>
      </c>
      <c r="B2115" s="20" t="n">
        <f aca="true">RAND()</f>
        <v>0.306281292375857</v>
      </c>
      <c r="C2115" s="21" t="n">
        <f aca="false">IF(B2115&gt;2/7,1,0)</f>
        <v>1</v>
      </c>
      <c r="D2115" s="22" t="n">
        <f aca="true">RAND()</f>
        <v>0.163571609647489</v>
      </c>
      <c r="E2115" s="23" t="n">
        <f aca="false">IF(D2115&gt;2/7,1,0)</f>
        <v>0</v>
      </c>
      <c r="F2115" s="24" t="n">
        <f aca="true">RAND()</f>
        <v>0.678678264413601</v>
      </c>
      <c r="G2115" s="25" t="n">
        <f aca="false">IF(F2115&gt;2/7,1,0)</f>
        <v>1</v>
      </c>
      <c r="H2115" s="26" t="n">
        <f aca="false">IF(MIN(C2115,E2115,G2115)=1,1,0)</f>
        <v>0</v>
      </c>
    </row>
    <row r="2116" customFormat="false" ht="12.75" hidden="false" customHeight="false" outlineLevel="0" collapsed="false">
      <c r="A2116" s="12" t="n">
        <f aca="false">A2115+1</f>
        <v>2114</v>
      </c>
      <c r="B2116" s="20" t="n">
        <f aca="true">RAND()</f>
        <v>0.140247505984989</v>
      </c>
      <c r="C2116" s="21" t="n">
        <f aca="false">IF(B2116&gt;2/7,1,0)</f>
        <v>0</v>
      </c>
      <c r="D2116" s="22" t="n">
        <f aca="true">RAND()</f>
        <v>0.718315892291772</v>
      </c>
      <c r="E2116" s="23" t="n">
        <f aca="false">IF(D2116&gt;2/7,1,0)</f>
        <v>1</v>
      </c>
      <c r="F2116" s="24" t="n">
        <f aca="true">RAND()</f>
        <v>0.582374468786549</v>
      </c>
      <c r="G2116" s="25" t="n">
        <f aca="false">IF(F2116&gt;2/7,1,0)</f>
        <v>1</v>
      </c>
      <c r="H2116" s="26" t="n">
        <f aca="false">IF(MIN(C2116,E2116,G2116)=1,1,0)</f>
        <v>0</v>
      </c>
    </row>
    <row r="2117" customFormat="false" ht="12.75" hidden="false" customHeight="false" outlineLevel="0" collapsed="false">
      <c r="A2117" s="12" t="n">
        <f aca="false">A2116+1</f>
        <v>2115</v>
      </c>
      <c r="B2117" s="20" t="n">
        <f aca="true">RAND()</f>
        <v>0.674719960715119</v>
      </c>
      <c r="C2117" s="21" t="n">
        <f aca="false">IF(B2117&gt;2/7,1,0)</f>
        <v>1</v>
      </c>
      <c r="D2117" s="22" t="n">
        <f aca="true">RAND()</f>
        <v>0.151375902992404</v>
      </c>
      <c r="E2117" s="23" t="n">
        <f aca="false">IF(D2117&gt;2/7,1,0)</f>
        <v>0</v>
      </c>
      <c r="F2117" s="24" t="n">
        <f aca="true">RAND()</f>
        <v>0.748421070664734</v>
      </c>
      <c r="G2117" s="25" t="n">
        <f aca="false">IF(F2117&gt;2/7,1,0)</f>
        <v>1</v>
      </c>
      <c r="H2117" s="26" t="n">
        <f aca="false">IF(MIN(C2117,E2117,G2117)=1,1,0)</f>
        <v>0</v>
      </c>
    </row>
    <row r="2118" customFormat="false" ht="12.75" hidden="false" customHeight="false" outlineLevel="0" collapsed="false">
      <c r="A2118" s="12" t="n">
        <f aca="false">A2117+1</f>
        <v>2116</v>
      </c>
      <c r="B2118" s="20" t="n">
        <f aca="true">RAND()</f>
        <v>0.209873265665587</v>
      </c>
      <c r="C2118" s="21" t="n">
        <f aca="false">IF(B2118&gt;2/7,1,0)</f>
        <v>0</v>
      </c>
      <c r="D2118" s="22" t="n">
        <f aca="true">RAND()</f>
        <v>0.104542377240916</v>
      </c>
      <c r="E2118" s="23" t="n">
        <f aca="false">IF(D2118&gt;2/7,1,0)</f>
        <v>0</v>
      </c>
      <c r="F2118" s="24" t="n">
        <f aca="true">RAND()</f>
        <v>0.884959302394242</v>
      </c>
      <c r="G2118" s="25" t="n">
        <f aca="false">IF(F2118&gt;2/7,1,0)</f>
        <v>1</v>
      </c>
      <c r="H2118" s="26" t="n">
        <f aca="false">IF(MIN(C2118,E2118,G2118)=1,1,0)</f>
        <v>0</v>
      </c>
    </row>
    <row r="2119" customFormat="false" ht="12.75" hidden="false" customHeight="false" outlineLevel="0" collapsed="false">
      <c r="A2119" s="12" t="n">
        <f aca="false">A2118+1</f>
        <v>2117</v>
      </c>
      <c r="B2119" s="20" t="n">
        <f aca="true">RAND()</f>
        <v>0.913593328270478</v>
      </c>
      <c r="C2119" s="21" t="n">
        <f aca="false">IF(B2119&gt;2/7,1,0)</f>
        <v>1</v>
      </c>
      <c r="D2119" s="22" t="n">
        <f aca="true">RAND()</f>
        <v>0.360431263373501</v>
      </c>
      <c r="E2119" s="23" t="n">
        <f aca="false">IF(D2119&gt;2/7,1,0)</f>
        <v>1</v>
      </c>
      <c r="F2119" s="24" t="n">
        <f aca="true">RAND()</f>
        <v>0.709122605746375</v>
      </c>
      <c r="G2119" s="25" t="n">
        <f aca="false">IF(F2119&gt;2/7,1,0)</f>
        <v>1</v>
      </c>
      <c r="H2119" s="26" t="n">
        <f aca="false">IF(MIN(C2119,E2119,G2119)=1,1,0)</f>
        <v>1</v>
      </c>
    </row>
    <row r="2120" customFormat="false" ht="12.75" hidden="false" customHeight="false" outlineLevel="0" collapsed="false">
      <c r="A2120" s="12" t="n">
        <f aca="false">A2119+1</f>
        <v>2118</v>
      </c>
      <c r="B2120" s="20" t="n">
        <f aca="true">RAND()</f>
        <v>0.575242515256786</v>
      </c>
      <c r="C2120" s="21" t="n">
        <f aca="false">IF(B2120&gt;2/7,1,0)</f>
        <v>1</v>
      </c>
      <c r="D2120" s="22" t="n">
        <f aca="true">RAND()</f>
        <v>0.134113959348102</v>
      </c>
      <c r="E2120" s="23" t="n">
        <f aca="false">IF(D2120&gt;2/7,1,0)</f>
        <v>0</v>
      </c>
      <c r="F2120" s="24" t="n">
        <f aca="true">RAND()</f>
        <v>0.791164215270908</v>
      </c>
      <c r="G2120" s="25" t="n">
        <f aca="false">IF(F2120&gt;2/7,1,0)</f>
        <v>1</v>
      </c>
      <c r="H2120" s="26" t="n">
        <f aca="false">IF(MIN(C2120,E2120,G2120)=1,1,0)</f>
        <v>0</v>
      </c>
    </row>
    <row r="2121" customFormat="false" ht="12.75" hidden="false" customHeight="false" outlineLevel="0" collapsed="false">
      <c r="A2121" s="12" t="n">
        <f aca="false">A2120+1</f>
        <v>2119</v>
      </c>
      <c r="B2121" s="20" t="n">
        <f aca="true">RAND()</f>
        <v>0.889802628121565</v>
      </c>
      <c r="C2121" s="21" t="n">
        <f aca="false">IF(B2121&gt;2/7,1,0)</f>
        <v>1</v>
      </c>
      <c r="D2121" s="22" t="n">
        <f aca="true">RAND()</f>
        <v>0.668666841900092</v>
      </c>
      <c r="E2121" s="23" t="n">
        <f aca="false">IF(D2121&gt;2/7,1,0)</f>
        <v>1</v>
      </c>
      <c r="F2121" s="24" t="n">
        <f aca="true">RAND()</f>
        <v>0.934516945940699</v>
      </c>
      <c r="G2121" s="25" t="n">
        <f aca="false">IF(F2121&gt;2/7,1,0)</f>
        <v>1</v>
      </c>
      <c r="H2121" s="26" t="n">
        <f aca="false">IF(MIN(C2121,E2121,G2121)=1,1,0)</f>
        <v>1</v>
      </c>
    </row>
    <row r="2122" customFormat="false" ht="12.75" hidden="false" customHeight="false" outlineLevel="0" collapsed="false">
      <c r="A2122" s="12" t="n">
        <f aca="false">A2121+1</f>
        <v>2120</v>
      </c>
      <c r="B2122" s="20" t="n">
        <f aca="true">RAND()</f>
        <v>0.67022402224434</v>
      </c>
      <c r="C2122" s="21" t="n">
        <f aca="false">IF(B2122&gt;2/7,1,0)</f>
        <v>1</v>
      </c>
      <c r="D2122" s="22" t="n">
        <f aca="true">RAND()</f>
        <v>0.451088348196096</v>
      </c>
      <c r="E2122" s="23" t="n">
        <f aca="false">IF(D2122&gt;2/7,1,0)</f>
        <v>1</v>
      </c>
      <c r="F2122" s="24" t="n">
        <f aca="true">RAND()</f>
        <v>0.583649269840538</v>
      </c>
      <c r="G2122" s="25" t="n">
        <f aca="false">IF(F2122&gt;2/7,1,0)</f>
        <v>1</v>
      </c>
      <c r="H2122" s="26" t="n">
        <f aca="false">IF(MIN(C2122,E2122,G2122)=1,1,0)</f>
        <v>1</v>
      </c>
    </row>
    <row r="2123" customFormat="false" ht="12.75" hidden="false" customHeight="false" outlineLevel="0" collapsed="false">
      <c r="A2123" s="12" t="n">
        <f aca="false">A2122+1</f>
        <v>2121</v>
      </c>
      <c r="B2123" s="20" t="n">
        <f aca="true">RAND()</f>
        <v>0.176631063382088</v>
      </c>
      <c r="C2123" s="21" t="n">
        <f aca="false">IF(B2123&gt;2/7,1,0)</f>
        <v>0</v>
      </c>
      <c r="D2123" s="22" t="n">
        <f aca="true">RAND()</f>
        <v>0.501945687112078</v>
      </c>
      <c r="E2123" s="23" t="n">
        <f aca="false">IF(D2123&gt;2/7,1,0)</f>
        <v>1</v>
      </c>
      <c r="F2123" s="24" t="n">
        <f aca="true">RAND()</f>
        <v>0.465825267884295</v>
      </c>
      <c r="G2123" s="25" t="n">
        <f aca="false">IF(F2123&gt;2/7,1,0)</f>
        <v>1</v>
      </c>
      <c r="H2123" s="26" t="n">
        <f aca="false">IF(MIN(C2123,E2123,G2123)=1,1,0)</f>
        <v>0</v>
      </c>
    </row>
    <row r="2124" customFormat="false" ht="12.75" hidden="false" customHeight="false" outlineLevel="0" collapsed="false">
      <c r="A2124" s="12" t="n">
        <f aca="false">A2123+1</f>
        <v>2122</v>
      </c>
      <c r="B2124" s="20" t="n">
        <f aca="true">RAND()</f>
        <v>0.928380676165886</v>
      </c>
      <c r="C2124" s="21" t="n">
        <f aca="false">IF(B2124&gt;2/7,1,0)</f>
        <v>1</v>
      </c>
      <c r="D2124" s="22" t="n">
        <f aca="true">RAND()</f>
        <v>0.85397889241142</v>
      </c>
      <c r="E2124" s="23" t="n">
        <f aca="false">IF(D2124&gt;2/7,1,0)</f>
        <v>1</v>
      </c>
      <c r="F2124" s="24" t="n">
        <f aca="true">RAND()</f>
        <v>0.838769564109688</v>
      </c>
      <c r="G2124" s="25" t="n">
        <f aca="false">IF(F2124&gt;2/7,1,0)</f>
        <v>1</v>
      </c>
      <c r="H2124" s="26" t="n">
        <f aca="false">IF(MIN(C2124,E2124,G2124)=1,1,0)</f>
        <v>1</v>
      </c>
    </row>
    <row r="2125" customFormat="false" ht="12.75" hidden="false" customHeight="false" outlineLevel="0" collapsed="false">
      <c r="A2125" s="12" t="n">
        <f aca="false">A2124+1</f>
        <v>2123</v>
      </c>
      <c r="B2125" s="20" t="n">
        <f aca="true">RAND()</f>
        <v>0.282449394726773</v>
      </c>
      <c r="C2125" s="21" t="n">
        <f aca="false">IF(B2125&gt;2/7,1,0)</f>
        <v>0</v>
      </c>
      <c r="D2125" s="22" t="n">
        <f aca="true">RAND()</f>
        <v>0.09865470280556</v>
      </c>
      <c r="E2125" s="23" t="n">
        <f aca="false">IF(D2125&gt;2/7,1,0)</f>
        <v>0</v>
      </c>
      <c r="F2125" s="24" t="n">
        <f aca="true">RAND()</f>
        <v>0.63391388577243</v>
      </c>
      <c r="G2125" s="25" t="n">
        <f aca="false">IF(F2125&gt;2/7,1,0)</f>
        <v>1</v>
      </c>
      <c r="H2125" s="26" t="n">
        <f aca="false">IF(MIN(C2125,E2125,G2125)=1,1,0)</f>
        <v>0</v>
      </c>
    </row>
    <row r="2126" customFormat="false" ht="12.75" hidden="false" customHeight="false" outlineLevel="0" collapsed="false">
      <c r="A2126" s="12" t="n">
        <f aca="false">A2125+1</f>
        <v>2124</v>
      </c>
      <c r="B2126" s="20" t="n">
        <f aca="true">RAND()</f>
        <v>0.13627838642858</v>
      </c>
      <c r="C2126" s="21" t="n">
        <f aca="false">IF(B2126&gt;2/7,1,0)</f>
        <v>0</v>
      </c>
      <c r="D2126" s="22" t="n">
        <f aca="true">RAND()</f>
        <v>0.469682253966292</v>
      </c>
      <c r="E2126" s="23" t="n">
        <f aca="false">IF(D2126&gt;2/7,1,0)</f>
        <v>1</v>
      </c>
      <c r="F2126" s="24" t="n">
        <f aca="true">RAND()</f>
        <v>0.677639016975562</v>
      </c>
      <c r="G2126" s="25" t="n">
        <f aca="false">IF(F2126&gt;2/7,1,0)</f>
        <v>1</v>
      </c>
      <c r="H2126" s="26" t="n">
        <f aca="false">IF(MIN(C2126,E2126,G2126)=1,1,0)</f>
        <v>0</v>
      </c>
    </row>
    <row r="2127" customFormat="false" ht="12.75" hidden="false" customHeight="false" outlineLevel="0" collapsed="false">
      <c r="A2127" s="12" t="n">
        <f aca="false">A2126+1</f>
        <v>2125</v>
      </c>
      <c r="B2127" s="20" t="n">
        <f aca="true">RAND()</f>
        <v>0.290891264958127</v>
      </c>
      <c r="C2127" s="21" t="n">
        <f aca="false">IF(B2127&gt;2/7,1,0)</f>
        <v>1</v>
      </c>
      <c r="D2127" s="22" t="n">
        <f aca="true">RAND()</f>
        <v>0.531732990157421</v>
      </c>
      <c r="E2127" s="23" t="n">
        <f aca="false">IF(D2127&gt;2/7,1,0)</f>
        <v>1</v>
      </c>
      <c r="F2127" s="24" t="n">
        <f aca="true">RAND()</f>
        <v>0.0377937630676728</v>
      </c>
      <c r="G2127" s="25" t="n">
        <f aca="false">IF(F2127&gt;2/7,1,0)</f>
        <v>0</v>
      </c>
      <c r="H2127" s="26" t="n">
        <f aca="false">IF(MIN(C2127,E2127,G2127)=1,1,0)</f>
        <v>0</v>
      </c>
    </row>
    <row r="2128" customFormat="false" ht="12.75" hidden="false" customHeight="false" outlineLevel="0" collapsed="false">
      <c r="A2128" s="12" t="n">
        <f aca="false">A2127+1</f>
        <v>2126</v>
      </c>
      <c r="B2128" s="20" t="n">
        <f aca="true">RAND()</f>
        <v>0.711783033180188</v>
      </c>
      <c r="C2128" s="21" t="n">
        <f aca="false">IF(B2128&gt;2/7,1,0)</f>
        <v>1</v>
      </c>
      <c r="D2128" s="22" t="n">
        <f aca="true">RAND()</f>
        <v>0.328030201009619</v>
      </c>
      <c r="E2128" s="23" t="n">
        <f aca="false">IF(D2128&gt;2/7,1,0)</f>
        <v>1</v>
      </c>
      <c r="F2128" s="24" t="n">
        <f aca="true">RAND()</f>
        <v>0.171236800526048</v>
      </c>
      <c r="G2128" s="25" t="n">
        <f aca="false">IF(F2128&gt;2/7,1,0)</f>
        <v>0</v>
      </c>
      <c r="H2128" s="26" t="n">
        <f aca="false">IF(MIN(C2128,E2128,G2128)=1,1,0)</f>
        <v>0</v>
      </c>
    </row>
    <row r="2129" customFormat="false" ht="12.75" hidden="false" customHeight="false" outlineLevel="0" collapsed="false">
      <c r="A2129" s="12" t="n">
        <f aca="false">A2128+1</f>
        <v>2127</v>
      </c>
      <c r="B2129" s="20" t="n">
        <f aca="true">RAND()</f>
        <v>0.285011100585532</v>
      </c>
      <c r="C2129" s="21" t="n">
        <f aca="false">IF(B2129&gt;2/7,1,0)</f>
        <v>0</v>
      </c>
      <c r="D2129" s="22" t="n">
        <f aca="true">RAND()</f>
        <v>0.978987908297856</v>
      </c>
      <c r="E2129" s="23" t="n">
        <f aca="false">IF(D2129&gt;2/7,1,0)</f>
        <v>1</v>
      </c>
      <c r="F2129" s="24" t="n">
        <f aca="true">RAND()</f>
        <v>0.242328295826383</v>
      </c>
      <c r="G2129" s="25" t="n">
        <f aca="false">IF(F2129&gt;2/7,1,0)</f>
        <v>0</v>
      </c>
      <c r="H2129" s="26" t="n">
        <f aca="false">IF(MIN(C2129,E2129,G2129)=1,1,0)</f>
        <v>0</v>
      </c>
    </row>
    <row r="2130" customFormat="false" ht="12.75" hidden="false" customHeight="false" outlineLevel="0" collapsed="false">
      <c r="A2130" s="12" t="n">
        <f aca="false">A2129+1</f>
        <v>2128</v>
      </c>
      <c r="B2130" s="20" t="n">
        <f aca="true">RAND()</f>
        <v>0.897030508594186</v>
      </c>
      <c r="C2130" s="21" t="n">
        <f aca="false">IF(B2130&gt;2/7,1,0)</f>
        <v>1</v>
      </c>
      <c r="D2130" s="22" t="n">
        <f aca="true">RAND()</f>
        <v>0.672826544085726</v>
      </c>
      <c r="E2130" s="23" t="n">
        <f aca="false">IF(D2130&gt;2/7,1,0)</f>
        <v>1</v>
      </c>
      <c r="F2130" s="24" t="n">
        <f aca="true">RAND()</f>
        <v>0.565126557079649</v>
      </c>
      <c r="G2130" s="25" t="n">
        <f aca="false">IF(F2130&gt;2/7,1,0)</f>
        <v>1</v>
      </c>
      <c r="H2130" s="26" t="n">
        <f aca="false">IF(MIN(C2130,E2130,G2130)=1,1,0)</f>
        <v>1</v>
      </c>
    </row>
    <row r="2131" customFormat="false" ht="12.75" hidden="false" customHeight="false" outlineLevel="0" collapsed="false">
      <c r="A2131" s="12" t="n">
        <f aca="false">A2130+1</f>
        <v>2129</v>
      </c>
      <c r="B2131" s="20" t="n">
        <f aca="true">RAND()</f>
        <v>0.14973544481074</v>
      </c>
      <c r="C2131" s="21" t="n">
        <f aca="false">IF(B2131&gt;2/7,1,0)</f>
        <v>0</v>
      </c>
      <c r="D2131" s="22" t="n">
        <f aca="true">RAND()</f>
        <v>0.0449802658913247</v>
      </c>
      <c r="E2131" s="23" t="n">
        <f aca="false">IF(D2131&gt;2/7,1,0)</f>
        <v>0</v>
      </c>
      <c r="F2131" s="24" t="n">
        <f aca="true">RAND()</f>
        <v>0.722228893720224</v>
      </c>
      <c r="G2131" s="25" t="n">
        <f aca="false">IF(F2131&gt;2/7,1,0)</f>
        <v>1</v>
      </c>
      <c r="H2131" s="26" t="n">
        <f aca="false">IF(MIN(C2131,E2131,G2131)=1,1,0)</f>
        <v>0</v>
      </c>
    </row>
    <row r="2132" customFormat="false" ht="12.75" hidden="false" customHeight="false" outlineLevel="0" collapsed="false">
      <c r="A2132" s="12" t="n">
        <f aca="false">A2131+1</f>
        <v>2130</v>
      </c>
      <c r="B2132" s="20" t="n">
        <f aca="true">RAND()</f>
        <v>0.63713926539503</v>
      </c>
      <c r="C2132" s="21" t="n">
        <f aca="false">IF(B2132&gt;2/7,1,0)</f>
        <v>1</v>
      </c>
      <c r="D2132" s="22" t="n">
        <f aca="true">RAND()</f>
        <v>0.56118050979078</v>
      </c>
      <c r="E2132" s="23" t="n">
        <f aca="false">IF(D2132&gt;2/7,1,0)</f>
        <v>1</v>
      </c>
      <c r="F2132" s="24" t="n">
        <f aca="true">RAND()</f>
        <v>0.548938309498716</v>
      </c>
      <c r="G2132" s="25" t="n">
        <f aca="false">IF(F2132&gt;2/7,1,0)</f>
        <v>1</v>
      </c>
      <c r="H2132" s="26" t="n">
        <f aca="false">IF(MIN(C2132,E2132,G2132)=1,1,0)</f>
        <v>1</v>
      </c>
    </row>
    <row r="2133" customFormat="false" ht="12.75" hidden="false" customHeight="false" outlineLevel="0" collapsed="false">
      <c r="A2133" s="12" t="n">
        <f aca="false">A2132+1</f>
        <v>2131</v>
      </c>
      <c r="B2133" s="20" t="n">
        <f aca="true">RAND()</f>
        <v>0.378114012953975</v>
      </c>
      <c r="C2133" s="21" t="n">
        <f aca="false">IF(B2133&gt;2/7,1,0)</f>
        <v>1</v>
      </c>
      <c r="D2133" s="22" t="n">
        <f aca="true">RAND()</f>
        <v>0.872793333387418</v>
      </c>
      <c r="E2133" s="23" t="n">
        <f aca="false">IF(D2133&gt;2/7,1,0)</f>
        <v>1</v>
      </c>
      <c r="F2133" s="24" t="n">
        <f aca="true">RAND()</f>
        <v>0.137599190920063</v>
      </c>
      <c r="G2133" s="25" t="n">
        <f aca="false">IF(F2133&gt;2/7,1,0)</f>
        <v>0</v>
      </c>
      <c r="H2133" s="26" t="n">
        <f aca="false">IF(MIN(C2133,E2133,G2133)=1,1,0)</f>
        <v>0</v>
      </c>
    </row>
    <row r="2134" customFormat="false" ht="12.75" hidden="false" customHeight="false" outlineLevel="0" collapsed="false">
      <c r="A2134" s="12" t="n">
        <f aca="false">A2133+1</f>
        <v>2132</v>
      </c>
      <c r="B2134" s="20" t="n">
        <f aca="true">RAND()</f>
        <v>0.27479796919912</v>
      </c>
      <c r="C2134" s="21" t="n">
        <f aca="false">IF(B2134&gt;2/7,1,0)</f>
        <v>0</v>
      </c>
      <c r="D2134" s="22" t="n">
        <f aca="true">RAND()</f>
        <v>0.883629371537194</v>
      </c>
      <c r="E2134" s="23" t="n">
        <f aca="false">IF(D2134&gt;2/7,1,0)</f>
        <v>1</v>
      </c>
      <c r="F2134" s="24" t="n">
        <f aca="true">RAND()</f>
        <v>0.20935567966996</v>
      </c>
      <c r="G2134" s="25" t="n">
        <f aca="false">IF(F2134&gt;2/7,1,0)</f>
        <v>0</v>
      </c>
      <c r="H2134" s="26" t="n">
        <f aca="false">IF(MIN(C2134,E2134,G2134)=1,1,0)</f>
        <v>0</v>
      </c>
    </row>
    <row r="2135" customFormat="false" ht="12.75" hidden="false" customHeight="false" outlineLevel="0" collapsed="false">
      <c r="A2135" s="12" t="n">
        <f aca="false">A2134+1</f>
        <v>2133</v>
      </c>
      <c r="B2135" s="20" t="n">
        <f aca="true">RAND()</f>
        <v>0.903168587422397</v>
      </c>
      <c r="C2135" s="21" t="n">
        <f aca="false">IF(B2135&gt;2/7,1,0)</f>
        <v>1</v>
      </c>
      <c r="D2135" s="22" t="n">
        <f aca="true">RAND()</f>
        <v>0.536913093589851</v>
      </c>
      <c r="E2135" s="23" t="n">
        <f aca="false">IF(D2135&gt;2/7,1,0)</f>
        <v>1</v>
      </c>
      <c r="F2135" s="24" t="n">
        <f aca="true">RAND()</f>
        <v>0.371887371249223</v>
      </c>
      <c r="G2135" s="25" t="n">
        <f aca="false">IF(F2135&gt;2/7,1,0)</f>
        <v>1</v>
      </c>
      <c r="H2135" s="26" t="n">
        <f aca="false">IF(MIN(C2135,E2135,G2135)=1,1,0)</f>
        <v>1</v>
      </c>
    </row>
    <row r="2136" customFormat="false" ht="12.75" hidden="false" customHeight="false" outlineLevel="0" collapsed="false">
      <c r="A2136" s="12" t="n">
        <f aca="false">A2135+1</f>
        <v>2134</v>
      </c>
      <c r="B2136" s="20" t="n">
        <f aca="true">RAND()</f>
        <v>0.110879450621741</v>
      </c>
      <c r="C2136" s="21" t="n">
        <f aca="false">IF(B2136&gt;2/7,1,0)</f>
        <v>0</v>
      </c>
      <c r="D2136" s="22" t="n">
        <f aca="true">RAND()</f>
        <v>0.599516586880112</v>
      </c>
      <c r="E2136" s="23" t="n">
        <f aca="false">IF(D2136&gt;2/7,1,0)</f>
        <v>1</v>
      </c>
      <c r="F2136" s="24" t="n">
        <f aca="true">RAND()</f>
        <v>0.0849527416405784</v>
      </c>
      <c r="G2136" s="25" t="n">
        <f aca="false">IF(F2136&gt;2/7,1,0)</f>
        <v>0</v>
      </c>
      <c r="H2136" s="26" t="n">
        <f aca="false">IF(MIN(C2136,E2136,G2136)=1,1,0)</f>
        <v>0</v>
      </c>
    </row>
    <row r="2137" customFormat="false" ht="12.75" hidden="false" customHeight="false" outlineLevel="0" collapsed="false">
      <c r="A2137" s="12" t="n">
        <f aca="false">A2136+1</f>
        <v>2135</v>
      </c>
      <c r="B2137" s="20" t="n">
        <f aca="true">RAND()</f>
        <v>0.871254777491446</v>
      </c>
      <c r="C2137" s="21" t="n">
        <f aca="false">IF(B2137&gt;2/7,1,0)</f>
        <v>1</v>
      </c>
      <c r="D2137" s="22" t="n">
        <f aca="true">RAND()</f>
        <v>0.267750423825023</v>
      </c>
      <c r="E2137" s="23" t="n">
        <f aca="false">IF(D2137&gt;2/7,1,0)</f>
        <v>0</v>
      </c>
      <c r="F2137" s="24" t="n">
        <f aca="true">RAND()</f>
        <v>0.748803234240562</v>
      </c>
      <c r="G2137" s="25" t="n">
        <f aca="false">IF(F2137&gt;2/7,1,0)</f>
        <v>1</v>
      </c>
      <c r="H2137" s="26" t="n">
        <f aca="false">IF(MIN(C2137,E2137,G2137)=1,1,0)</f>
        <v>0</v>
      </c>
    </row>
    <row r="2138" customFormat="false" ht="12.75" hidden="false" customHeight="false" outlineLevel="0" collapsed="false">
      <c r="A2138" s="12" t="n">
        <f aca="false">A2137+1</f>
        <v>2136</v>
      </c>
      <c r="B2138" s="20" t="n">
        <f aca="true">RAND()</f>
        <v>0.841314136269728</v>
      </c>
      <c r="C2138" s="21" t="n">
        <f aca="false">IF(B2138&gt;2/7,1,0)</f>
        <v>1</v>
      </c>
      <c r="D2138" s="22" t="n">
        <f aca="true">RAND()</f>
        <v>0.815512225971686</v>
      </c>
      <c r="E2138" s="23" t="n">
        <f aca="false">IF(D2138&gt;2/7,1,0)</f>
        <v>1</v>
      </c>
      <c r="F2138" s="24" t="n">
        <f aca="true">RAND()</f>
        <v>0.0239649354231613</v>
      </c>
      <c r="G2138" s="25" t="n">
        <f aca="false">IF(F2138&gt;2/7,1,0)</f>
        <v>0</v>
      </c>
      <c r="H2138" s="26" t="n">
        <f aca="false">IF(MIN(C2138,E2138,G2138)=1,1,0)</f>
        <v>0</v>
      </c>
    </row>
    <row r="2139" customFormat="false" ht="12.75" hidden="false" customHeight="false" outlineLevel="0" collapsed="false">
      <c r="A2139" s="12" t="n">
        <f aca="false">A2138+1</f>
        <v>2137</v>
      </c>
      <c r="B2139" s="20" t="n">
        <f aca="true">RAND()</f>
        <v>0.891167203029592</v>
      </c>
      <c r="C2139" s="21" t="n">
        <f aca="false">IF(B2139&gt;2/7,1,0)</f>
        <v>1</v>
      </c>
      <c r="D2139" s="22" t="n">
        <f aca="true">RAND()</f>
        <v>0.827909199085164</v>
      </c>
      <c r="E2139" s="23" t="n">
        <f aca="false">IF(D2139&gt;2/7,1,0)</f>
        <v>1</v>
      </c>
      <c r="F2139" s="24" t="n">
        <f aca="true">RAND()</f>
        <v>0.121933848976778</v>
      </c>
      <c r="G2139" s="25" t="n">
        <f aca="false">IF(F2139&gt;2/7,1,0)</f>
        <v>0</v>
      </c>
      <c r="H2139" s="26" t="n">
        <f aca="false">IF(MIN(C2139,E2139,G2139)=1,1,0)</f>
        <v>0</v>
      </c>
    </row>
    <row r="2140" customFormat="false" ht="12.75" hidden="false" customHeight="false" outlineLevel="0" collapsed="false">
      <c r="A2140" s="12" t="n">
        <f aca="false">A2139+1</f>
        <v>2138</v>
      </c>
      <c r="B2140" s="20" t="n">
        <f aca="true">RAND()</f>
        <v>0.362759748958538</v>
      </c>
      <c r="C2140" s="21" t="n">
        <f aca="false">IF(B2140&gt;2/7,1,0)</f>
        <v>1</v>
      </c>
      <c r="D2140" s="22" t="n">
        <f aca="true">RAND()</f>
        <v>0.660354860932976</v>
      </c>
      <c r="E2140" s="23" t="n">
        <f aca="false">IF(D2140&gt;2/7,1,0)</f>
        <v>1</v>
      </c>
      <c r="F2140" s="24" t="n">
        <f aca="true">RAND()</f>
        <v>0.813086404597567</v>
      </c>
      <c r="G2140" s="25" t="n">
        <f aca="false">IF(F2140&gt;2/7,1,0)</f>
        <v>1</v>
      </c>
      <c r="H2140" s="26" t="n">
        <f aca="false">IF(MIN(C2140,E2140,G2140)=1,1,0)</f>
        <v>1</v>
      </c>
    </row>
    <row r="2141" customFormat="false" ht="12.75" hidden="false" customHeight="false" outlineLevel="0" collapsed="false">
      <c r="A2141" s="12" t="n">
        <f aca="false">A2140+1</f>
        <v>2139</v>
      </c>
      <c r="B2141" s="20" t="n">
        <f aca="true">RAND()</f>
        <v>0.91517474706202</v>
      </c>
      <c r="C2141" s="21" t="n">
        <f aca="false">IF(B2141&gt;2/7,1,0)</f>
        <v>1</v>
      </c>
      <c r="D2141" s="22" t="n">
        <f aca="true">RAND()</f>
        <v>0.48012643582994</v>
      </c>
      <c r="E2141" s="23" t="n">
        <f aca="false">IF(D2141&gt;2/7,1,0)</f>
        <v>1</v>
      </c>
      <c r="F2141" s="24" t="n">
        <f aca="true">RAND()</f>
        <v>0.679103403006244</v>
      </c>
      <c r="G2141" s="25" t="n">
        <f aca="false">IF(F2141&gt;2/7,1,0)</f>
        <v>1</v>
      </c>
      <c r="H2141" s="26" t="n">
        <f aca="false">IF(MIN(C2141,E2141,G2141)=1,1,0)</f>
        <v>1</v>
      </c>
    </row>
    <row r="2142" customFormat="false" ht="12.75" hidden="false" customHeight="false" outlineLevel="0" collapsed="false">
      <c r="A2142" s="12" t="n">
        <f aca="false">A2141+1</f>
        <v>2140</v>
      </c>
      <c r="B2142" s="20" t="n">
        <f aca="true">RAND()</f>
        <v>0.0261087167053579</v>
      </c>
      <c r="C2142" s="21" t="n">
        <f aca="false">IF(B2142&gt;2/7,1,0)</f>
        <v>0</v>
      </c>
      <c r="D2142" s="22" t="n">
        <f aca="true">RAND()</f>
        <v>0.898559460441849</v>
      </c>
      <c r="E2142" s="23" t="n">
        <f aca="false">IF(D2142&gt;2/7,1,0)</f>
        <v>1</v>
      </c>
      <c r="F2142" s="24" t="n">
        <f aca="true">RAND()</f>
        <v>0.863583305379057</v>
      </c>
      <c r="G2142" s="25" t="n">
        <f aca="false">IF(F2142&gt;2/7,1,0)</f>
        <v>1</v>
      </c>
      <c r="H2142" s="26" t="n">
        <f aca="false">IF(MIN(C2142,E2142,G2142)=1,1,0)</f>
        <v>0</v>
      </c>
    </row>
    <row r="2143" customFormat="false" ht="12.75" hidden="false" customHeight="false" outlineLevel="0" collapsed="false">
      <c r="A2143" s="12" t="n">
        <f aca="false">A2142+1</f>
        <v>2141</v>
      </c>
      <c r="B2143" s="20" t="n">
        <f aca="true">RAND()</f>
        <v>0.30046376605428</v>
      </c>
      <c r="C2143" s="21" t="n">
        <f aca="false">IF(B2143&gt;2/7,1,0)</f>
        <v>1</v>
      </c>
      <c r="D2143" s="22" t="n">
        <f aca="true">RAND()</f>
        <v>0.735249873584705</v>
      </c>
      <c r="E2143" s="23" t="n">
        <f aca="false">IF(D2143&gt;2/7,1,0)</f>
        <v>1</v>
      </c>
      <c r="F2143" s="24" t="n">
        <f aca="true">RAND()</f>
        <v>0.537407150263884</v>
      </c>
      <c r="G2143" s="25" t="n">
        <f aca="false">IF(F2143&gt;2/7,1,0)</f>
        <v>1</v>
      </c>
      <c r="H2143" s="26" t="n">
        <f aca="false">IF(MIN(C2143,E2143,G2143)=1,1,0)</f>
        <v>1</v>
      </c>
    </row>
    <row r="2144" customFormat="false" ht="12.75" hidden="false" customHeight="false" outlineLevel="0" collapsed="false">
      <c r="A2144" s="12" t="n">
        <f aca="false">A2143+1</f>
        <v>2142</v>
      </c>
      <c r="B2144" s="20" t="n">
        <f aca="true">RAND()</f>
        <v>0.407910312214871</v>
      </c>
      <c r="C2144" s="21" t="n">
        <f aca="false">IF(B2144&gt;2/7,1,0)</f>
        <v>1</v>
      </c>
      <c r="D2144" s="22" t="n">
        <f aca="true">RAND()</f>
        <v>0.0108521450331471</v>
      </c>
      <c r="E2144" s="23" t="n">
        <f aca="false">IF(D2144&gt;2/7,1,0)</f>
        <v>0</v>
      </c>
      <c r="F2144" s="24" t="n">
        <f aca="true">RAND()</f>
        <v>0.474639432986497</v>
      </c>
      <c r="G2144" s="25" t="n">
        <f aca="false">IF(F2144&gt;2/7,1,0)</f>
        <v>1</v>
      </c>
      <c r="H2144" s="26" t="n">
        <f aca="false">IF(MIN(C2144,E2144,G2144)=1,1,0)</f>
        <v>0</v>
      </c>
    </row>
    <row r="2145" customFormat="false" ht="12.75" hidden="false" customHeight="false" outlineLevel="0" collapsed="false">
      <c r="A2145" s="12" t="n">
        <f aca="false">A2144+1</f>
        <v>2143</v>
      </c>
      <c r="B2145" s="20" t="n">
        <f aca="true">RAND()</f>
        <v>0.254733162802551</v>
      </c>
      <c r="C2145" s="21" t="n">
        <f aca="false">IF(B2145&gt;2/7,1,0)</f>
        <v>0</v>
      </c>
      <c r="D2145" s="22" t="n">
        <f aca="true">RAND()</f>
        <v>0.0638303253896509</v>
      </c>
      <c r="E2145" s="23" t="n">
        <f aca="false">IF(D2145&gt;2/7,1,0)</f>
        <v>0</v>
      </c>
      <c r="F2145" s="24" t="n">
        <f aca="true">RAND()</f>
        <v>0.136080590500586</v>
      </c>
      <c r="G2145" s="25" t="n">
        <f aca="false">IF(F2145&gt;2/7,1,0)</f>
        <v>0</v>
      </c>
      <c r="H2145" s="26" t="n">
        <f aca="false">IF(MIN(C2145,E2145,G2145)=1,1,0)</f>
        <v>0</v>
      </c>
    </row>
    <row r="2146" customFormat="false" ht="12.75" hidden="false" customHeight="false" outlineLevel="0" collapsed="false">
      <c r="A2146" s="12" t="n">
        <f aca="false">A2145+1</f>
        <v>2144</v>
      </c>
      <c r="B2146" s="20" t="n">
        <f aca="true">RAND()</f>
        <v>0.54219908691162</v>
      </c>
      <c r="C2146" s="21" t="n">
        <f aca="false">IF(B2146&gt;2/7,1,0)</f>
        <v>1</v>
      </c>
      <c r="D2146" s="22" t="n">
        <f aca="true">RAND()</f>
        <v>0.892611760163045</v>
      </c>
      <c r="E2146" s="23" t="n">
        <f aca="false">IF(D2146&gt;2/7,1,0)</f>
        <v>1</v>
      </c>
      <c r="F2146" s="24" t="n">
        <f aca="true">RAND()</f>
        <v>0.334526852793548</v>
      </c>
      <c r="G2146" s="25" t="n">
        <f aca="false">IF(F2146&gt;2/7,1,0)</f>
        <v>1</v>
      </c>
      <c r="H2146" s="26" t="n">
        <f aca="false">IF(MIN(C2146,E2146,G2146)=1,1,0)</f>
        <v>1</v>
      </c>
    </row>
    <row r="2147" customFormat="false" ht="12.75" hidden="false" customHeight="false" outlineLevel="0" collapsed="false">
      <c r="A2147" s="12" t="n">
        <f aca="false">A2146+1</f>
        <v>2145</v>
      </c>
      <c r="B2147" s="20" t="n">
        <f aca="true">RAND()</f>
        <v>0.965455067886898</v>
      </c>
      <c r="C2147" s="21" t="n">
        <f aca="false">IF(B2147&gt;2/7,1,0)</f>
        <v>1</v>
      </c>
      <c r="D2147" s="22" t="n">
        <f aca="true">RAND()</f>
        <v>0.86621013340804</v>
      </c>
      <c r="E2147" s="23" t="n">
        <f aca="false">IF(D2147&gt;2/7,1,0)</f>
        <v>1</v>
      </c>
      <c r="F2147" s="24" t="n">
        <f aca="true">RAND()</f>
        <v>0.586534114366368</v>
      </c>
      <c r="G2147" s="25" t="n">
        <f aca="false">IF(F2147&gt;2/7,1,0)</f>
        <v>1</v>
      </c>
      <c r="H2147" s="26" t="n">
        <f aca="false">IF(MIN(C2147,E2147,G2147)=1,1,0)</f>
        <v>1</v>
      </c>
    </row>
    <row r="2148" customFormat="false" ht="12.75" hidden="false" customHeight="false" outlineLevel="0" collapsed="false">
      <c r="A2148" s="12" t="n">
        <f aca="false">A2147+1</f>
        <v>2146</v>
      </c>
      <c r="B2148" s="20" t="n">
        <f aca="true">RAND()</f>
        <v>0.103352748195273</v>
      </c>
      <c r="C2148" s="21" t="n">
        <f aca="false">IF(B2148&gt;2/7,1,0)</f>
        <v>0</v>
      </c>
      <c r="D2148" s="22" t="n">
        <f aca="true">RAND()</f>
        <v>0.158149888197464</v>
      </c>
      <c r="E2148" s="23" t="n">
        <f aca="false">IF(D2148&gt;2/7,1,0)</f>
        <v>0</v>
      </c>
      <c r="F2148" s="24" t="n">
        <f aca="true">RAND()</f>
        <v>0.620342943990287</v>
      </c>
      <c r="G2148" s="25" t="n">
        <f aca="false">IF(F2148&gt;2/7,1,0)</f>
        <v>1</v>
      </c>
      <c r="H2148" s="26" t="n">
        <f aca="false">IF(MIN(C2148,E2148,G2148)=1,1,0)</f>
        <v>0</v>
      </c>
    </row>
    <row r="2149" customFormat="false" ht="12.75" hidden="false" customHeight="false" outlineLevel="0" collapsed="false">
      <c r="A2149" s="12" t="n">
        <f aca="false">A2148+1</f>
        <v>2147</v>
      </c>
      <c r="B2149" s="20" t="n">
        <f aca="true">RAND()</f>
        <v>0.707208706282595</v>
      </c>
      <c r="C2149" s="21" t="n">
        <f aca="false">IF(B2149&gt;2/7,1,0)</f>
        <v>1</v>
      </c>
      <c r="D2149" s="22" t="n">
        <f aca="true">RAND()</f>
        <v>0.402050073858753</v>
      </c>
      <c r="E2149" s="23" t="n">
        <f aca="false">IF(D2149&gt;2/7,1,0)</f>
        <v>1</v>
      </c>
      <c r="F2149" s="24" t="n">
        <f aca="true">RAND()</f>
        <v>0.47956274729173</v>
      </c>
      <c r="G2149" s="25" t="n">
        <f aca="false">IF(F2149&gt;2/7,1,0)</f>
        <v>1</v>
      </c>
      <c r="H2149" s="26" t="n">
        <f aca="false">IF(MIN(C2149,E2149,G2149)=1,1,0)</f>
        <v>1</v>
      </c>
    </row>
    <row r="2150" customFormat="false" ht="12.75" hidden="false" customHeight="false" outlineLevel="0" collapsed="false">
      <c r="A2150" s="12" t="n">
        <f aca="false">A2149+1</f>
        <v>2148</v>
      </c>
      <c r="B2150" s="20" t="n">
        <f aca="true">RAND()</f>
        <v>0.00948632528215082</v>
      </c>
      <c r="C2150" s="21" t="n">
        <f aca="false">IF(B2150&gt;2/7,1,0)</f>
        <v>0</v>
      </c>
      <c r="D2150" s="22" t="n">
        <f aca="true">RAND()</f>
        <v>0.0446135095090817</v>
      </c>
      <c r="E2150" s="23" t="n">
        <f aca="false">IF(D2150&gt;2/7,1,0)</f>
        <v>0</v>
      </c>
      <c r="F2150" s="24" t="n">
        <f aca="true">RAND()</f>
        <v>0.794221939101709</v>
      </c>
      <c r="G2150" s="25" t="n">
        <f aca="false">IF(F2150&gt;2/7,1,0)</f>
        <v>1</v>
      </c>
      <c r="H2150" s="26" t="n">
        <f aca="false">IF(MIN(C2150,E2150,G2150)=1,1,0)</f>
        <v>0</v>
      </c>
    </row>
    <row r="2151" customFormat="false" ht="12.75" hidden="false" customHeight="false" outlineLevel="0" collapsed="false">
      <c r="A2151" s="12" t="n">
        <f aca="false">A2150+1</f>
        <v>2149</v>
      </c>
      <c r="B2151" s="20" t="n">
        <f aca="true">RAND()</f>
        <v>0.614347265726998</v>
      </c>
      <c r="C2151" s="21" t="n">
        <f aca="false">IF(B2151&gt;2/7,1,0)</f>
        <v>1</v>
      </c>
      <c r="D2151" s="22" t="n">
        <f aca="true">RAND()</f>
        <v>0.199279784180307</v>
      </c>
      <c r="E2151" s="23" t="n">
        <f aca="false">IF(D2151&gt;2/7,1,0)</f>
        <v>0</v>
      </c>
      <c r="F2151" s="24" t="n">
        <f aca="true">RAND()</f>
        <v>0.570147551349562</v>
      </c>
      <c r="G2151" s="25" t="n">
        <f aca="false">IF(F2151&gt;2/7,1,0)</f>
        <v>1</v>
      </c>
      <c r="H2151" s="26" t="n">
        <f aca="false">IF(MIN(C2151,E2151,G2151)=1,1,0)</f>
        <v>0</v>
      </c>
    </row>
    <row r="2152" customFormat="false" ht="12.75" hidden="false" customHeight="false" outlineLevel="0" collapsed="false">
      <c r="A2152" s="12" t="n">
        <f aca="false">A2151+1</f>
        <v>2150</v>
      </c>
      <c r="B2152" s="20" t="n">
        <f aca="true">RAND()</f>
        <v>0.65686415326345</v>
      </c>
      <c r="C2152" s="21" t="n">
        <f aca="false">IF(B2152&gt;2/7,1,0)</f>
        <v>1</v>
      </c>
      <c r="D2152" s="22" t="n">
        <f aca="true">RAND()</f>
        <v>0.40237675285409</v>
      </c>
      <c r="E2152" s="23" t="n">
        <f aca="false">IF(D2152&gt;2/7,1,0)</f>
        <v>1</v>
      </c>
      <c r="F2152" s="24" t="n">
        <f aca="true">RAND()</f>
        <v>0.0835495265804213</v>
      </c>
      <c r="G2152" s="25" t="n">
        <f aca="false">IF(F2152&gt;2/7,1,0)</f>
        <v>0</v>
      </c>
      <c r="H2152" s="26" t="n">
        <f aca="false">IF(MIN(C2152,E2152,G2152)=1,1,0)</f>
        <v>0</v>
      </c>
    </row>
    <row r="2153" customFormat="false" ht="12.75" hidden="false" customHeight="false" outlineLevel="0" collapsed="false">
      <c r="A2153" s="12" t="n">
        <f aca="false">A2152+1</f>
        <v>2151</v>
      </c>
      <c r="B2153" s="20" t="n">
        <f aca="true">RAND()</f>
        <v>0.998982823619303</v>
      </c>
      <c r="C2153" s="21" t="n">
        <f aca="false">IF(B2153&gt;2/7,1,0)</f>
        <v>1</v>
      </c>
      <c r="D2153" s="22" t="n">
        <f aca="true">RAND()</f>
        <v>0.967169510875177</v>
      </c>
      <c r="E2153" s="23" t="n">
        <f aca="false">IF(D2153&gt;2/7,1,0)</f>
        <v>1</v>
      </c>
      <c r="F2153" s="24" t="n">
        <f aca="true">RAND()</f>
        <v>0.607064035981369</v>
      </c>
      <c r="G2153" s="25" t="n">
        <f aca="false">IF(F2153&gt;2/7,1,0)</f>
        <v>1</v>
      </c>
      <c r="H2153" s="26" t="n">
        <f aca="false">IF(MIN(C2153,E2153,G2153)=1,1,0)</f>
        <v>1</v>
      </c>
    </row>
    <row r="2154" customFormat="false" ht="12.75" hidden="false" customHeight="false" outlineLevel="0" collapsed="false">
      <c r="A2154" s="12" t="n">
        <f aca="false">A2153+1</f>
        <v>2152</v>
      </c>
      <c r="B2154" s="20" t="n">
        <f aca="true">RAND()</f>
        <v>0.190295432198245</v>
      </c>
      <c r="C2154" s="21" t="n">
        <f aca="false">IF(B2154&gt;2/7,1,0)</f>
        <v>0</v>
      </c>
      <c r="D2154" s="22" t="n">
        <f aca="true">RAND()</f>
        <v>0.0447374547427329</v>
      </c>
      <c r="E2154" s="23" t="n">
        <f aca="false">IF(D2154&gt;2/7,1,0)</f>
        <v>0</v>
      </c>
      <c r="F2154" s="24" t="n">
        <f aca="true">RAND()</f>
        <v>0.333179416559547</v>
      </c>
      <c r="G2154" s="25" t="n">
        <f aca="false">IF(F2154&gt;2/7,1,0)</f>
        <v>1</v>
      </c>
      <c r="H2154" s="26" t="n">
        <f aca="false">IF(MIN(C2154,E2154,G2154)=1,1,0)</f>
        <v>0</v>
      </c>
    </row>
    <row r="2155" customFormat="false" ht="12.75" hidden="false" customHeight="false" outlineLevel="0" collapsed="false">
      <c r="A2155" s="12" t="n">
        <f aca="false">A2154+1</f>
        <v>2153</v>
      </c>
      <c r="B2155" s="20" t="n">
        <f aca="true">RAND()</f>
        <v>0.883299735700047</v>
      </c>
      <c r="C2155" s="21" t="n">
        <f aca="false">IF(B2155&gt;2/7,1,0)</f>
        <v>1</v>
      </c>
      <c r="D2155" s="22" t="n">
        <f aca="true">RAND()</f>
        <v>0.158658523380709</v>
      </c>
      <c r="E2155" s="23" t="n">
        <f aca="false">IF(D2155&gt;2/7,1,0)</f>
        <v>0</v>
      </c>
      <c r="F2155" s="24" t="n">
        <f aca="true">RAND()</f>
        <v>0.0477644701986993</v>
      </c>
      <c r="G2155" s="25" t="n">
        <f aca="false">IF(F2155&gt;2/7,1,0)</f>
        <v>0</v>
      </c>
      <c r="H2155" s="26" t="n">
        <f aca="false">IF(MIN(C2155,E2155,G2155)=1,1,0)</f>
        <v>0</v>
      </c>
    </row>
    <row r="2156" customFormat="false" ht="12.75" hidden="false" customHeight="false" outlineLevel="0" collapsed="false">
      <c r="A2156" s="12" t="n">
        <f aca="false">A2155+1</f>
        <v>2154</v>
      </c>
      <c r="B2156" s="20" t="n">
        <f aca="true">RAND()</f>
        <v>0.720155102177575</v>
      </c>
      <c r="C2156" s="21" t="n">
        <f aca="false">IF(B2156&gt;2/7,1,0)</f>
        <v>1</v>
      </c>
      <c r="D2156" s="22" t="n">
        <f aca="true">RAND()</f>
        <v>0.631394856368646</v>
      </c>
      <c r="E2156" s="23" t="n">
        <f aca="false">IF(D2156&gt;2/7,1,0)</f>
        <v>1</v>
      </c>
      <c r="F2156" s="24" t="n">
        <f aca="true">RAND()</f>
        <v>0.532589159621929</v>
      </c>
      <c r="G2156" s="25" t="n">
        <f aca="false">IF(F2156&gt;2/7,1,0)</f>
        <v>1</v>
      </c>
      <c r="H2156" s="26" t="n">
        <f aca="false">IF(MIN(C2156,E2156,G2156)=1,1,0)</f>
        <v>1</v>
      </c>
    </row>
    <row r="2157" customFormat="false" ht="12.75" hidden="false" customHeight="false" outlineLevel="0" collapsed="false">
      <c r="A2157" s="12" t="n">
        <f aca="false">A2156+1</f>
        <v>2155</v>
      </c>
      <c r="B2157" s="20" t="n">
        <f aca="true">RAND()</f>
        <v>0.124949320976613</v>
      </c>
      <c r="C2157" s="21" t="n">
        <f aca="false">IF(B2157&gt;2/7,1,0)</f>
        <v>0</v>
      </c>
      <c r="D2157" s="22" t="n">
        <f aca="true">RAND()</f>
        <v>0.0286368107995882</v>
      </c>
      <c r="E2157" s="23" t="n">
        <f aca="false">IF(D2157&gt;2/7,1,0)</f>
        <v>0</v>
      </c>
      <c r="F2157" s="24" t="n">
        <f aca="true">RAND()</f>
        <v>0.915333384732253</v>
      </c>
      <c r="G2157" s="25" t="n">
        <f aca="false">IF(F2157&gt;2/7,1,0)</f>
        <v>1</v>
      </c>
      <c r="H2157" s="26" t="n">
        <f aca="false">IF(MIN(C2157,E2157,G2157)=1,1,0)</f>
        <v>0</v>
      </c>
    </row>
    <row r="2158" customFormat="false" ht="12.75" hidden="false" customHeight="false" outlineLevel="0" collapsed="false">
      <c r="A2158" s="12" t="n">
        <f aca="false">A2157+1</f>
        <v>2156</v>
      </c>
      <c r="B2158" s="20" t="n">
        <f aca="true">RAND()</f>
        <v>0.353310614179362</v>
      </c>
      <c r="C2158" s="21" t="n">
        <f aca="false">IF(B2158&gt;2/7,1,0)</f>
        <v>1</v>
      </c>
      <c r="D2158" s="22" t="n">
        <f aca="true">RAND()</f>
        <v>0.0713318563126449</v>
      </c>
      <c r="E2158" s="23" t="n">
        <f aca="false">IF(D2158&gt;2/7,1,0)</f>
        <v>0</v>
      </c>
      <c r="F2158" s="24" t="n">
        <f aca="true">RAND()</f>
        <v>0.770847234871261</v>
      </c>
      <c r="G2158" s="25" t="n">
        <f aca="false">IF(F2158&gt;2/7,1,0)</f>
        <v>1</v>
      </c>
      <c r="H2158" s="26" t="n">
        <f aca="false">IF(MIN(C2158,E2158,G2158)=1,1,0)</f>
        <v>0</v>
      </c>
    </row>
    <row r="2159" customFormat="false" ht="12.75" hidden="false" customHeight="false" outlineLevel="0" collapsed="false">
      <c r="A2159" s="12" t="n">
        <f aca="false">A2158+1</f>
        <v>2157</v>
      </c>
      <c r="B2159" s="20" t="n">
        <f aca="true">RAND()</f>
        <v>0.547066567552493</v>
      </c>
      <c r="C2159" s="21" t="n">
        <f aca="false">IF(B2159&gt;2/7,1,0)</f>
        <v>1</v>
      </c>
      <c r="D2159" s="22" t="n">
        <f aca="true">RAND()</f>
        <v>0.969052410468114</v>
      </c>
      <c r="E2159" s="23" t="n">
        <f aca="false">IF(D2159&gt;2/7,1,0)</f>
        <v>1</v>
      </c>
      <c r="F2159" s="24" t="n">
        <f aca="true">RAND()</f>
        <v>0.0258011151177315</v>
      </c>
      <c r="G2159" s="25" t="n">
        <f aca="false">IF(F2159&gt;2/7,1,0)</f>
        <v>0</v>
      </c>
      <c r="H2159" s="26" t="n">
        <f aca="false">IF(MIN(C2159,E2159,G2159)=1,1,0)</f>
        <v>0</v>
      </c>
    </row>
    <row r="2160" customFormat="false" ht="12.75" hidden="false" customHeight="false" outlineLevel="0" collapsed="false">
      <c r="A2160" s="12" t="n">
        <f aca="false">A2159+1</f>
        <v>2158</v>
      </c>
      <c r="B2160" s="20" t="n">
        <f aca="true">RAND()</f>
        <v>0.456125592867736</v>
      </c>
      <c r="C2160" s="21" t="n">
        <f aca="false">IF(B2160&gt;2/7,1,0)</f>
        <v>1</v>
      </c>
      <c r="D2160" s="22" t="n">
        <f aca="true">RAND()</f>
        <v>0.744209832943257</v>
      </c>
      <c r="E2160" s="23" t="n">
        <f aca="false">IF(D2160&gt;2/7,1,0)</f>
        <v>1</v>
      </c>
      <c r="F2160" s="24" t="n">
        <f aca="true">RAND()</f>
        <v>0.82605268047081</v>
      </c>
      <c r="G2160" s="25" t="n">
        <f aca="false">IF(F2160&gt;2/7,1,0)</f>
        <v>1</v>
      </c>
      <c r="H2160" s="26" t="n">
        <f aca="false">IF(MIN(C2160,E2160,G2160)=1,1,0)</f>
        <v>1</v>
      </c>
    </row>
    <row r="2161" customFormat="false" ht="12.75" hidden="false" customHeight="false" outlineLevel="0" collapsed="false">
      <c r="A2161" s="12" t="n">
        <f aca="false">A2160+1</f>
        <v>2159</v>
      </c>
      <c r="B2161" s="20" t="n">
        <f aca="true">RAND()</f>
        <v>0.0264683115196701</v>
      </c>
      <c r="C2161" s="21" t="n">
        <f aca="false">IF(B2161&gt;2/7,1,0)</f>
        <v>0</v>
      </c>
      <c r="D2161" s="22" t="n">
        <f aca="true">RAND()</f>
        <v>0.0901109531201395</v>
      </c>
      <c r="E2161" s="23" t="n">
        <f aca="false">IF(D2161&gt;2/7,1,0)</f>
        <v>0</v>
      </c>
      <c r="F2161" s="24" t="n">
        <f aca="true">RAND()</f>
        <v>0.380253808558408</v>
      </c>
      <c r="G2161" s="25" t="n">
        <f aca="false">IF(F2161&gt;2/7,1,0)</f>
        <v>1</v>
      </c>
      <c r="H2161" s="26" t="n">
        <f aca="false">IF(MIN(C2161,E2161,G2161)=1,1,0)</f>
        <v>0</v>
      </c>
    </row>
    <row r="2162" customFormat="false" ht="12.75" hidden="false" customHeight="false" outlineLevel="0" collapsed="false">
      <c r="A2162" s="12" t="n">
        <f aca="false">A2161+1</f>
        <v>2160</v>
      </c>
      <c r="B2162" s="20" t="n">
        <f aca="true">RAND()</f>
        <v>0.552830429973466</v>
      </c>
      <c r="C2162" s="21" t="n">
        <f aca="false">IF(B2162&gt;2/7,1,0)</f>
        <v>1</v>
      </c>
      <c r="D2162" s="22" t="n">
        <f aca="true">RAND()</f>
        <v>0.724905490625574</v>
      </c>
      <c r="E2162" s="23" t="n">
        <f aca="false">IF(D2162&gt;2/7,1,0)</f>
        <v>1</v>
      </c>
      <c r="F2162" s="24" t="n">
        <f aca="true">RAND()</f>
        <v>0.575136367121393</v>
      </c>
      <c r="G2162" s="25" t="n">
        <f aca="false">IF(F2162&gt;2/7,1,0)</f>
        <v>1</v>
      </c>
      <c r="H2162" s="26" t="n">
        <f aca="false">IF(MIN(C2162,E2162,G2162)=1,1,0)</f>
        <v>1</v>
      </c>
    </row>
    <row r="2163" customFormat="false" ht="12.75" hidden="false" customHeight="false" outlineLevel="0" collapsed="false">
      <c r="A2163" s="12" t="n">
        <f aca="false">A2162+1</f>
        <v>2161</v>
      </c>
      <c r="B2163" s="20" t="n">
        <f aca="true">RAND()</f>
        <v>0.0028594643075548</v>
      </c>
      <c r="C2163" s="21" t="n">
        <f aca="false">IF(B2163&gt;2/7,1,0)</f>
        <v>0</v>
      </c>
      <c r="D2163" s="22" t="n">
        <f aca="true">RAND()</f>
        <v>0.545872509964258</v>
      </c>
      <c r="E2163" s="23" t="n">
        <f aca="false">IF(D2163&gt;2/7,1,0)</f>
        <v>1</v>
      </c>
      <c r="F2163" s="24" t="n">
        <f aca="true">RAND()</f>
        <v>0.245535318996662</v>
      </c>
      <c r="G2163" s="25" t="n">
        <f aca="false">IF(F2163&gt;2/7,1,0)</f>
        <v>0</v>
      </c>
      <c r="H2163" s="26" t="n">
        <f aca="false">IF(MIN(C2163,E2163,G2163)=1,1,0)</f>
        <v>0</v>
      </c>
    </row>
    <row r="2164" customFormat="false" ht="12.75" hidden="false" customHeight="false" outlineLevel="0" collapsed="false">
      <c r="A2164" s="12" t="n">
        <f aca="false">A2163+1</f>
        <v>2162</v>
      </c>
      <c r="B2164" s="20" t="n">
        <f aca="true">RAND()</f>
        <v>0.217400801072426</v>
      </c>
      <c r="C2164" s="21" t="n">
        <f aca="false">IF(B2164&gt;2/7,1,0)</f>
        <v>0</v>
      </c>
      <c r="D2164" s="22" t="n">
        <f aca="true">RAND()</f>
        <v>0.906813286135158</v>
      </c>
      <c r="E2164" s="23" t="n">
        <f aca="false">IF(D2164&gt;2/7,1,0)</f>
        <v>1</v>
      </c>
      <c r="F2164" s="24" t="n">
        <f aca="true">RAND()</f>
        <v>0.699048476638403</v>
      </c>
      <c r="G2164" s="25" t="n">
        <f aca="false">IF(F2164&gt;2/7,1,0)</f>
        <v>1</v>
      </c>
      <c r="H2164" s="26" t="n">
        <f aca="false">IF(MIN(C2164,E2164,G2164)=1,1,0)</f>
        <v>0</v>
      </c>
    </row>
    <row r="2165" customFormat="false" ht="12.75" hidden="false" customHeight="false" outlineLevel="0" collapsed="false">
      <c r="A2165" s="12" t="n">
        <f aca="false">A2164+1</f>
        <v>2163</v>
      </c>
      <c r="B2165" s="20" t="n">
        <f aca="true">RAND()</f>
        <v>0.576997592945029</v>
      </c>
      <c r="C2165" s="21" t="n">
        <f aca="false">IF(B2165&gt;2/7,1,0)</f>
        <v>1</v>
      </c>
      <c r="D2165" s="22" t="n">
        <f aca="true">RAND()</f>
        <v>0.748795828320321</v>
      </c>
      <c r="E2165" s="23" t="n">
        <f aca="false">IF(D2165&gt;2/7,1,0)</f>
        <v>1</v>
      </c>
      <c r="F2165" s="24" t="n">
        <f aca="true">RAND()</f>
        <v>0.153972289792973</v>
      </c>
      <c r="G2165" s="25" t="n">
        <f aca="false">IF(F2165&gt;2/7,1,0)</f>
        <v>0</v>
      </c>
      <c r="H2165" s="26" t="n">
        <f aca="false">IF(MIN(C2165,E2165,G2165)=1,1,0)</f>
        <v>0</v>
      </c>
    </row>
    <row r="2166" customFormat="false" ht="12.75" hidden="false" customHeight="false" outlineLevel="0" collapsed="false">
      <c r="A2166" s="12" t="n">
        <f aca="false">A2165+1</f>
        <v>2164</v>
      </c>
      <c r="B2166" s="20" t="n">
        <f aca="true">RAND()</f>
        <v>0.323477732593526</v>
      </c>
      <c r="C2166" s="21" t="n">
        <f aca="false">IF(B2166&gt;2/7,1,0)</f>
        <v>1</v>
      </c>
      <c r="D2166" s="22" t="n">
        <f aca="true">RAND()</f>
        <v>0.714518854957067</v>
      </c>
      <c r="E2166" s="23" t="n">
        <f aca="false">IF(D2166&gt;2/7,1,0)</f>
        <v>1</v>
      </c>
      <c r="F2166" s="24" t="n">
        <f aca="true">RAND()</f>
        <v>0.156907519097602</v>
      </c>
      <c r="G2166" s="25" t="n">
        <f aca="false">IF(F2166&gt;2/7,1,0)</f>
        <v>0</v>
      </c>
      <c r="H2166" s="26" t="n">
        <f aca="false">IF(MIN(C2166,E2166,G2166)=1,1,0)</f>
        <v>0</v>
      </c>
    </row>
    <row r="2167" customFormat="false" ht="12.75" hidden="false" customHeight="false" outlineLevel="0" collapsed="false">
      <c r="A2167" s="12" t="n">
        <f aca="false">A2166+1</f>
        <v>2165</v>
      </c>
      <c r="B2167" s="20" t="n">
        <f aca="true">RAND()</f>
        <v>0.739563524990892</v>
      </c>
      <c r="C2167" s="21" t="n">
        <f aca="false">IF(B2167&gt;2/7,1,0)</f>
        <v>1</v>
      </c>
      <c r="D2167" s="22" t="n">
        <f aca="true">RAND()</f>
        <v>0.0774034229035047</v>
      </c>
      <c r="E2167" s="23" t="n">
        <f aca="false">IF(D2167&gt;2/7,1,0)</f>
        <v>0</v>
      </c>
      <c r="F2167" s="24" t="n">
        <f aca="true">RAND()</f>
        <v>0.154112406129632</v>
      </c>
      <c r="G2167" s="25" t="n">
        <f aca="false">IF(F2167&gt;2/7,1,0)</f>
        <v>0</v>
      </c>
      <c r="H2167" s="26" t="n">
        <f aca="false">IF(MIN(C2167,E2167,G2167)=1,1,0)</f>
        <v>0</v>
      </c>
    </row>
    <row r="2168" customFormat="false" ht="12.75" hidden="false" customHeight="false" outlineLevel="0" collapsed="false">
      <c r="A2168" s="12" t="n">
        <f aca="false">A2167+1</f>
        <v>2166</v>
      </c>
      <c r="B2168" s="20" t="n">
        <f aca="true">RAND()</f>
        <v>0.398117585804209</v>
      </c>
      <c r="C2168" s="21" t="n">
        <f aca="false">IF(B2168&gt;2/7,1,0)</f>
        <v>1</v>
      </c>
      <c r="D2168" s="22" t="n">
        <f aca="true">RAND()</f>
        <v>0.865845769124794</v>
      </c>
      <c r="E2168" s="23" t="n">
        <f aca="false">IF(D2168&gt;2/7,1,0)</f>
        <v>1</v>
      </c>
      <c r="F2168" s="24" t="n">
        <f aca="true">RAND()</f>
        <v>0.941273359821706</v>
      </c>
      <c r="G2168" s="25" t="n">
        <f aca="false">IF(F2168&gt;2/7,1,0)</f>
        <v>1</v>
      </c>
      <c r="H2168" s="26" t="n">
        <f aca="false">IF(MIN(C2168,E2168,G2168)=1,1,0)</f>
        <v>1</v>
      </c>
    </row>
    <row r="2169" customFormat="false" ht="12.75" hidden="false" customHeight="false" outlineLevel="0" collapsed="false">
      <c r="A2169" s="12" t="n">
        <f aca="false">A2168+1</f>
        <v>2167</v>
      </c>
      <c r="B2169" s="20" t="n">
        <f aca="true">RAND()</f>
        <v>0.51622209520899</v>
      </c>
      <c r="C2169" s="21" t="n">
        <f aca="false">IF(B2169&gt;2/7,1,0)</f>
        <v>1</v>
      </c>
      <c r="D2169" s="22" t="n">
        <f aca="true">RAND()</f>
        <v>0.145206958111696</v>
      </c>
      <c r="E2169" s="23" t="n">
        <f aca="false">IF(D2169&gt;2/7,1,0)</f>
        <v>0</v>
      </c>
      <c r="F2169" s="24" t="n">
        <f aca="true">RAND()</f>
        <v>0.940507776386571</v>
      </c>
      <c r="G2169" s="25" t="n">
        <f aca="false">IF(F2169&gt;2/7,1,0)</f>
        <v>1</v>
      </c>
      <c r="H2169" s="26" t="n">
        <f aca="false">IF(MIN(C2169,E2169,G2169)=1,1,0)</f>
        <v>0</v>
      </c>
    </row>
    <row r="2170" customFormat="false" ht="12.75" hidden="false" customHeight="false" outlineLevel="0" collapsed="false">
      <c r="A2170" s="12" t="n">
        <f aca="false">A2169+1</f>
        <v>2168</v>
      </c>
      <c r="B2170" s="20" t="n">
        <f aca="true">RAND()</f>
        <v>0.324769991799073</v>
      </c>
      <c r="C2170" s="21" t="n">
        <f aca="false">IF(B2170&gt;2/7,1,0)</f>
        <v>1</v>
      </c>
      <c r="D2170" s="22" t="n">
        <f aca="true">RAND()</f>
        <v>0.8737710546857</v>
      </c>
      <c r="E2170" s="23" t="n">
        <f aca="false">IF(D2170&gt;2/7,1,0)</f>
        <v>1</v>
      </c>
      <c r="F2170" s="24" t="n">
        <f aca="true">RAND()</f>
        <v>0.224282779080268</v>
      </c>
      <c r="G2170" s="25" t="n">
        <f aca="false">IF(F2170&gt;2/7,1,0)</f>
        <v>0</v>
      </c>
      <c r="H2170" s="26" t="n">
        <f aca="false">IF(MIN(C2170,E2170,G2170)=1,1,0)</f>
        <v>0</v>
      </c>
    </row>
    <row r="2171" customFormat="false" ht="12.75" hidden="false" customHeight="false" outlineLevel="0" collapsed="false">
      <c r="A2171" s="12" t="n">
        <f aca="false">A2170+1</f>
        <v>2169</v>
      </c>
      <c r="B2171" s="20" t="n">
        <f aca="true">RAND()</f>
        <v>0.153381367064354</v>
      </c>
      <c r="C2171" s="21" t="n">
        <f aca="false">IF(B2171&gt;2/7,1,0)</f>
        <v>0</v>
      </c>
      <c r="D2171" s="22" t="n">
        <f aca="true">RAND()</f>
        <v>0.86290190581293</v>
      </c>
      <c r="E2171" s="23" t="n">
        <f aca="false">IF(D2171&gt;2/7,1,0)</f>
        <v>1</v>
      </c>
      <c r="F2171" s="24" t="n">
        <f aca="true">RAND()</f>
        <v>0.961954905614788</v>
      </c>
      <c r="G2171" s="25" t="n">
        <f aca="false">IF(F2171&gt;2/7,1,0)</f>
        <v>1</v>
      </c>
      <c r="H2171" s="26" t="n">
        <f aca="false">IF(MIN(C2171,E2171,G2171)=1,1,0)</f>
        <v>0</v>
      </c>
    </row>
    <row r="2172" customFormat="false" ht="12.75" hidden="false" customHeight="false" outlineLevel="0" collapsed="false">
      <c r="A2172" s="12" t="n">
        <f aca="false">A2171+1</f>
        <v>2170</v>
      </c>
      <c r="B2172" s="20" t="n">
        <f aca="true">RAND()</f>
        <v>0.955647021181736</v>
      </c>
      <c r="C2172" s="21" t="n">
        <f aca="false">IF(B2172&gt;2/7,1,0)</f>
        <v>1</v>
      </c>
      <c r="D2172" s="22" t="n">
        <f aca="true">RAND()</f>
        <v>0.900212609080487</v>
      </c>
      <c r="E2172" s="23" t="n">
        <f aca="false">IF(D2172&gt;2/7,1,0)</f>
        <v>1</v>
      </c>
      <c r="F2172" s="24" t="n">
        <f aca="true">RAND()</f>
        <v>0.9731928645639</v>
      </c>
      <c r="G2172" s="25" t="n">
        <f aca="false">IF(F2172&gt;2/7,1,0)</f>
        <v>1</v>
      </c>
      <c r="H2172" s="26" t="n">
        <f aca="false">IF(MIN(C2172,E2172,G2172)=1,1,0)</f>
        <v>1</v>
      </c>
    </row>
    <row r="2173" customFormat="false" ht="12.75" hidden="false" customHeight="false" outlineLevel="0" collapsed="false">
      <c r="A2173" s="12" t="n">
        <f aca="false">A2172+1</f>
        <v>2171</v>
      </c>
      <c r="B2173" s="20" t="n">
        <f aca="true">RAND()</f>
        <v>0.0194856334432877</v>
      </c>
      <c r="C2173" s="21" t="n">
        <f aca="false">IF(B2173&gt;2/7,1,0)</f>
        <v>0</v>
      </c>
      <c r="D2173" s="22" t="n">
        <f aca="true">RAND()</f>
        <v>0.39137636166084</v>
      </c>
      <c r="E2173" s="23" t="n">
        <f aca="false">IF(D2173&gt;2/7,1,0)</f>
        <v>1</v>
      </c>
      <c r="F2173" s="24" t="n">
        <f aca="true">RAND()</f>
        <v>0.456446089685904</v>
      </c>
      <c r="G2173" s="25" t="n">
        <f aca="false">IF(F2173&gt;2/7,1,0)</f>
        <v>1</v>
      </c>
      <c r="H2173" s="26" t="n">
        <f aca="false">IF(MIN(C2173,E2173,G2173)=1,1,0)</f>
        <v>0</v>
      </c>
    </row>
    <row r="2174" customFormat="false" ht="12.75" hidden="false" customHeight="false" outlineLevel="0" collapsed="false">
      <c r="A2174" s="12" t="n">
        <f aca="false">A2173+1</f>
        <v>2172</v>
      </c>
      <c r="B2174" s="20" t="n">
        <f aca="true">RAND()</f>
        <v>0.568105538225688</v>
      </c>
      <c r="C2174" s="21" t="n">
        <f aca="false">IF(B2174&gt;2/7,1,0)</f>
        <v>1</v>
      </c>
      <c r="D2174" s="22" t="n">
        <f aca="true">RAND()</f>
        <v>0.699860657260085</v>
      </c>
      <c r="E2174" s="23" t="n">
        <f aca="false">IF(D2174&gt;2/7,1,0)</f>
        <v>1</v>
      </c>
      <c r="F2174" s="24" t="n">
        <f aca="true">RAND()</f>
        <v>0.916853021523271</v>
      </c>
      <c r="G2174" s="25" t="n">
        <f aca="false">IF(F2174&gt;2/7,1,0)</f>
        <v>1</v>
      </c>
      <c r="H2174" s="26" t="n">
        <f aca="false">IF(MIN(C2174,E2174,G2174)=1,1,0)</f>
        <v>1</v>
      </c>
    </row>
    <row r="2175" customFormat="false" ht="12.75" hidden="false" customHeight="false" outlineLevel="0" collapsed="false">
      <c r="A2175" s="12" t="n">
        <f aca="false">A2174+1</f>
        <v>2173</v>
      </c>
      <c r="B2175" s="20" t="n">
        <f aca="true">RAND()</f>
        <v>0.280392221436916</v>
      </c>
      <c r="C2175" s="21" t="n">
        <f aca="false">IF(B2175&gt;2/7,1,0)</f>
        <v>0</v>
      </c>
      <c r="D2175" s="22" t="n">
        <f aca="true">RAND()</f>
        <v>0.375830064176919</v>
      </c>
      <c r="E2175" s="23" t="n">
        <f aca="false">IF(D2175&gt;2/7,1,0)</f>
        <v>1</v>
      </c>
      <c r="F2175" s="24" t="n">
        <f aca="true">RAND()</f>
        <v>0.364327815050922</v>
      </c>
      <c r="G2175" s="25" t="n">
        <f aca="false">IF(F2175&gt;2/7,1,0)</f>
        <v>1</v>
      </c>
      <c r="H2175" s="26" t="n">
        <f aca="false">IF(MIN(C2175,E2175,G2175)=1,1,0)</f>
        <v>0</v>
      </c>
    </row>
    <row r="2176" customFormat="false" ht="12.75" hidden="false" customHeight="false" outlineLevel="0" collapsed="false">
      <c r="A2176" s="12" t="n">
        <f aca="false">A2175+1</f>
        <v>2174</v>
      </c>
      <c r="B2176" s="20" t="n">
        <f aca="true">RAND()</f>
        <v>0.580320314983514</v>
      </c>
      <c r="C2176" s="21" t="n">
        <f aca="false">IF(B2176&gt;2/7,1,0)</f>
        <v>1</v>
      </c>
      <c r="D2176" s="22" t="n">
        <f aca="true">RAND()</f>
        <v>0.93352804019165</v>
      </c>
      <c r="E2176" s="23" t="n">
        <f aca="false">IF(D2176&gt;2/7,1,0)</f>
        <v>1</v>
      </c>
      <c r="F2176" s="24" t="n">
        <f aca="true">RAND()</f>
        <v>0.277386207003515</v>
      </c>
      <c r="G2176" s="25" t="n">
        <f aca="false">IF(F2176&gt;2/7,1,0)</f>
        <v>0</v>
      </c>
      <c r="H2176" s="26" t="n">
        <f aca="false">IF(MIN(C2176,E2176,G2176)=1,1,0)</f>
        <v>0</v>
      </c>
    </row>
    <row r="2177" customFormat="false" ht="12.75" hidden="false" customHeight="false" outlineLevel="0" collapsed="false">
      <c r="A2177" s="12" t="n">
        <f aca="false">A2176+1</f>
        <v>2175</v>
      </c>
      <c r="B2177" s="20" t="n">
        <f aca="true">RAND()</f>
        <v>0.764267308146448</v>
      </c>
      <c r="C2177" s="21" t="n">
        <f aca="false">IF(B2177&gt;2/7,1,0)</f>
        <v>1</v>
      </c>
      <c r="D2177" s="22" t="n">
        <f aca="true">RAND()</f>
        <v>0.255134095776914</v>
      </c>
      <c r="E2177" s="23" t="n">
        <f aca="false">IF(D2177&gt;2/7,1,0)</f>
        <v>0</v>
      </c>
      <c r="F2177" s="24" t="n">
        <f aca="true">RAND()</f>
        <v>0.544783597511552</v>
      </c>
      <c r="G2177" s="25" t="n">
        <f aca="false">IF(F2177&gt;2/7,1,0)</f>
        <v>1</v>
      </c>
      <c r="H2177" s="26" t="n">
        <f aca="false">IF(MIN(C2177,E2177,G2177)=1,1,0)</f>
        <v>0</v>
      </c>
    </row>
    <row r="2178" customFormat="false" ht="12.75" hidden="false" customHeight="false" outlineLevel="0" collapsed="false">
      <c r="A2178" s="12" t="n">
        <f aca="false">A2177+1</f>
        <v>2176</v>
      </c>
      <c r="B2178" s="20" t="n">
        <f aca="true">RAND()</f>
        <v>0.804684626556268</v>
      </c>
      <c r="C2178" s="21" t="n">
        <f aca="false">IF(B2178&gt;2/7,1,0)</f>
        <v>1</v>
      </c>
      <c r="D2178" s="22" t="n">
        <f aca="true">RAND()</f>
        <v>0.594750777313309</v>
      </c>
      <c r="E2178" s="23" t="n">
        <f aca="false">IF(D2178&gt;2/7,1,0)</f>
        <v>1</v>
      </c>
      <c r="F2178" s="24" t="n">
        <f aca="true">RAND()</f>
        <v>0.430464776140392</v>
      </c>
      <c r="G2178" s="25" t="n">
        <f aca="false">IF(F2178&gt;2/7,1,0)</f>
        <v>1</v>
      </c>
      <c r="H2178" s="26" t="n">
        <f aca="false">IF(MIN(C2178,E2178,G2178)=1,1,0)</f>
        <v>1</v>
      </c>
    </row>
    <row r="2179" customFormat="false" ht="12.75" hidden="false" customHeight="false" outlineLevel="0" collapsed="false">
      <c r="A2179" s="12" t="n">
        <f aca="false">A2178+1</f>
        <v>2177</v>
      </c>
      <c r="B2179" s="20" t="n">
        <f aca="true">RAND()</f>
        <v>0.805007735964323</v>
      </c>
      <c r="C2179" s="21" t="n">
        <f aca="false">IF(B2179&gt;2/7,1,0)</f>
        <v>1</v>
      </c>
      <c r="D2179" s="22" t="n">
        <f aca="true">RAND()</f>
        <v>0.272275968194287</v>
      </c>
      <c r="E2179" s="23" t="n">
        <f aca="false">IF(D2179&gt;2/7,1,0)</f>
        <v>0</v>
      </c>
      <c r="F2179" s="24" t="n">
        <f aca="true">RAND()</f>
        <v>0.281988552307069</v>
      </c>
      <c r="G2179" s="25" t="n">
        <f aca="false">IF(F2179&gt;2/7,1,0)</f>
        <v>0</v>
      </c>
      <c r="H2179" s="26" t="n">
        <f aca="false">IF(MIN(C2179,E2179,G2179)=1,1,0)</f>
        <v>0</v>
      </c>
    </row>
    <row r="2180" customFormat="false" ht="12.75" hidden="false" customHeight="false" outlineLevel="0" collapsed="false">
      <c r="A2180" s="12" t="n">
        <f aca="false">A2179+1</f>
        <v>2178</v>
      </c>
      <c r="B2180" s="20" t="n">
        <f aca="true">RAND()</f>
        <v>0.0783750513649584</v>
      </c>
      <c r="C2180" s="21" t="n">
        <f aca="false">IF(B2180&gt;2/7,1,0)</f>
        <v>0</v>
      </c>
      <c r="D2180" s="22" t="n">
        <f aca="true">RAND()</f>
        <v>0.612815492772267</v>
      </c>
      <c r="E2180" s="23" t="n">
        <f aca="false">IF(D2180&gt;2/7,1,0)</f>
        <v>1</v>
      </c>
      <c r="F2180" s="24" t="n">
        <f aca="true">RAND()</f>
        <v>0.423317952757411</v>
      </c>
      <c r="G2180" s="25" t="n">
        <f aca="false">IF(F2180&gt;2/7,1,0)</f>
        <v>1</v>
      </c>
      <c r="H2180" s="26" t="n">
        <f aca="false">IF(MIN(C2180,E2180,G2180)=1,1,0)</f>
        <v>0</v>
      </c>
    </row>
    <row r="2181" customFormat="false" ht="12.75" hidden="false" customHeight="false" outlineLevel="0" collapsed="false">
      <c r="A2181" s="12" t="n">
        <f aca="false">A2180+1</f>
        <v>2179</v>
      </c>
      <c r="B2181" s="20" t="n">
        <f aca="true">RAND()</f>
        <v>0.685806525755789</v>
      </c>
      <c r="C2181" s="21" t="n">
        <f aca="false">IF(B2181&gt;2/7,1,0)</f>
        <v>1</v>
      </c>
      <c r="D2181" s="22" t="n">
        <f aca="true">RAND()</f>
        <v>0.634324598982775</v>
      </c>
      <c r="E2181" s="23" t="n">
        <f aca="false">IF(D2181&gt;2/7,1,0)</f>
        <v>1</v>
      </c>
      <c r="F2181" s="24" t="n">
        <f aca="true">RAND()</f>
        <v>0.68812572179257</v>
      </c>
      <c r="G2181" s="25" t="n">
        <f aca="false">IF(F2181&gt;2/7,1,0)</f>
        <v>1</v>
      </c>
      <c r="H2181" s="26" t="n">
        <f aca="false">IF(MIN(C2181,E2181,G2181)=1,1,0)</f>
        <v>1</v>
      </c>
    </row>
    <row r="2182" customFormat="false" ht="12.75" hidden="false" customHeight="false" outlineLevel="0" collapsed="false">
      <c r="A2182" s="12" t="n">
        <f aca="false">A2181+1</f>
        <v>2180</v>
      </c>
      <c r="B2182" s="20" t="n">
        <f aca="true">RAND()</f>
        <v>0.444147404022475</v>
      </c>
      <c r="C2182" s="21" t="n">
        <f aca="false">IF(B2182&gt;2/7,1,0)</f>
        <v>1</v>
      </c>
      <c r="D2182" s="22" t="n">
        <f aca="true">RAND()</f>
        <v>0.588977150974966</v>
      </c>
      <c r="E2182" s="23" t="n">
        <f aca="false">IF(D2182&gt;2/7,1,0)</f>
        <v>1</v>
      </c>
      <c r="F2182" s="24" t="n">
        <f aca="true">RAND()</f>
        <v>0.502906517447748</v>
      </c>
      <c r="G2182" s="25" t="n">
        <f aca="false">IF(F2182&gt;2/7,1,0)</f>
        <v>1</v>
      </c>
      <c r="H2182" s="26" t="n">
        <f aca="false">IF(MIN(C2182,E2182,G2182)=1,1,0)</f>
        <v>1</v>
      </c>
    </row>
    <row r="2183" customFormat="false" ht="12.75" hidden="false" customHeight="false" outlineLevel="0" collapsed="false">
      <c r="A2183" s="12" t="n">
        <f aca="false">A2182+1</f>
        <v>2181</v>
      </c>
      <c r="B2183" s="20" t="n">
        <f aca="true">RAND()</f>
        <v>0.61150169128644</v>
      </c>
      <c r="C2183" s="21" t="n">
        <f aca="false">IF(B2183&gt;2/7,1,0)</f>
        <v>1</v>
      </c>
      <c r="D2183" s="22" t="n">
        <f aca="true">RAND()</f>
        <v>0.702423669866919</v>
      </c>
      <c r="E2183" s="23" t="n">
        <f aca="false">IF(D2183&gt;2/7,1,0)</f>
        <v>1</v>
      </c>
      <c r="F2183" s="24" t="n">
        <f aca="true">RAND()</f>
        <v>0.753166146233734</v>
      </c>
      <c r="G2183" s="25" t="n">
        <f aca="false">IF(F2183&gt;2/7,1,0)</f>
        <v>1</v>
      </c>
      <c r="H2183" s="26" t="n">
        <f aca="false">IF(MIN(C2183,E2183,G2183)=1,1,0)</f>
        <v>1</v>
      </c>
    </row>
    <row r="2184" customFormat="false" ht="12.75" hidden="false" customHeight="false" outlineLevel="0" collapsed="false">
      <c r="A2184" s="12" t="n">
        <f aca="false">A2183+1</f>
        <v>2182</v>
      </c>
      <c r="B2184" s="20" t="n">
        <f aca="true">RAND()</f>
        <v>0.107356383013189</v>
      </c>
      <c r="C2184" s="21" t="n">
        <f aca="false">IF(B2184&gt;2/7,1,0)</f>
        <v>0</v>
      </c>
      <c r="D2184" s="22" t="n">
        <f aca="true">RAND()</f>
        <v>0.545081135340441</v>
      </c>
      <c r="E2184" s="23" t="n">
        <f aca="false">IF(D2184&gt;2/7,1,0)</f>
        <v>1</v>
      </c>
      <c r="F2184" s="24" t="n">
        <f aca="true">RAND()</f>
        <v>0.0850276743790487</v>
      </c>
      <c r="G2184" s="25" t="n">
        <f aca="false">IF(F2184&gt;2/7,1,0)</f>
        <v>0</v>
      </c>
      <c r="H2184" s="26" t="n">
        <f aca="false">IF(MIN(C2184,E2184,G2184)=1,1,0)</f>
        <v>0</v>
      </c>
    </row>
    <row r="2185" customFormat="false" ht="12.75" hidden="false" customHeight="false" outlineLevel="0" collapsed="false">
      <c r="A2185" s="12" t="n">
        <f aca="false">A2184+1</f>
        <v>2183</v>
      </c>
      <c r="B2185" s="20" t="n">
        <f aca="true">RAND()</f>
        <v>0.059038602639719</v>
      </c>
      <c r="C2185" s="21" t="n">
        <f aca="false">IF(B2185&gt;2/7,1,0)</f>
        <v>0</v>
      </c>
      <c r="D2185" s="22" t="n">
        <f aca="true">RAND()</f>
        <v>0.644199062393919</v>
      </c>
      <c r="E2185" s="23" t="n">
        <f aca="false">IF(D2185&gt;2/7,1,0)</f>
        <v>1</v>
      </c>
      <c r="F2185" s="24" t="n">
        <f aca="true">RAND()</f>
        <v>0.709964631518421</v>
      </c>
      <c r="G2185" s="25" t="n">
        <f aca="false">IF(F2185&gt;2/7,1,0)</f>
        <v>1</v>
      </c>
      <c r="H2185" s="26" t="n">
        <f aca="false">IF(MIN(C2185,E2185,G2185)=1,1,0)</f>
        <v>0</v>
      </c>
    </row>
    <row r="2186" customFormat="false" ht="12.75" hidden="false" customHeight="false" outlineLevel="0" collapsed="false">
      <c r="A2186" s="12" t="n">
        <f aca="false">A2185+1</f>
        <v>2184</v>
      </c>
      <c r="B2186" s="20" t="n">
        <f aca="true">RAND()</f>
        <v>0.621308318421563</v>
      </c>
      <c r="C2186" s="21" t="n">
        <f aca="false">IF(B2186&gt;2/7,1,0)</f>
        <v>1</v>
      </c>
      <c r="D2186" s="22" t="n">
        <f aca="true">RAND()</f>
        <v>0.839471329803525</v>
      </c>
      <c r="E2186" s="23" t="n">
        <f aca="false">IF(D2186&gt;2/7,1,0)</f>
        <v>1</v>
      </c>
      <c r="F2186" s="24" t="n">
        <f aca="true">RAND()</f>
        <v>0.925091265361532</v>
      </c>
      <c r="G2186" s="25" t="n">
        <f aca="false">IF(F2186&gt;2/7,1,0)</f>
        <v>1</v>
      </c>
      <c r="H2186" s="26" t="n">
        <f aca="false">IF(MIN(C2186,E2186,G2186)=1,1,0)</f>
        <v>1</v>
      </c>
    </row>
    <row r="2187" customFormat="false" ht="12.75" hidden="false" customHeight="false" outlineLevel="0" collapsed="false">
      <c r="A2187" s="12" t="n">
        <f aca="false">A2186+1</f>
        <v>2185</v>
      </c>
      <c r="B2187" s="20" t="n">
        <f aca="true">RAND()</f>
        <v>0.986023755235282</v>
      </c>
      <c r="C2187" s="21" t="n">
        <f aca="false">IF(B2187&gt;2/7,1,0)</f>
        <v>1</v>
      </c>
      <c r="D2187" s="22" t="n">
        <f aca="true">RAND()</f>
        <v>0.302128395005471</v>
      </c>
      <c r="E2187" s="23" t="n">
        <f aca="false">IF(D2187&gt;2/7,1,0)</f>
        <v>1</v>
      </c>
      <c r="F2187" s="24" t="n">
        <f aca="true">RAND()</f>
        <v>0.879029405179529</v>
      </c>
      <c r="G2187" s="25" t="n">
        <f aca="false">IF(F2187&gt;2/7,1,0)</f>
        <v>1</v>
      </c>
      <c r="H2187" s="26" t="n">
        <f aca="false">IF(MIN(C2187,E2187,G2187)=1,1,0)</f>
        <v>1</v>
      </c>
    </row>
    <row r="2188" customFormat="false" ht="12.75" hidden="false" customHeight="false" outlineLevel="0" collapsed="false">
      <c r="A2188" s="12" t="n">
        <f aca="false">A2187+1</f>
        <v>2186</v>
      </c>
      <c r="B2188" s="20" t="n">
        <f aca="true">RAND()</f>
        <v>0.131340567874046</v>
      </c>
      <c r="C2188" s="21" t="n">
        <f aca="false">IF(B2188&gt;2/7,1,0)</f>
        <v>0</v>
      </c>
      <c r="D2188" s="22" t="n">
        <f aca="true">RAND()</f>
        <v>0.645897179877114</v>
      </c>
      <c r="E2188" s="23" t="n">
        <f aca="false">IF(D2188&gt;2/7,1,0)</f>
        <v>1</v>
      </c>
      <c r="F2188" s="24" t="n">
        <f aca="true">RAND()</f>
        <v>0.715968190767126</v>
      </c>
      <c r="G2188" s="25" t="n">
        <f aca="false">IF(F2188&gt;2/7,1,0)</f>
        <v>1</v>
      </c>
      <c r="H2188" s="26" t="n">
        <f aca="false">IF(MIN(C2188,E2188,G2188)=1,1,0)</f>
        <v>0</v>
      </c>
    </row>
    <row r="2189" customFormat="false" ht="12.75" hidden="false" customHeight="false" outlineLevel="0" collapsed="false">
      <c r="A2189" s="12" t="n">
        <f aca="false">A2188+1</f>
        <v>2187</v>
      </c>
      <c r="B2189" s="20" t="n">
        <f aca="true">RAND()</f>
        <v>0.441566445956977</v>
      </c>
      <c r="C2189" s="21" t="n">
        <f aca="false">IF(B2189&gt;2/7,1,0)</f>
        <v>1</v>
      </c>
      <c r="D2189" s="22" t="n">
        <f aca="true">RAND()</f>
        <v>0.636013330589349</v>
      </c>
      <c r="E2189" s="23" t="n">
        <f aca="false">IF(D2189&gt;2/7,1,0)</f>
        <v>1</v>
      </c>
      <c r="F2189" s="24" t="n">
        <f aca="true">RAND()</f>
        <v>0.636867520093633</v>
      </c>
      <c r="G2189" s="25" t="n">
        <f aca="false">IF(F2189&gt;2/7,1,0)</f>
        <v>1</v>
      </c>
      <c r="H2189" s="26" t="n">
        <f aca="false">IF(MIN(C2189,E2189,G2189)=1,1,0)</f>
        <v>1</v>
      </c>
    </row>
    <row r="2190" customFormat="false" ht="12.75" hidden="false" customHeight="false" outlineLevel="0" collapsed="false">
      <c r="A2190" s="12" t="n">
        <f aca="false">A2189+1</f>
        <v>2188</v>
      </c>
      <c r="B2190" s="20" t="n">
        <f aca="true">RAND()</f>
        <v>0.0162261124302502</v>
      </c>
      <c r="C2190" s="21" t="n">
        <f aca="false">IF(B2190&gt;2/7,1,0)</f>
        <v>0</v>
      </c>
      <c r="D2190" s="22" t="n">
        <f aca="true">RAND()</f>
        <v>0.251458978301961</v>
      </c>
      <c r="E2190" s="23" t="n">
        <f aca="false">IF(D2190&gt;2/7,1,0)</f>
        <v>0</v>
      </c>
      <c r="F2190" s="24" t="n">
        <f aca="true">RAND()</f>
        <v>0.699749358007694</v>
      </c>
      <c r="G2190" s="25" t="n">
        <f aca="false">IF(F2190&gt;2/7,1,0)</f>
        <v>1</v>
      </c>
      <c r="H2190" s="26" t="n">
        <f aca="false">IF(MIN(C2190,E2190,G2190)=1,1,0)</f>
        <v>0</v>
      </c>
    </row>
    <row r="2191" customFormat="false" ht="12.75" hidden="false" customHeight="false" outlineLevel="0" collapsed="false">
      <c r="A2191" s="12" t="n">
        <f aca="false">A2190+1</f>
        <v>2189</v>
      </c>
      <c r="B2191" s="20" t="n">
        <f aca="true">RAND()</f>
        <v>0.514795934404594</v>
      </c>
      <c r="C2191" s="21" t="n">
        <f aca="false">IF(B2191&gt;2/7,1,0)</f>
        <v>1</v>
      </c>
      <c r="D2191" s="22" t="n">
        <f aca="true">RAND()</f>
        <v>0.548605709688246</v>
      </c>
      <c r="E2191" s="23" t="n">
        <f aca="false">IF(D2191&gt;2/7,1,0)</f>
        <v>1</v>
      </c>
      <c r="F2191" s="24" t="n">
        <f aca="true">RAND()</f>
        <v>0.291084864074985</v>
      </c>
      <c r="G2191" s="25" t="n">
        <f aca="false">IF(F2191&gt;2/7,1,0)</f>
        <v>1</v>
      </c>
      <c r="H2191" s="26" t="n">
        <f aca="false">IF(MIN(C2191,E2191,G2191)=1,1,0)</f>
        <v>1</v>
      </c>
    </row>
    <row r="2192" customFormat="false" ht="12.75" hidden="false" customHeight="false" outlineLevel="0" collapsed="false">
      <c r="A2192" s="12" t="n">
        <f aca="false">A2191+1</f>
        <v>2190</v>
      </c>
      <c r="B2192" s="20" t="n">
        <f aca="true">RAND()</f>
        <v>0.253074530076851</v>
      </c>
      <c r="C2192" s="21" t="n">
        <f aca="false">IF(B2192&gt;2/7,1,0)</f>
        <v>0</v>
      </c>
      <c r="D2192" s="22" t="n">
        <f aca="true">RAND()</f>
        <v>0.387413744385715</v>
      </c>
      <c r="E2192" s="23" t="n">
        <f aca="false">IF(D2192&gt;2/7,1,0)</f>
        <v>1</v>
      </c>
      <c r="F2192" s="24" t="n">
        <f aca="true">RAND()</f>
        <v>0.184650508486647</v>
      </c>
      <c r="G2192" s="25" t="n">
        <f aca="false">IF(F2192&gt;2/7,1,0)</f>
        <v>0</v>
      </c>
      <c r="H2192" s="26" t="n">
        <f aca="false">IF(MIN(C2192,E2192,G2192)=1,1,0)</f>
        <v>0</v>
      </c>
    </row>
    <row r="2193" customFormat="false" ht="12.75" hidden="false" customHeight="false" outlineLevel="0" collapsed="false">
      <c r="A2193" s="12" t="n">
        <f aca="false">A2192+1</f>
        <v>2191</v>
      </c>
      <c r="B2193" s="20" t="n">
        <f aca="true">RAND()</f>
        <v>0.651020953011181</v>
      </c>
      <c r="C2193" s="21" t="n">
        <f aca="false">IF(B2193&gt;2/7,1,0)</f>
        <v>1</v>
      </c>
      <c r="D2193" s="22" t="n">
        <f aca="true">RAND()</f>
        <v>0.867850005768217</v>
      </c>
      <c r="E2193" s="23" t="n">
        <f aca="false">IF(D2193&gt;2/7,1,0)</f>
        <v>1</v>
      </c>
      <c r="F2193" s="24" t="n">
        <f aca="true">RAND()</f>
        <v>0.0351646722781045</v>
      </c>
      <c r="G2193" s="25" t="n">
        <f aca="false">IF(F2193&gt;2/7,1,0)</f>
        <v>0</v>
      </c>
      <c r="H2193" s="26" t="n">
        <f aca="false">IF(MIN(C2193,E2193,G2193)=1,1,0)</f>
        <v>0</v>
      </c>
    </row>
    <row r="2194" customFormat="false" ht="12.75" hidden="false" customHeight="false" outlineLevel="0" collapsed="false">
      <c r="A2194" s="12" t="n">
        <f aca="false">A2193+1</f>
        <v>2192</v>
      </c>
      <c r="B2194" s="20" t="n">
        <f aca="true">RAND()</f>
        <v>0.658128454395677</v>
      </c>
      <c r="C2194" s="21" t="n">
        <f aca="false">IF(B2194&gt;2/7,1,0)</f>
        <v>1</v>
      </c>
      <c r="D2194" s="22" t="n">
        <f aca="true">RAND()</f>
        <v>0.370925954281923</v>
      </c>
      <c r="E2194" s="23" t="n">
        <f aca="false">IF(D2194&gt;2/7,1,0)</f>
        <v>1</v>
      </c>
      <c r="F2194" s="24" t="n">
        <f aca="true">RAND()</f>
        <v>0.529675553349239</v>
      </c>
      <c r="G2194" s="25" t="n">
        <f aca="false">IF(F2194&gt;2/7,1,0)</f>
        <v>1</v>
      </c>
      <c r="H2194" s="26" t="n">
        <f aca="false">IF(MIN(C2194,E2194,G2194)=1,1,0)</f>
        <v>1</v>
      </c>
    </row>
    <row r="2195" customFormat="false" ht="12.75" hidden="false" customHeight="false" outlineLevel="0" collapsed="false">
      <c r="A2195" s="12" t="n">
        <f aca="false">A2194+1</f>
        <v>2193</v>
      </c>
      <c r="B2195" s="20" t="n">
        <f aca="true">RAND()</f>
        <v>0.179694979202157</v>
      </c>
      <c r="C2195" s="21" t="n">
        <f aca="false">IF(B2195&gt;2/7,1,0)</f>
        <v>0</v>
      </c>
      <c r="D2195" s="22" t="n">
        <f aca="true">RAND()</f>
        <v>0.259004818747151</v>
      </c>
      <c r="E2195" s="23" t="n">
        <f aca="false">IF(D2195&gt;2/7,1,0)</f>
        <v>0</v>
      </c>
      <c r="F2195" s="24" t="n">
        <f aca="true">RAND()</f>
        <v>0.441573880343465</v>
      </c>
      <c r="G2195" s="25" t="n">
        <f aca="false">IF(F2195&gt;2/7,1,0)</f>
        <v>1</v>
      </c>
      <c r="H2195" s="26" t="n">
        <f aca="false">IF(MIN(C2195,E2195,G2195)=1,1,0)</f>
        <v>0</v>
      </c>
    </row>
    <row r="2196" customFormat="false" ht="12.75" hidden="false" customHeight="false" outlineLevel="0" collapsed="false">
      <c r="A2196" s="12" t="n">
        <f aca="false">A2195+1</f>
        <v>2194</v>
      </c>
      <c r="B2196" s="20" t="n">
        <f aca="true">RAND()</f>
        <v>0.270794375997882</v>
      </c>
      <c r="C2196" s="21" t="n">
        <f aca="false">IF(B2196&gt;2/7,1,0)</f>
        <v>0</v>
      </c>
      <c r="D2196" s="22" t="n">
        <f aca="true">RAND()</f>
        <v>0.379738613414721</v>
      </c>
      <c r="E2196" s="23" t="n">
        <f aca="false">IF(D2196&gt;2/7,1,0)</f>
        <v>1</v>
      </c>
      <c r="F2196" s="24" t="n">
        <f aca="true">RAND()</f>
        <v>0.146974205679143</v>
      </c>
      <c r="G2196" s="25" t="n">
        <f aca="false">IF(F2196&gt;2/7,1,0)</f>
        <v>0</v>
      </c>
      <c r="H2196" s="26" t="n">
        <f aca="false">IF(MIN(C2196,E2196,G2196)=1,1,0)</f>
        <v>0</v>
      </c>
    </row>
    <row r="2197" customFormat="false" ht="12.75" hidden="false" customHeight="false" outlineLevel="0" collapsed="false">
      <c r="A2197" s="12" t="n">
        <f aca="false">A2196+1</f>
        <v>2195</v>
      </c>
      <c r="B2197" s="20" t="n">
        <f aca="true">RAND()</f>
        <v>0.274023153156452</v>
      </c>
      <c r="C2197" s="21" t="n">
        <f aca="false">IF(B2197&gt;2/7,1,0)</f>
        <v>0</v>
      </c>
      <c r="D2197" s="22" t="n">
        <f aca="true">RAND()</f>
        <v>0.990412927466861</v>
      </c>
      <c r="E2197" s="23" t="n">
        <f aca="false">IF(D2197&gt;2/7,1,0)</f>
        <v>1</v>
      </c>
      <c r="F2197" s="24" t="n">
        <f aca="true">RAND()</f>
        <v>0.831820221383629</v>
      </c>
      <c r="G2197" s="25" t="n">
        <f aca="false">IF(F2197&gt;2/7,1,0)</f>
        <v>1</v>
      </c>
      <c r="H2197" s="26" t="n">
        <f aca="false">IF(MIN(C2197,E2197,G2197)=1,1,0)</f>
        <v>0</v>
      </c>
    </row>
    <row r="2198" customFormat="false" ht="12.75" hidden="false" customHeight="false" outlineLevel="0" collapsed="false">
      <c r="A2198" s="12" t="n">
        <f aca="false">A2197+1</f>
        <v>2196</v>
      </c>
      <c r="B2198" s="20" t="n">
        <f aca="true">RAND()</f>
        <v>0.685830364849976</v>
      </c>
      <c r="C2198" s="21" t="n">
        <f aca="false">IF(B2198&gt;2/7,1,0)</f>
        <v>1</v>
      </c>
      <c r="D2198" s="22" t="n">
        <f aca="true">RAND()</f>
        <v>0.852541088601381</v>
      </c>
      <c r="E2198" s="23" t="n">
        <f aca="false">IF(D2198&gt;2/7,1,0)</f>
        <v>1</v>
      </c>
      <c r="F2198" s="24" t="n">
        <f aca="true">RAND()</f>
        <v>0.719119251116</v>
      </c>
      <c r="G2198" s="25" t="n">
        <f aca="false">IF(F2198&gt;2/7,1,0)</f>
        <v>1</v>
      </c>
      <c r="H2198" s="26" t="n">
        <f aca="false">IF(MIN(C2198,E2198,G2198)=1,1,0)</f>
        <v>1</v>
      </c>
    </row>
    <row r="2199" customFormat="false" ht="12.75" hidden="false" customHeight="false" outlineLevel="0" collapsed="false">
      <c r="A2199" s="12" t="n">
        <f aca="false">A2198+1</f>
        <v>2197</v>
      </c>
      <c r="B2199" s="20" t="n">
        <f aca="true">RAND()</f>
        <v>0.632167821982528</v>
      </c>
      <c r="C2199" s="21" t="n">
        <f aca="false">IF(B2199&gt;2/7,1,0)</f>
        <v>1</v>
      </c>
      <c r="D2199" s="22" t="n">
        <f aca="true">RAND()</f>
        <v>0.852443092799814</v>
      </c>
      <c r="E2199" s="23" t="n">
        <f aca="false">IF(D2199&gt;2/7,1,0)</f>
        <v>1</v>
      </c>
      <c r="F2199" s="24" t="n">
        <f aca="true">RAND()</f>
        <v>0.965340994152606</v>
      </c>
      <c r="G2199" s="25" t="n">
        <f aca="false">IF(F2199&gt;2/7,1,0)</f>
        <v>1</v>
      </c>
      <c r="H2199" s="26" t="n">
        <f aca="false">IF(MIN(C2199,E2199,G2199)=1,1,0)</f>
        <v>1</v>
      </c>
    </row>
    <row r="2200" customFormat="false" ht="12.75" hidden="false" customHeight="false" outlineLevel="0" collapsed="false">
      <c r="A2200" s="12" t="n">
        <f aca="false">A2199+1</f>
        <v>2198</v>
      </c>
      <c r="B2200" s="20" t="n">
        <f aca="true">RAND()</f>
        <v>0.00525276287573423</v>
      </c>
      <c r="C2200" s="21" t="n">
        <f aca="false">IF(B2200&gt;2/7,1,0)</f>
        <v>0</v>
      </c>
      <c r="D2200" s="22" t="n">
        <f aca="true">RAND()</f>
        <v>0.598716246222121</v>
      </c>
      <c r="E2200" s="23" t="n">
        <f aca="false">IF(D2200&gt;2/7,1,0)</f>
        <v>1</v>
      </c>
      <c r="F2200" s="24" t="n">
        <f aca="true">RAND()</f>
        <v>0.845039254397954</v>
      </c>
      <c r="G2200" s="25" t="n">
        <f aca="false">IF(F2200&gt;2/7,1,0)</f>
        <v>1</v>
      </c>
      <c r="H2200" s="26" t="n">
        <f aca="false">IF(MIN(C2200,E2200,G2200)=1,1,0)</f>
        <v>0</v>
      </c>
    </row>
    <row r="2201" customFormat="false" ht="12.75" hidden="false" customHeight="false" outlineLevel="0" collapsed="false">
      <c r="A2201" s="12" t="n">
        <f aca="false">A2200+1</f>
        <v>2199</v>
      </c>
      <c r="B2201" s="20" t="n">
        <f aca="true">RAND()</f>
        <v>0.168154738140226</v>
      </c>
      <c r="C2201" s="21" t="n">
        <f aca="false">IF(B2201&gt;2/7,1,0)</f>
        <v>0</v>
      </c>
      <c r="D2201" s="22" t="n">
        <f aca="true">RAND()</f>
        <v>0.530234562004317</v>
      </c>
      <c r="E2201" s="23" t="n">
        <f aca="false">IF(D2201&gt;2/7,1,0)</f>
        <v>1</v>
      </c>
      <c r="F2201" s="24" t="n">
        <f aca="true">RAND()</f>
        <v>0.182680618994672</v>
      </c>
      <c r="G2201" s="25" t="n">
        <f aca="false">IF(F2201&gt;2/7,1,0)</f>
        <v>0</v>
      </c>
      <c r="H2201" s="26" t="n">
        <f aca="false">IF(MIN(C2201,E2201,G2201)=1,1,0)</f>
        <v>0</v>
      </c>
    </row>
    <row r="2202" customFormat="false" ht="12.75" hidden="false" customHeight="false" outlineLevel="0" collapsed="false">
      <c r="A2202" s="12" t="n">
        <f aca="false">A2201+1</f>
        <v>2200</v>
      </c>
      <c r="B2202" s="20" t="n">
        <f aca="true">RAND()</f>
        <v>0.354609901722641</v>
      </c>
      <c r="C2202" s="21" t="n">
        <f aca="false">IF(B2202&gt;2/7,1,0)</f>
        <v>1</v>
      </c>
      <c r="D2202" s="22" t="n">
        <f aca="true">RAND()</f>
        <v>0.071354111334791</v>
      </c>
      <c r="E2202" s="23" t="n">
        <f aca="false">IF(D2202&gt;2/7,1,0)</f>
        <v>0</v>
      </c>
      <c r="F2202" s="24" t="n">
        <f aca="true">RAND()</f>
        <v>0.0746478814890124</v>
      </c>
      <c r="G2202" s="25" t="n">
        <f aca="false">IF(F2202&gt;2/7,1,0)</f>
        <v>0</v>
      </c>
      <c r="H2202" s="26" t="n">
        <f aca="false">IF(MIN(C2202,E2202,G2202)=1,1,0)</f>
        <v>0</v>
      </c>
    </row>
    <row r="2203" customFormat="false" ht="12.75" hidden="false" customHeight="false" outlineLevel="0" collapsed="false">
      <c r="A2203" s="12" t="n">
        <f aca="false">A2202+1</f>
        <v>2201</v>
      </c>
      <c r="B2203" s="20" t="n">
        <f aca="true">RAND()</f>
        <v>0.810768125972035</v>
      </c>
      <c r="C2203" s="21" t="n">
        <f aca="false">IF(B2203&gt;2/7,1,0)</f>
        <v>1</v>
      </c>
      <c r="D2203" s="22" t="n">
        <f aca="true">RAND()</f>
        <v>0.492747331904184</v>
      </c>
      <c r="E2203" s="23" t="n">
        <f aca="false">IF(D2203&gt;2/7,1,0)</f>
        <v>1</v>
      </c>
      <c r="F2203" s="24" t="n">
        <f aca="true">RAND()</f>
        <v>0.483594999783445</v>
      </c>
      <c r="G2203" s="25" t="n">
        <f aca="false">IF(F2203&gt;2/7,1,0)</f>
        <v>1</v>
      </c>
      <c r="H2203" s="26" t="n">
        <f aca="false">IF(MIN(C2203,E2203,G2203)=1,1,0)</f>
        <v>1</v>
      </c>
    </row>
    <row r="2204" customFormat="false" ht="12.75" hidden="false" customHeight="false" outlineLevel="0" collapsed="false">
      <c r="A2204" s="12" t="n">
        <f aca="false">A2203+1</f>
        <v>2202</v>
      </c>
      <c r="B2204" s="20" t="n">
        <f aca="true">RAND()</f>
        <v>0.512076397572136</v>
      </c>
      <c r="C2204" s="21" t="n">
        <f aca="false">IF(B2204&gt;2/7,1,0)</f>
        <v>1</v>
      </c>
      <c r="D2204" s="22" t="n">
        <f aca="true">RAND()</f>
        <v>0.305081360054182</v>
      </c>
      <c r="E2204" s="23" t="n">
        <f aca="false">IF(D2204&gt;2/7,1,0)</f>
        <v>1</v>
      </c>
      <c r="F2204" s="24" t="n">
        <f aca="true">RAND()</f>
        <v>0.127694407324082</v>
      </c>
      <c r="G2204" s="25" t="n">
        <f aca="false">IF(F2204&gt;2/7,1,0)</f>
        <v>0</v>
      </c>
      <c r="H2204" s="26" t="n">
        <f aca="false">IF(MIN(C2204,E2204,G2204)=1,1,0)</f>
        <v>0</v>
      </c>
    </row>
    <row r="2205" customFormat="false" ht="12.75" hidden="false" customHeight="false" outlineLevel="0" collapsed="false">
      <c r="A2205" s="12" t="n">
        <f aca="false">A2204+1</f>
        <v>2203</v>
      </c>
      <c r="B2205" s="20" t="n">
        <f aca="true">RAND()</f>
        <v>0.465106546671057</v>
      </c>
      <c r="C2205" s="21" t="n">
        <f aca="false">IF(B2205&gt;2/7,1,0)</f>
        <v>1</v>
      </c>
      <c r="D2205" s="22" t="n">
        <f aca="true">RAND()</f>
        <v>0.646541490078966</v>
      </c>
      <c r="E2205" s="23" t="n">
        <f aca="false">IF(D2205&gt;2/7,1,0)</f>
        <v>1</v>
      </c>
      <c r="F2205" s="24" t="n">
        <f aca="true">RAND()</f>
        <v>0.242027796380359</v>
      </c>
      <c r="G2205" s="25" t="n">
        <f aca="false">IF(F2205&gt;2/7,1,0)</f>
        <v>0</v>
      </c>
      <c r="H2205" s="26" t="n">
        <f aca="false">IF(MIN(C2205,E2205,G2205)=1,1,0)</f>
        <v>0</v>
      </c>
    </row>
    <row r="2206" customFormat="false" ht="12.75" hidden="false" customHeight="false" outlineLevel="0" collapsed="false">
      <c r="A2206" s="12" t="n">
        <f aca="false">A2205+1</f>
        <v>2204</v>
      </c>
      <c r="B2206" s="20" t="n">
        <f aca="true">RAND()</f>
        <v>0.390424995411906</v>
      </c>
      <c r="C2206" s="21" t="n">
        <f aca="false">IF(B2206&gt;2/7,1,0)</f>
        <v>1</v>
      </c>
      <c r="D2206" s="22" t="n">
        <f aca="true">RAND()</f>
        <v>0.251927292605996</v>
      </c>
      <c r="E2206" s="23" t="n">
        <f aca="false">IF(D2206&gt;2/7,1,0)</f>
        <v>0</v>
      </c>
      <c r="F2206" s="24" t="n">
        <f aca="true">RAND()</f>
        <v>0.157745287324317</v>
      </c>
      <c r="G2206" s="25" t="n">
        <f aca="false">IF(F2206&gt;2/7,1,0)</f>
        <v>0</v>
      </c>
      <c r="H2206" s="26" t="n">
        <f aca="false">IF(MIN(C2206,E2206,G2206)=1,1,0)</f>
        <v>0</v>
      </c>
    </row>
    <row r="2207" customFormat="false" ht="12.75" hidden="false" customHeight="false" outlineLevel="0" collapsed="false">
      <c r="A2207" s="12" t="n">
        <f aca="false">A2206+1</f>
        <v>2205</v>
      </c>
      <c r="B2207" s="20" t="n">
        <f aca="true">RAND()</f>
        <v>0.778409957997766</v>
      </c>
      <c r="C2207" s="21" t="n">
        <f aca="false">IF(B2207&gt;2/7,1,0)</f>
        <v>1</v>
      </c>
      <c r="D2207" s="22" t="n">
        <f aca="true">RAND()</f>
        <v>0.551957939133215</v>
      </c>
      <c r="E2207" s="23" t="n">
        <f aca="false">IF(D2207&gt;2/7,1,0)</f>
        <v>1</v>
      </c>
      <c r="F2207" s="24" t="n">
        <f aca="true">RAND()</f>
        <v>0.788345544572021</v>
      </c>
      <c r="G2207" s="25" t="n">
        <f aca="false">IF(F2207&gt;2/7,1,0)</f>
        <v>1</v>
      </c>
      <c r="H2207" s="26" t="n">
        <f aca="false">IF(MIN(C2207,E2207,G2207)=1,1,0)</f>
        <v>1</v>
      </c>
    </row>
    <row r="2208" customFormat="false" ht="12.75" hidden="false" customHeight="false" outlineLevel="0" collapsed="false">
      <c r="A2208" s="12" t="n">
        <f aca="false">A2207+1</f>
        <v>2206</v>
      </c>
      <c r="B2208" s="20" t="n">
        <f aca="true">RAND()</f>
        <v>0.226025974583899</v>
      </c>
      <c r="C2208" s="21" t="n">
        <f aca="false">IF(B2208&gt;2/7,1,0)</f>
        <v>0</v>
      </c>
      <c r="D2208" s="22" t="n">
        <f aca="true">RAND()</f>
        <v>0.397112174193552</v>
      </c>
      <c r="E2208" s="23" t="n">
        <f aca="false">IF(D2208&gt;2/7,1,0)</f>
        <v>1</v>
      </c>
      <c r="F2208" s="24" t="n">
        <f aca="true">RAND()</f>
        <v>0.535791848750398</v>
      </c>
      <c r="G2208" s="25" t="n">
        <f aca="false">IF(F2208&gt;2/7,1,0)</f>
        <v>1</v>
      </c>
      <c r="H2208" s="26" t="n">
        <f aca="false">IF(MIN(C2208,E2208,G2208)=1,1,0)</f>
        <v>0</v>
      </c>
    </row>
    <row r="2209" customFormat="false" ht="12.75" hidden="false" customHeight="false" outlineLevel="0" collapsed="false">
      <c r="A2209" s="12" t="n">
        <f aca="false">A2208+1</f>
        <v>2207</v>
      </c>
      <c r="B2209" s="20" t="n">
        <f aca="true">RAND()</f>
        <v>0.621304016566358</v>
      </c>
      <c r="C2209" s="21" t="n">
        <f aca="false">IF(B2209&gt;2/7,1,0)</f>
        <v>1</v>
      </c>
      <c r="D2209" s="22" t="n">
        <f aca="true">RAND()</f>
        <v>0.212163211996923</v>
      </c>
      <c r="E2209" s="23" t="n">
        <f aca="false">IF(D2209&gt;2/7,1,0)</f>
        <v>0</v>
      </c>
      <c r="F2209" s="24" t="n">
        <f aca="true">RAND()</f>
        <v>0.383173734328327</v>
      </c>
      <c r="G2209" s="25" t="n">
        <f aca="false">IF(F2209&gt;2/7,1,0)</f>
        <v>1</v>
      </c>
      <c r="H2209" s="26" t="n">
        <f aca="false">IF(MIN(C2209,E2209,G2209)=1,1,0)</f>
        <v>0</v>
      </c>
    </row>
    <row r="2210" customFormat="false" ht="12.75" hidden="false" customHeight="false" outlineLevel="0" collapsed="false">
      <c r="A2210" s="12" t="n">
        <f aca="false">A2209+1</f>
        <v>2208</v>
      </c>
      <c r="B2210" s="20" t="n">
        <f aca="true">RAND()</f>
        <v>0.798168625240239</v>
      </c>
      <c r="C2210" s="21" t="n">
        <f aca="false">IF(B2210&gt;2/7,1,0)</f>
        <v>1</v>
      </c>
      <c r="D2210" s="22" t="n">
        <f aca="true">RAND()</f>
        <v>0.908962600263297</v>
      </c>
      <c r="E2210" s="23" t="n">
        <f aca="false">IF(D2210&gt;2/7,1,0)</f>
        <v>1</v>
      </c>
      <c r="F2210" s="24" t="n">
        <f aca="true">RAND()</f>
        <v>0.61455789041344</v>
      </c>
      <c r="G2210" s="25" t="n">
        <f aca="false">IF(F2210&gt;2/7,1,0)</f>
        <v>1</v>
      </c>
      <c r="H2210" s="26" t="n">
        <f aca="false">IF(MIN(C2210,E2210,G2210)=1,1,0)</f>
        <v>1</v>
      </c>
    </row>
    <row r="2211" customFormat="false" ht="12.75" hidden="false" customHeight="false" outlineLevel="0" collapsed="false">
      <c r="A2211" s="12" t="n">
        <f aca="false">A2210+1</f>
        <v>2209</v>
      </c>
      <c r="B2211" s="20" t="n">
        <f aca="true">RAND()</f>
        <v>0.405177479218134</v>
      </c>
      <c r="C2211" s="21" t="n">
        <f aca="false">IF(B2211&gt;2/7,1,0)</f>
        <v>1</v>
      </c>
      <c r="D2211" s="22" t="n">
        <f aca="true">RAND()</f>
        <v>0.413789468860785</v>
      </c>
      <c r="E2211" s="23" t="n">
        <f aca="false">IF(D2211&gt;2/7,1,0)</f>
        <v>1</v>
      </c>
      <c r="F2211" s="24" t="n">
        <f aca="true">RAND()</f>
        <v>0.227333203462916</v>
      </c>
      <c r="G2211" s="25" t="n">
        <f aca="false">IF(F2211&gt;2/7,1,0)</f>
        <v>0</v>
      </c>
      <c r="H2211" s="26" t="n">
        <f aca="false">IF(MIN(C2211,E2211,G2211)=1,1,0)</f>
        <v>0</v>
      </c>
    </row>
    <row r="2212" customFormat="false" ht="12.75" hidden="false" customHeight="false" outlineLevel="0" collapsed="false">
      <c r="A2212" s="12" t="n">
        <f aca="false">A2211+1</f>
        <v>2210</v>
      </c>
      <c r="B2212" s="20" t="n">
        <f aca="true">RAND()</f>
        <v>0.978323869029713</v>
      </c>
      <c r="C2212" s="21" t="n">
        <f aca="false">IF(B2212&gt;2/7,1,0)</f>
        <v>1</v>
      </c>
      <c r="D2212" s="22" t="n">
        <f aca="true">RAND()</f>
        <v>0.316927978130102</v>
      </c>
      <c r="E2212" s="23" t="n">
        <f aca="false">IF(D2212&gt;2/7,1,0)</f>
        <v>1</v>
      </c>
      <c r="F2212" s="24" t="n">
        <f aca="true">RAND()</f>
        <v>0.379279612012732</v>
      </c>
      <c r="G2212" s="25" t="n">
        <f aca="false">IF(F2212&gt;2/7,1,0)</f>
        <v>1</v>
      </c>
      <c r="H2212" s="26" t="n">
        <f aca="false">IF(MIN(C2212,E2212,G2212)=1,1,0)</f>
        <v>1</v>
      </c>
    </row>
    <row r="2213" customFormat="false" ht="12.75" hidden="false" customHeight="false" outlineLevel="0" collapsed="false">
      <c r="A2213" s="12" t="n">
        <f aca="false">A2212+1</f>
        <v>2211</v>
      </c>
      <c r="B2213" s="20" t="n">
        <f aca="true">RAND()</f>
        <v>0.742727488236299</v>
      </c>
      <c r="C2213" s="21" t="n">
        <f aca="false">IF(B2213&gt;2/7,1,0)</f>
        <v>1</v>
      </c>
      <c r="D2213" s="22" t="n">
        <f aca="true">RAND()</f>
        <v>0.533080645925737</v>
      </c>
      <c r="E2213" s="23" t="n">
        <f aca="false">IF(D2213&gt;2/7,1,0)</f>
        <v>1</v>
      </c>
      <c r="F2213" s="24" t="n">
        <f aca="true">RAND()</f>
        <v>0.769205663798542</v>
      </c>
      <c r="G2213" s="25" t="n">
        <f aca="false">IF(F2213&gt;2/7,1,0)</f>
        <v>1</v>
      </c>
      <c r="H2213" s="26" t="n">
        <f aca="false">IF(MIN(C2213,E2213,G2213)=1,1,0)</f>
        <v>1</v>
      </c>
    </row>
    <row r="2214" customFormat="false" ht="12.75" hidden="false" customHeight="false" outlineLevel="0" collapsed="false">
      <c r="A2214" s="12" t="n">
        <f aca="false">A2213+1</f>
        <v>2212</v>
      </c>
      <c r="B2214" s="20" t="n">
        <f aca="true">RAND()</f>
        <v>0.19237710094135</v>
      </c>
      <c r="C2214" s="21" t="n">
        <f aca="false">IF(B2214&gt;2/7,1,0)</f>
        <v>0</v>
      </c>
      <c r="D2214" s="22" t="n">
        <f aca="true">RAND()</f>
        <v>0.253789429466096</v>
      </c>
      <c r="E2214" s="23" t="n">
        <f aca="false">IF(D2214&gt;2/7,1,0)</f>
        <v>0</v>
      </c>
      <c r="F2214" s="24" t="n">
        <f aca="true">RAND()</f>
        <v>0.860463517379911</v>
      </c>
      <c r="G2214" s="25" t="n">
        <f aca="false">IF(F2214&gt;2/7,1,0)</f>
        <v>1</v>
      </c>
      <c r="H2214" s="26" t="n">
        <f aca="false">IF(MIN(C2214,E2214,G2214)=1,1,0)</f>
        <v>0</v>
      </c>
    </row>
    <row r="2215" customFormat="false" ht="12.75" hidden="false" customHeight="false" outlineLevel="0" collapsed="false">
      <c r="A2215" s="12" t="n">
        <f aca="false">A2214+1</f>
        <v>2213</v>
      </c>
      <c r="B2215" s="20" t="n">
        <f aca="true">RAND()</f>
        <v>0.431255272322245</v>
      </c>
      <c r="C2215" s="21" t="n">
        <f aca="false">IF(B2215&gt;2/7,1,0)</f>
        <v>1</v>
      </c>
      <c r="D2215" s="22" t="n">
        <f aca="true">RAND()</f>
        <v>0.564150849764252</v>
      </c>
      <c r="E2215" s="23" t="n">
        <f aca="false">IF(D2215&gt;2/7,1,0)</f>
        <v>1</v>
      </c>
      <c r="F2215" s="24" t="n">
        <f aca="true">RAND()</f>
        <v>0.276757549837783</v>
      </c>
      <c r="G2215" s="25" t="n">
        <f aca="false">IF(F2215&gt;2/7,1,0)</f>
        <v>0</v>
      </c>
      <c r="H2215" s="26" t="n">
        <f aca="false">IF(MIN(C2215,E2215,G2215)=1,1,0)</f>
        <v>0</v>
      </c>
    </row>
    <row r="2216" customFormat="false" ht="12.75" hidden="false" customHeight="false" outlineLevel="0" collapsed="false">
      <c r="A2216" s="12" t="n">
        <f aca="false">A2215+1</f>
        <v>2214</v>
      </c>
      <c r="B2216" s="20" t="n">
        <f aca="true">RAND()</f>
        <v>0.989212969065382</v>
      </c>
      <c r="C2216" s="21" t="n">
        <f aca="false">IF(B2216&gt;2/7,1,0)</f>
        <v>1</v>
      </c>
      <c r="D2216" s="22" t="n">
        <f aca="true">RAND()</f>
        <v>0.70036451021843</v>
      </c>
      <c r="E2216" s="23" t="n">
        <f aca="false">IF(D2216&gt;2/7,1,0)</f>
        <v>1</v>
      </c>
      <c r="F2216" s="24" t="n">
        <f aca="true">RAND()</f>
        <v>0.945358954952547</v>
      </c>
      <c r="G2216" s="25" t="n">
        <f aca="false">IF(F2216&gt;2/7,1,0)</f>
        <v>1</v>
      </c>
      <c r="H2216" s="26" t="n">
        <f aca="false">IF(MIN(C2216,E2216,G2216)=1,1,0)</f>
        <v>1</v>
      </c>
    </row>
    <row r="2217" customFormat="false" ht="12.75" hidden="false" customHeight="false" outlineLevel="0" collapsed="false">
      <c r="A2217" s="12" t="n">
        <f aca="false">A2216+1</f>
        <v>2215</v>
      </c>
      <c r="B2217" s="20" t="n">
        <f aca="true">RAND()</f>
        <v>0.330326754863362</v>
      </c>
      <c r="C2217" s="21" t="n">
        <f aca="false">IF(B2217&gt;2/7,1,0)</f>
        <v>1</v>
      </c>
      <c r="D2217" s="22" t="n">
        <f aca="true">RAND()</f>
        <v>0.555565652321124</v>
      </c>
      <c r="E2217" s="23" t="n">
        <f aca="false">IF(D2217&gt;2/7,1,0)</f>
        <v>1</v>
      </c>
      <c r="F2217" s="24" t="n">
        <f aca="true">RAND()</f>
        <v>0.774842603354231</v>
      </c>
      <c r="G2217" s="25" t="n">
        <f aca="false">IF(F2217&gt;2/7,1,0)</f>
        <v>1</v>
      </c>
      <c r="H2217" s="26" t="n">
        <f aca="false">IF(MIN(C2217,E2217,G2217)=1,1,0)</f>
        <v>1</v>
      </c>
    </row>
    <row r="2218" customFormat="false" ht="12.75" hidden="false" customHeight="false" outlineLevel="0" collapsed="false">
      <c r="A2218" s="12" t="n">
        <f aca="false">A2217+1</f>
        <v>2216</v>
      </c>
      <c r="B2218" s="20" t="n">
        <f aca="true">RAND()</f>
        <v>0.88541752564003</v>
      </c>
      <c r="C2218" s="21" t="n">
        <f aca="false">IF(B2218&gt;2/7,1,0)</f>
        <v>1</v>
      </c>
      <c r="D2218" s="22" t="n">
        <f aca="true">RAND()</f>
        <v>0.647326188071951</v>
      </c>
      <c r="E2218" s="23" t="n">
        <f aca="false">IF(D2218&gt;2/7,1,0)</f>
        <v>1</v>
      </c>
      <c r="F2218" s="24" t="n">
        <f aca="true">RAND()</f>
        <v>0.413499288230467</v>
      </c>
      <c r="G2218" s="25" t="n">
        <f aca="false">IF(F2218&gt;2/7,1,0)</f>
        <v>1</v>
      </c>
      <c r="H2218" s="26" t="n">
        <f aca="false">IF(MIN(C2218,E2218,G2218)=1,1,0)</f>
        <v>1</v>
      </c>
    </row>
    <row r="2219" customFormat="false" ht="12.75" hidden="false" customHeight="false" outlineLevel="0" collapsed="false">
      <c r="A2219" s="12" t="n">
        <f aca="false">A2218+1</f>
        <v>2217</v>
      </c>
      <c r="B2219" s="20" t="n">
        <f aca="true">RAND()</f>
        <v>0.162723506003601</v>
      </c>
      <c r="C2219" s="21" t="n">
        <f aca="false">IF(B2219&gt;2/7,1,0)</f>
        <v>0</v>
      </c>
      <c r="D2219" s="22" t="n">
        <f aca="true">RAND()</f>
        <v>0.640123161470817</v>
      </c>
      <c r="E2219" s="23" t="n">
        <f aca="false">IF(D2219&gt;2/7,1,0)</f>
        <v>1</v>
      </c>
      <c r="F2219" s="24" t="n">
        <f aca="true">RAND()</f>
        <v>0.849472035959421</v>
      </c>
      <c r="G2219" s="25" t="n">
        <f aca="false">IF(F2219&gt;2/7,1,0)</f>
        <v>1</v>
      </c>
      <c r="H2219" s="26" t="n">
        <f aca="false">IF(MIN(C2219,E2219,G2219)=1,1,0)</f>
        <v>0</v>
      </c>
    </row>
    <row r="2220" customFormat="false" ht="12.75" hidden="false" customHeight="false" outlineLevel="0" collapsed="false">
      <c r="A2220" s="12" t="n">
        <f aca="false">A2219+1</f>
        <v>2218</v>
      </c>
      <c r="B2220" s="20" t="n">
        <f aca="true">RAND()</f>
        <v>0.40507379599698</v>
      </c>
      <c r="C2220" s="21" t="n">
        <f aca="false">IF(B2220&gt;2/7,1,0)</f>
        <v>1</v>
      </c>
      <c r="D2220" s="22" t="n">
        <f aca="true">RAND()</f>
        <v>0.641491904888333</v>
      </c>
      <c r="E2220" s="23" t="n">
        <f aca="false">IF(D2220&gt;2/7,1,0)</f>
        <v>1</v>
      </c>
      <c r="F2220" s="24" t="n">
        <f aca="true">RAND()</f>
        <v>0.250516878492668</v>
      </c>
      <c r="G2220" s="25" t="n">
        <f aca="false">IF(F2220&gt;2/7,1,0)</f>
        <v>0</v>
      </c>
      <c r="H2220" s="26" t="n">
        <f aca="false">IF(MIN(C2220,E2220,G2220)=1,1,0)</f>
        <v>0</v>
      </c>
    </row>
    <row r="2221" customFormat="false" ht="12.75" hidden="false" customHeight="false" outlineLevel="0" collapsed="false">
      <c r="A2221" s="12" t="n">
        <f aca="false">A2220+1</f>
        <v>2219</v>
      </c>
      <c r="B2221" s="20" t="n">
        <f aca="true">RAND()</f>
        <v>0.546075828818836</v>
      </c>
      <c r="C2221" s="21" t="n">
        <f aca="false">IF(B2221&gt;2/7,1,0)</f>
        <v>1</v>
      </c>
      <c r="D2221" s="22" t="n">
        <f aca="true">RAND()</f>
        <v>0.799076977328357</v>
      </c>
      <c r="E2221" s="23" t="n">
        <f aca="false">IF(D2221&gt;2/7,1,0)</f>
        <v>1</v>
      </c>
      <c r="F2221" s="24" t="n">
        <f aca="true">RAND()</f>
        <v>0.557256655618897</v>
      </c>
      <c r="G2221" s="25" t="n">
        <f aca="false">IF(F2221&gt;2/7,1,0)</f>
        <v>1</v>
      </c>
      <c r="H2221" s="26" t="n">
        <f aca="false">IF(MIN(C2221,E2221,G2221)=1,1,0)</f>
        <v>1</v>
      </c>
    </row>
    <row r="2222" customFormat="false" ht="12.75" hidden="false" customHeight="false" outlineLevel="0" collapsed="false">
      <c r="A2222" s="12" t="n">
        <f aca="false">A2221+1</f>
        <v>2220</v>
      </c>
      <c r="B2222" s="20" t="n">
        <f aca="true">RAND()</f>
        <v>0.272366038857262</v>
      </c>
      <c r="C2222" s="21" t="n">
        <f aca="false">IF(B2222&gt;2/7,1,0)</f>
        <v>0</v>
      </c>
      <c r="D2222" s="22" t="n">
        <f aca="true">RAND()</f>
        <v>0.179904560899984</v>
      </c>
      <c r="E2222" s="23" t="n">
        <f aca="false">IF(D2222&gt;2/7,1,0)</f>
        <v>0</v>
      </c>
      <c r="F2222" s="24" t="n">
        <f aca="true">RAND()</f>
        <v>0.0387973731383751</v>
      </c>
      <c r="G2222" s="25" t="n">
        <f aca="false">IF(F2222&gt;2/7,1,0)</f>
        <v>0</v>
      </c>
      <c r="H2222" s="26" t="n">
        <f aca="false">IF(MIN(C2222,E2222,G2222)=1,1,0)</f>
        <v>0</v>
      </c>
    </row>
    <row r="2223" customFormat="false" ht="12.75" hidden="false" customHeight="false" outlineLevel="0" collapsed="false">
      <c r="A2223" s="12" t="n">
        <f aca="false">A2222+1</f>
        <v>2221</v>
      </c>
      <c r="B2223" s="20" t="n">
        <f aca="true">RAND()</f>
        <v>0.354442806825831</v>
      </c>
      <c r="C2223" s="21" t="n">
        <f aca="false">IF(B2223&gt;2/7,1,0)</f>
        <v>1</v>
      </c>
      <c r="D2223" s="22" t="n">
        <f aca="true">RAND()</f>
        <v>0.103700169768299</v>
      </c>
      <c r="E2223" s="23" t="n">
        <f aca="false">IF(D2223&gt;2/7,1,0)</f>
        <v>0</v>
      </c>
      <c r="F2223" s="24" t="n">
        <f aca="true">RAND()</f>
        <v>0.200211928556647</v>
      </c>
      <c r="G2223" s="25" t="n">
        <f aca="false">IF(F2223&gt;2/7,1,0)</f>
        <v>0</v>
      </c>
      <c r="H2223" s="26" t="n">
        <f aca="false">IF(MIN(C2223,E2223,G2223)=1,1,0)</f>
        <v>0</v>
      </c>
    </row>
    <row r="2224" customFormat="false" ht="12.75" hidden="false" customHeight="false" outlineLevel="0" collapsed="false">
      <c r="A2224" s="12" t="n">
        <f aca="false">A2223+1</f>
        <v>2222</v>
      </c>
      <c r="B2224" s="20" t="n">
        <f aca="true">RAND()</f>
        <v>0.892648899536679</v>
      </c>
      <c r="C2224" s="21" t="n">
        <f aca="false">IF(B2224&gt;2/7,1,0)</f>
        <v>1</v>
      </c>
      <c r="D2224" s="22" t="n">
        <f aca="true">RAND()</f>
        <v>0.372094028573373</v>
      </c>
      <c r="E2224" s="23" t="n">
        <f aca="false">IF(D2224&gt;2/7,1,0)</f>
        <v>1</v>
      </c>
      <c r="F2224" s="24" t="n">
        <f aca="true">RAND()</f>
        <v>0.98258975679157</v>
      </c>
      <c r="G2224" s="25" t="n">
        <f aca="false">IF(F2224&gt;2/7,1,0)</f>
        <v>1</v>
      </c>
      <c r="H2224" s="26" t="n">
        <f aca="false">IF(MIN(C2224,E2224,G2224)=1,1,0)</f>
        <v>1</v>
      </c>
    </row>
    <row r="2225" customFormat="false" ht="12.75" hidden="false" customHeight="false" outlineLevel="0" collapsed="false">
      <c r="A2225" s="12" t="n">
        <f aca="false">A2224+1</f>
        <v>2223</v>
      </c>
      <c r="B2225" s="20" t="n">
        <f aca="true">RAND()</f>
        <v>0.759675867745522</v>
      </c>
      <c r="C2225" s="21" t="n">
        <f aca="false">IF(B2225&gt;2/7,1,0)</f>
        <v>1</v>
      </c>
      <c r="D2225" s="22" t="n">
        <f aca="true">RAND()</f>
        <v>0.985156268602498</v>
      </c>
      <c r="E2225" s="23" t="n">
        <f aca="false">IF(D2225&gt;2/7,1,0)</f>
        <v>1</v>
      </c>
      <c r="F2225" s="24" t="n">
        <f aca="true">RAND()</f>
        <v>0.205238473875818</v>
      </c>
      <c r="G2225" s="25" t="n">
        <f aca="false">IF(F2225&gt;2/7,1,0)</f>
        <v>0</v>
      </c>
      <c r="H2225" s="26" t="n">
        <f aca="false">IF(MIN(C2225,E2225,G2225)=1,1,0)</f>
        <v>0</v>
      </c>
    </row>
    <row r="2226" customFormat="false" ht="12.75" hidden="false" customHeight="false" outlineLevel="0" collapsed="false">
      <c r="A2226" s="12" t="n">
        <f aca="false">A2225+1</f>
        <v>2224</v>
      </c>
      <c r="B2226" s="20" t="n">
        <f aca="true">RAND()</f>
        <v>0.0330654199903664</v>
      </c>
      <c r="C2226" s="21" t="n">
        <f aca="false">IF(B2226&gt;2/7,1,0)</f>
        <v>0</v>
      </c>
      <c r="D2226" s="22" t="n">
        <f aca="true">RAND()</f>
        <v>0.185390919294729</v>
      </c>
      <c r="E2226" s="23" t="n">
        <f aca="false">IF(D2226&gt;2/7,1,0)</f>
        <v>0</v>
      </c>
      <c r="F2226" s="24" t="n">
        <f aca="true">RAND()</f>
        <v>0.261739438959703</v>
      </c>
      <c r="G2226" s="25" t="n">
        <f aca="false">IF(F2226&gt;2/7,1,0)</f>
        <v>0</v>
      </c>
      <c r="H2226" s="26" t="n">
        <f aca="false">IF(MIN(C2226,E2226,G2226)=1,1,0)</f>
        <v>0</v>
      </c>
    </row>
    <row r="2227" customFormat="false" ht="12.75" hidden="false" customHeight="false" outlineLevel="0" collapsed="false">
      <c r="A2227" s="12" t="n">
        <f aca="false">A2226+1</f>
        <v>2225</v>
      </c>
      <c r="B2227" s="20" t="n">
        <f aca="true">RAND()</f>
        <v>0.985122519875562</v>
      </c>
      <c r="C2227" s="21" t="n">
        <f aca="false">IF(B2227&gt;2/7,1,0)</f>
        <v>1</v>
      </c>
      <c r="D2227" s="22" t="n">
        <f aca="true">RAND()</f>
        <v>0.890920894064494</v>
      </c>
      <c r="E2227" s="23" t="n">
        <f aca="false">IF(D2227&gt;2/7,1,0)</f>
        <v>1</v>
      </c>
      <c r="F2227" s="24" t="n">
        <f aca="true">RAND()</f>
        <v>0.730940582558503</v>
      </c>
      <c r="G2227" s="25" t="n">
        <f aca="false">IF(F2227&gt;2/7,1,0)</f>
        <v>1</v>
      </c>
      <c r="H2227" s="26" t="n">
        <f aca="false">IF(MIN(C2227,E2227,G2227)=1,1,0)</f>
        <v>1</v>
      </c>
    </row>
    <row r="2228" customFormat="false" ht="12.75" hidden="false" customHeight="false" outlineLevel="0" collapsed="false">
      <c r="A2228" s="12" t="n">
        <f aca="false">A2227+1</f>
        <v>2226</v>
      </c>
      <c r="B2228" s="20" t="n">
        <f aca="true">RAND()</f>
        <v>0.750635615164152</v>
      </c>
      <c r="C2228" s="21" t="n">
        <f aca="false">IF(B2228&gt;2/7,1,0)</f>
        <v>1</v>
      </c>
      <c r="D2228" s="22" t="n">
        <f aca="true">RAND()</f>
        <v>0.975012745825729</v>
      </c>
      <c r="E2228" s="23" t="n">
        <f aca="false">IF(D2228&gt;2/7,1,0)</f>
        <v>1</v>
      </c>
      <c r="F2228" s="24" t="n">
        <f aca="true">RAND()</f>
        <v>0.0824707329723489</v>
      </c>
      <c r="G2228" s="25" t="n">
        <f aca="false">IF(F2228&gt;2/7,1,0)</f>
        <v>0</v>
      </c>
      <c r="H2228" s="26" t="n">
        <f aca="false">IF(MIN(C2228,E2228,G2228)=1,1,0)</f>
        <v>0</v>
      </c>
    </row>
    <row r="2229" customFormat="false" ht="12.75" hidden="false" customHeight="false" outlineLevel="0" collapsed="false">
      <c r="A2229" s="12" t="n">
        <f aca="false">A2228+1</f>
        <v>2227</v>
      </c>
      <c r="B2229" s="20" t="n">
        <f aca="true">RAND()</f>
        <v>0.632852754697443</v>
      </c>
      <c r="C2229" s="21" t="n">
        <f aca="false">IF(B2229&gt;2/7,1,0)</f>
        <v>1</v>
      </c>
      <c r="D2229" s="22" t="n">
        <f aca="true">RAND()</f>
        <v>0.965860991045798</v>
      </c>
      <c r="E2229" s="23" t="n">
        <f aca="false">IF(D2229&gt;2/7,1,0)</f>
        <v>1</v>
      </c>
      <c r="F2229" s="24" t="n">
        <f aca="true">RAND()</f>
        <v>0.220154465057234</v>
      </c>
      <c r="G2229" s="25" t="n">
        <f aca="false">IF(F2229&gt;2/7,1,0)</f>
        <v>0</v>
      </c>
      <c r="H2229" s="26" t="n">
        <f aca="false">IF(MIN(C2229,E2229,G2229)=1,1,0)</f>
        <v>0</v>
      </c>
    </row>
    <row r="2230" customFormat="false" ht="12.75" hidden="false" customHeight="false" outlineLevel="0" collapsed="false">
      <c r="A2230" s="12" t="n">
        <f aca="false">A2229+1</f>
        <v>2228</v>
      </c>
      <c r="B2230" s="20" t="n">
        <f aca="true">RAND()</f>
        <v>0.769968675435009</v>
      </c>
      <c r="C2230" s="21" t="n">
        <f aca="false">IF(B2230&gt;2/7,1,0)</f>
        <v>1</v>
      </c>
      <c r="D2230" s="22" t="n">
        <f aca="true">RAND()</f>
        <v>0.973673443201102</v>
      </c>
      <c r="E2230" s="23" t="n">
        <f aca="false">IF(D2230&gt;2/7,1,0)</f>
        <v>1</v>
      </c>
      <c r="F2230" s="24" t="n">
        <f aca="true">RAND()</f>
        <v>0.256529382678014</v>
      </c>
      <c r="G2230" s="25" t="n">
        <f aca="false">IF(F2230&gt;2/7,1,0)</f>
        <v>0</v>
      </c>
      <c r="H2230" s="26" t="n">
        <f aca="false">IF(MIN(C2230,E2230,G2230)=1,1,0)</f>
        <v>0</v>
      </c>
    </row>
    <row r="2231" customFormat="false" ht="12.75" hidden="false" customHeight="false" outlineLevel="0" collapsed="false">
      <c r="A2231" s="12" t="n">
        <f aca="false">A2230+1</f>
        <v>2229</v>
      </c>
      <c r="B2231" s="20" t="n">
        <f aca="true">RAND()</f>
        <v>0.844393009826958</v>
      </c>
      <c r="C2231" s="21" t="n">
        <f aca="false">IF(B2231&gt;2/7,1,0)</f>
        <v>1</v>
      </c>
      <c r="D2231" s="22" t="n">
        <f aca="true">RAND()</f>
        <v>0.362685157579461</v>
      </c>
      <c r="E2231" s="23" t="n">
        <f aca="false">IF(D2231&gt;2/7,1,0)</f>
        <v>1</v>
      </c>
      <c r="F2231" s="24" t="n">
        <f aca="true">RAND()</f>
        <v>0.378208287765241</v>
      </c>
      <c r="G2231" s="25" t="n">
        <f aca="false">IF(F2231&gt;2/7,1,0)</f>
        <v>1</v>
      </c>
      <c r="H2231" s="26" t="n">
        <f aca="false">IF(MIN(C2231,E2231,G2231)=1,1,0)</f>
        <v>1</v>
      </c>
    </row>
    <row r="2232" customFormat="false" ht="12.75" hidden="false" customHeight="false" outlineLevel="0" collapsed="false">
      <c r="A2232" s="12" t="n">
        <f aca="false">A2231+1</f>
        <v>2230</v>
      </c>
      <c r="B2232" s="20" t="n">
        <f aca="true">RAND()</f>
        <v>0.334433746035108</v>
      </c>
      <c r="C2232" s="21" t="n">
        <f aca="false">IF(B2232&gt;2/7,1,0)</f>
        <v>1</v>
      </c>
      <c r="D2232" s="22" t="n">
        <f aca="true">RAND()</f>
        <v>0.339548529984766</v>
      </c>
      <c r="E2232" s="23" t="n">
        <f aca="false">IF(D2232&gt;2/7,1,0)</f>
        <v>1</v>
      </c>
      <c r="F2232" s="24" t="n">
        <f aca="true">RAND()</f>
        <v>0.042314599770066</v>
      </c>
      <c r="G2232" s="25" t="n">
        <f aca="false">IF(F2232&gt;2/7,1,0)</f>
        <v>0</v>
      </c>
      <c r="H2232" s="26" t="n">
        <f aca="false">IF(MIN(C2232,E2232,G2232)=1,1,0)</f>
        <v>0</v>
      </c>
    </row>
    <row r="2233" customFormat="false" ht="12.75" hidden="false" customHeight="false" outlineLevel="0" collapsed="false">
      <c r="A2233" s="12" t="n">
        <f aca="false">A2232+1</f>
        <v>2231</v>
      </c>
      <c r="B2233" s="20" t="n">
        <f aca="true">RAND()</f>
        <v>0.72079103457578</v>
      </c>
      <c r="C2233" s="21" t="n">
        <f aca="false">IF(B2233&gt;2/7,1,0)</f>
        <v>1</v>
      </c>
      <c r="D2233" s="22" t="n">
        <f aca="true">RAND()</f>
        <v>0.0128017802075752</v>
      </c>
      <c r="E2233" s="23" t="n">
        <f aca="false">IF(D2233&gt;2/7,1,0)</f>
        <v>0</v>
      </c>
      <c r="F2233" s="24" t="n">
        <f aca="true">RAND()</f>
        <v>0.227802388876562</v>
      </c>
      <c r="G2233" s="25" t="n">
        <f aca="false">IF(F2233&gt;2/7,1,0)</f>
        <v>0</v>
      </c>
      <c r="H2233" s="26" t="n">
        <f aca="false">IF(MIN(C2233,E2233,G2233)=1,1,0)</f>
        <v>0</v>
      </c>
    </row>
    <row r="2234" customFormat="false" ht="12.75" hidden="false" customHeight="false" outlineLevel="0" collapsed="false">
      <c r="A2234" s="12" t="n">
        <f aca="false">A2233+1</f>
        <v>2232</v>
      </c>
      <c r="B2234" s="20" t="n">
        <f aca="true">RAND()</f>
        <v>0.396525683534166</v>
      </c>
      <c r="C2234" s="21" t="n">
        <f aca="false">IF(B2234&gt;2/7,1,0)</f>
        <v>1</v>
      </c>
      <c r="D2234" s="22" t="n">
        <f aca="true">RAND()</f>
        <v>0.353286221985012</v>
      </c>
      <c r="E2234" s="23" t="n">
        <f aca="false">IF(D2234&gt;2/7,1,0)</f>
        <v>1</v>
      </c>
      <c r="F2234" s="24" t="n">
        <f aca="true">RAND()</f>
        <v>0.656715171141225</v>
      </c>
      <c r="G2234" s="25" t="n">
        <f aca="false">IF(F2234&gt;2/7,1,0)</f>
        <v>1</v>
      </c>
      <c r="H2234" s="26" t="n">
        <f aca="false">IF(MIN(C2234,E2234,G2234)=1,1,0)</f>
        <v>1</v>
      </c>
    </row>
    <row r="2235" customFormat="false" ht="12.75" hidden="false" customHeight="false" outlineLevel="0" collapsed="false">
      <c r="A2235" s="12" t="n">
        <f aca="false">A2234+1</f>
        <v>2233</v>
      </c>
      <c r="B2235" s="20" t="n">
        <f aca="true">RAND()</f>
        <v>0.978116305862432</v>
      </c>
      <c r="C2235" s="21" t="n">
        <f aca="false">IF(B2235&gt;2/7,1,0)</f>
        <v>1</v>
      </c>
      <c r="D2235" s="22" t="n">
        <f aca="true">RAND()</f>
        <v>0.522208367135279</v>
      </c>
      <c r="E2235" s="23" t="n">
        <f aca="false">IF(D2235&gt;2/7,1,0)</f>
        <v>1</v>
      </c>
      <c r="F2235" s="24" t="n">
        <f aca="true">RAND()</f>
        <v>0.389911305078692</v>
      </c>
      <c r="G2235" s="25" t="n">
        <f aca="false">IF(F2235&gt;2/7,1,0)</f>
        <v>1</v>
      </c>
      <c r="H2235" s="26" t="n">
        <f aca="false">IF(MIN(C2235,E2235,G2235)=1,1,0)</f>
        <v>1</v>
      </c>
    </row>
    <row r="2236" customFormat="false" ht="12.75" hidden="false" customHeight="false" outlineLevel="0" collapsed="false">
      <c r="A2236" s="12" t="n">
        <f aca="false">A2235+1</f>
        <v>2234</v>
      </c>
      <c r="B2236" s="20" t="n">
        <f aca="true">RAND()</f>
        <v>0.144844446559362</v>
      </c>
      <c r="C2236" s="21" t="n">
        <f aca="false">IF(B2236&gt;2/7,1,0)</f>
        <v>0</v>
      </c>
      <c r="D2236" s="22" t="n">
        <f aca="true">RAND()</f>
        <v>0.829330434168102</v>
      </c>
      <c r="E2236" s="23" t="n">
        <f aca="false">IF(D2236&gt;2/7,1,0)</f>
        <v>1</v>
      </c>
      <c r="F2236" s="24" t="n">
        <f aca="true">RAND()</f>
        <v>0.184246880752168</v>
      </c>
      <c r="G2236" s="25" t="n">
        <f aca="false">IF(F2236&gt;2/7,1,0)</f>
        <v>0</v>
      </c>
      <c r="H2236" s="26" t="n">
        <f aca="false">IF(MIN(C2236,E2236,G2236)=1,1,0)</f>
        <v>0</v>
      </c>
    </row>
    <row r="2237" customFormat="false" ht="12.75" hidden="false" customHeight="false" outlineLevel="0" collapsed="false">
      <c r="A2237" s="12" t="n">
        <f aca="false">A2236+1</f>
        <v>2235</v>
      </c>
      <c r="B2237" s="20" t="n">
        <f aca="true">RAND()</f>
        <v>0.826933201707416</v>
      </c>
      <c r="C2237" s="21" t="n">
        <f aca="false">IF(B2237&gt;2/7,1,0)</f>
        <v>1</v>
      </c>
      <c r="D2237" s="22" t="n">
        <f aca="true">RAND()</f>
        <v>0.875690604016752</v>
      </c>
      <c r="E2237" s="23" t="n">
        <f aca="false">IF(D2237&gt;2/7,1,0)</f>
        <v>1</v>
      </c>
      <c r="F2237" s="24" t="n">
        <f aca="true">RAND()</f>
        <v>0.534532604405224</v>
      </c>
      <c r="G2237" s="25" t="n">
        <f aca="false">IF(F2237&gt;2/7,1,0)</f>
        <v>1</v>
      </c>
      <c r="H2237" s="26" t="n">
        <f aca="false">IF(MIN(C2237,E2237,G2237)=1,1,0)</f>
        <v>1</v>
      </c>
    </row>
    <row r="2238" customFormat="false" ht="12.75" hidden="false" customHeight="false" outlineLevel="0" collapsed="false">
      <c r="A2238" s="12" t="n">
        <f aca="false">A2237+1</f>
        <v>2236</v>
      </c>
      <c r="B2238" s="20" t="n">
        <f aca="true">RAND()</f>
        <v>0.877134494163205</v>
      </c>
      <c r="C2238" s="21" t="n">
        <f aca="false">IF(B2238&gt;2/7,1,0)</f>
        <v>1</v>
      </c>
      <c r="D2238" s="22" t="n">
        <f aca="true">RAND()</f>
        <v>0.293253787250614</v>
      </c>
      <c r="E2238" s="23" t="n">
        <f aca="false">IF(D2238&gt;2/7,1,0)</f>
        <v>1</v>
      </c>
      <c r="F2238" s="24" t="n">
        <f aca="true">RAND()</f>
        <v>0.255202107422629</v>
      </c>
      <c r="G2238" s="25" t="n">
        <f aca="false">IF(F2238&gt;2/7,1,0)</f>
        <v>0</v>
      </c>
      <c r="H2238" s="26" t="n">
        <f aca="false">IF(MIN(C2238,E2238,G2238)=1,1,0)</f>
        <v>0</v>
      </c>
    </row>
    <row r="2239" customFormat="false" ht="12.75" hidden="false" customHeight="false" outlineLevel="0" collapsed="false">
      <c r="A2239" s="12" t="n">
        <f aca="false">A2238+1</f>
        <v>2237</v>
      </c>
      <c r="B2239" s="20" t="n">
        <f aca="true">RAND()</f>
        <v>0.273074484622742</v>
      </c>
      <c r="C2239" s="21" t="n">
        <f aca="false">IF(B2239&gt;2/7,1,0)</f>
        <v>0</v>
      </c>
      <c r="D2239" s="22" t="n">
        <f aca="true">RAND()</f>
        <v>0.973835744370071</v>
      </c>
      <c r="E2239" s="23" t="n">
        <f aca="false">IF(D2239&gt;2/7,1,0)</f>
        <v>1</v>
      </c>
      <c r="F2239" s="24" t="n">
        <f aca="true">RAND()</f>
        <v>0.0247595081373533</v>
      </c>
      <c r="G2239" s="25" t="n">
        <f aca="false">IF(F2239&gt;2/7,1,0)</f>
        <v>0</v>
      </c>
      <c r="H2239" s="26" t="n">
        <f aca="false">IF(MIN(C2239,E2239,G2239)=1,1,0)</f>
        <v>0</v>
      </c>
    </row>
    <row r="2240" customFormat="false" ht="12.75" hidden="false" customHeight="false" outlineLevel="0" collapsed="false">
      <c r="A2240" s="12" t="n">
        <f aca="false">A2239+1</f>
        <v>2238</v>
      </c>
      <c r="B2240" s="20" t="n">
        <f aca="true">RAND()</f>
        <v>0.507726950922769</v>
      </c>
      <c r="C2240" s="21" t="n">
        <f aca="false">IF(B2240&gt;2/7,1,0)</f>
        <v>1</v>
      </c>
      <c r="D2240" s="22" t="n">
        <f aca="true">RAND()</f>
        <v>0.238165634561793</v>
      </c>
      <c r="E2240" s="23" t="n">
        <f aca="false">IF(D2240&gt;2/7,1,0)</f>
        <v>0</v>
      </c>
      <c r="F2240" s="24" t="n">
        <f aca="true">RAND()</f>
        <v>0.627915697565897</v>
      </c>
      <c r="G2240" s="25" t="n">
        <f aca="false">IF(F2240&gt;2/7,1,0)</f>
        <v>1</v>
      </c>
      <c r="H2240" s="26" t="n">
        <f aca="false">IF(MIN(C2240,E2240,G2240)=1,1,0)</f>
        <v>0</v>
      </c>
    </row>
    <row r="2241" customFormat="false" ht="12.75" hidden="false" customHeight="false" outlineLevel="0" collapsed="false">
      <c r="A2241" s="12" t="n">
        <f aca="false">A2240+1</f>
        <v>2239</v>
      </c>
      <c r="B2241" s="20" t="n">
        <f aca="true">RAND()</f>
        <v>0.479205843497899</v>
      </c>
      <c r="C2241" s="21" t="n">
        <f aca="false">IF(B2241&gt;2/7,1,0)</f>
        <v>1</v>
      </c>
      <c r="D2241" s="22" t="n">
        <f aca="true">RAND()</f>
        <v>0.12520694311674</v>
      </c>
      <c r="E2241" s="23" t="n">
        <f aca="false">IF(D2241&gt;2/7,1,0)</f>
        <v>0</v>
      </c>
      <c r="F2241" s="24" t="n">
        <f aca="true">RAND()</f>
        <v>0.525697667826398</v>
      </c>
      <c r="G2241" s="25" t="n">
        <f aca="false">IF(F2241&gt;2/7,1,0)</f>
        <v>1</v>
      </c>
      <c r="H2241" s="26" t="n">
        <f aca="false">IF(MIN(C2241,E2241,G2241)=1,1,0)</f>
        <v>0</v>
      </c>
    </row>
    <row r="2242" customFormat="false" ht="12.75" hidden="false" customHeight="false" outlineLevel="0" collapsed="false">
      <c r="A2242" s="12" t="n">
        <f aca="false">A2241+1</f>
        <v>2240</v>
      </c>
      <c r="B2242" s="20" t="n">
        <f aca="true">RAND()</f>
        <v>0.351291095588991</v>
      </c>
      <c r="C2242" s="21" t="n">
        <f aca="false">IF(B2242&gt;2/7,1,0)</f>
        <v>1</v>
      </c>
      <c r="D2242" s="22" t="n">
        <f aca="true">RAND()</f>
        <v>0.149653783067342</v>
      </c>
      <c r="E2242" s="23" t="n">
        <f aca="false">IF(D2242&gt;2/7,1,0)</f>
        <v>0</v>
      </c>
      <c r="F2242" s="24" t="n">
        <f aca="true">RAND()</f>
        <v>0.409949251416086</v>
      </c>
      <c r="G2242" s="25" t="n">
        <f aca="false">IF(F2242&gt;2/7,1,0)</f>
        <v>1</v>
      </c>
      <c r="H2242" s="26" t="n">
        <f aca="false">IF(MIN(C2242,E2242,G2242)=1,1,0)</f>
        <v>0</v>
      </c>
    </row>
    <row r="2243" customFormat="false" ht="12.75" hidden="false" customHeight="false" outlineLevel="0" collapsed="false">
      <c r="A2243" s="12" t="n">
        <f aca="false">A2242+1</f>
        <v>2241</v>
      </c>
      <c r="B2243" s="20" t="n">
        <f aca="true">RAND()</f>
        <v>0.310828330462307</v>
      </c>
      <c r="C2243" s="21" t="n">
        <f aca="false">IF(B2243&gt;2/7,1,0)</f>
        <v>1</v>
      </c>
      <c r="D2243" s="22" t="n">
        <f aca="true">RAND()</f>
        <v>0.887049697840465</v>
      </c>
      <c r="E2243" s="23" t="n">
        <f aca="false">IF(D2243&gt;2/7,1,0)</f>
        <v>1</v>
      </c>
      <c r="F2243" s="24" t="n">
        <f aca="true">RAND()</f>
        <v>0.397929529447997</v>
      </c>
      <c r="G2243" s="25" t="n">
        <f aca="false">IF(F2243&gt;2/7,1,0)</f>
        <v>1</v>
      </c>
      <c r="H2243" s="26" t="n">
        <f aca="false">IF(MIN(C2243,E2243,G2243)=1,1,0)</f>
        <v>1</v>
      </c>
    </row>
    <row r="2244" customFormat="false" ht="12.75" hidden="false" customHeight="false" outlineLevel="0" collapsed="false">
      <c r="A2244" s="12" t="n">
        <f aca="false">A2243+1</f>
        <v>2242</v>
      </c>
      <c r="B2244" s="20" t="n">
        <f aca="true">RAND()</f>
        <v>0.934517180584883</v>
      </c>
      <c r="C2244" s="21" t="n">
        <f aca="false">IF(B2244&gt;2/7,1,0)</f>
        <v>1</v>
      </c>
      <c r="D2244" s="22" t="n">
        <f aca="true">RAND()</f>
        <v>0.627801904683674</v>
      </c>
      <c r="E2244" s="23" t="n">
        <f aca="false">IF(D2244&gt;2/7,1,0)</f>
        <v>1</v>
      </c>
      <c r="F2244" s="24" t="n">
        <f aca="true">RAND()</f>
        <v>0.0475354456457443</v>
      </c>
      <c r="G2244" s="25" t="n">
        <f aca="false">IF(F2244&gt;2/7,1,0)</f>
        <v>0</v>
      </c>
      <c r="H2244" s="26" t="n">
        <f aca="false">IF(MIN(C2244,E2244,G2244)=1,1,0)</f>
        <v>0</v>
      </c>
    </row>
    <row r="2245" customFormat="false" ht="12.75" hidden="false" customHeight="false" outlineLevel="0" collapsed="false">
      <c r="A2245" s="12" t="n">
        <f aca="false">A2244+1</f>
        <v>2243</v>
      </c>
      <c r="B2245" s="20" t="n">
        <f aca="true">RAND()</f>
        <v>0.763184952340133</v>
      </c>
      <c r="C2245" s="21" t="n">
        <f aca="false">IF(B2245&gt;2/7,1,0)</f>
        <v>1</v>
      </c>
      <c r="D2245" s="22" t="n">
        <f aca="true">RAND()</f>
        <v>0.430594421532813</v>
      </c>
      <c r="E2245" s="23" t="n">
        <f aca="false">IF(D2245&gt;2/7,1,0)</f>
        <v>1</v>
      </c>
      <c r="F2245" s="24" t="n">
        <f aca="true">RAND()</f>
        <v>0.422140323178284</v>
      </c>
      <c r="G2245" s="25" t="n">
        <f aca="false">IF(F2245&gt;2/7,1,0)</f>
        <v>1</v>
      </c>
      <c r="H2245" s="26" t="n">
        <f aca="false">IF(MIN(C2245,E2245,G2245)=1,1,0)</f>
        <v>1</v>
      </c>
    </row>
    <row r="2246" customFormat="false" ht="12.75" hidden="false" customHeight="false" outlineLevel="0" collapsed="false">
      <c r="A2246" s="12" t="n">
        <f aca="false">A2245+1</f>
        <v>2244</v>
      </c>
      <c r="B2246" s="20" t="n">
        <f aca="true">RAND()</f>
        <v>0.0648882221278761</v>
      </c>
      <c r="C2246" s="21" t="n">
        <f aca="false">IF(B2246&gt;2/7,1,0)</f>
        <v>0</v>
      </c>
      <c r="D2246" s="22" t="n">
        <f aca="true">RAND()</f>
        <v>0.138140070025038</v>
      </c>
      <c r="E2246" s="23" t="n">
        <f aca="false">IF(D2246&gt;2/7,1,0)</f>
        <v>0</v>
      </c>
      <c r="F2246" s="24" t="n">
        <f aca="true">RAND()</f>
        <v>0.00153001115846753</v>
      </c>
      <c r="G2246" s="25" t="n">
        <f aca="false">IF(F2246&gt;2/7,1,0)</f>
        <v>0</v>
      </c>
      <c r="H2246" s="26" t="n">
        <f aca="false">IF(MIN(C2246,E2246,G2246)=1,1,0)</f>
        <v>0</v>
      </c>
    </row>
    <row r="2247" customFormat="false" ht="12.75" hidden="false" customHeight="false" outlineLevel="0" collapsed="false">
      <c r="A2247" s="12" t="n">
        <f aca="false">A2246+1</f>
        <v>2245</v>
      </c>
      <c r="B2247" s="20" t="n">
        <f aca="true">RAND()</f>
        <v>0.535416612254524</v>
      </c>
      <c r="C2247" s="21" t="n">
        <f aca="false">IF(B2247&gt;2/7,1,0)</f>
        <v>1</v>
      </c>
      <c r="D2247" s="22" t="n">
        <f aca="true">RAND()</f>
        <v>0.0561400080685234</v>
      </c>
      <c r="E2247" s="23" t="n">
        <f aca="false">IF(D2247&gt;2/7,1,0)</f>
        <v>0</v>
      </c>
      <c r="F2247" s="24" t="n">
        <f aca="true">RAND()</f>
        <v>0.0840657190989483</v>
      </c>
      <c r="G2247" s="25" t="n">
        <f aca="false">IF(F2247&gt;2/7,1,0)</f>
        <v>0</v>
      </c>
      <c r="H2247" s="26" t="n">
        <f aca="false">IF(MIN(C2247,E2247,G2247)=1,1,0)</f>
        <v>0</v>
      </c>
    </row>
    <row r="2248" customFormat="false" ht="12.75" hidden="false" customHeight="false" outlineLevel="0" collapsed="false">
      <c r="A2248" s="12" t="n">
        <f aca="false">A2247+1</f>
        <v>2246</v>
      </c>
      <c r="B2248" s="20" t="n">
        <f aca="true">RAND()</f>
        <v>0.178320156514999</v>
      </c>
      <c r="C2248" s="21" t="n">
        <f aca="false">IF(B2248&gt;2/7,1,0)</f>
        <v>0</v>
      </c>
      <c r="D2248" s="22" t="n">
        <f aca="true">RAND()</f>
        <v>0.554262002417902</v>
      </c>
      <c r="E2248" s="23" t="n">
        <f aca="false">IF(D2248&gt;2/7,1,0)</f>
        <v>1</v>
      </c>
      <c r="F2248" s="24" t="n">
        <f aca="true">RAND()</f>
        <v>0.62905018662937</v>
      </c>
      <c r="G2248" s="25" t="n">
        <f aca="false">IF(F2248&gt;2/7,1,0)</f>
        <v>1</v>
      </c>
      <c r="H2248" s="26" t="n">
        <f aca="false">IF(MIN(C2248,E2248,G2248)=1,1,0)</f>
        <v>0</v>
      </c>
    </row>
    <row r="2249" customFormat="false" ht="12.75" hidden="false" customHeight="false" outlineLevel="0" collapsed="false">
      <c r="A2249" s="12" t="n">
        <f aca="false">A2248+1</f>
        <v>2247</v>
      </c>
      <c r="B2249" s="20" t="n">
        <f aca="true">RAND()</f>
        <v>0.545785434487663</v>
      </c>
      <c r="C2249" s="21" t="n">
        <f aca="false">IF(B2249&gt;2/7,1,0)</f>
        <v>1</v>
      </c>
      <c r="D2249" s="22" t="n">
        <f aca="true">RAND()</f>
        <v>0.388069235412288</v>
      </c>
      <c r="E2249" s="23" t="n">
        <f aca="false">IF(D2249&gt;2/7,1,0)</f>
        <v>1</v>
      </c>
      <c r="F2249" s="24" t="n">
        <f aca="true">RAND()</f>
        <v>0.0240616319429065</v>
      </c>
      <c r="G2249" s="25" t="n">
        <f aca="false">IF(F2249&gt;2/7,1,0)</f>
        <v>0</v>
      </c>
      <c r="H2249" s="26" t="n">
        <f aca="false">IF(MIN(C2249,E2249,G2249)=1,1,0)</f>
        <v>0</v>
      </c>
    </row>
    <row r="2250" customFormat="false" ht="12.75" hidden="false" customHeight="false" outlineLevel="0" collapsed="false">
      <c r="A2250" s="12" t="n">
        <f aca="false">A2249+1</f>
        <v>2248</v>
      </c>
      <c r="B2250" s="20" t="n">
        <f aca="true">RAND()</f>
        <v>0.619934998731204</v>
      </c>
      <c r="C2250" s="21" t="n">
        <f aca="false">IF(B2250&gt;2/7,1,0)</f>
        <v>1</v>
      </c>
      <c r="D2250" s="22" t="n">
        <f aca="true">RAND()</f>
        <v>0.81582693629605</v>
      </c>
      <c r="E2250" s="23" t="n">
        <f aca="false">IF(D2250&gt;2/7,1,0)</f>
        <v>1</v>
      </c>
      <c r="F2250" s="24" t="n">
        <f aca="true">RAND()</f>
        <v>0.528397988605307</v>
      </c>
      <c r="G2250" s="25" t="n">
        <f aca="false">IF(F2250&gt;2/7,1,0)</f>
        <v>1</v>
      </c>
      <c r="H2250" s="26" t="n">
        <f aca="false">IF(MIN(C2250,E2250,G2250)=1,1,0)</f>
        <v>1</v>
      </c>
    </row>
    <row r="2251" customFormat="false" ht="12.75" hidden="false" customHeight="false" outlineLevel="0" collapsed="false">
      <c r="A2251" s="12" t="n">
        <f aca="false">A2250+1</f>
        <v>2249</v>
      </c>
      <c r="B2251" s="20" t="n">
        <f aca="true">RAND()</f>
        <v>0.190146670506674</v>
      </c>
      <c r="C2251" s="21" t="n">
        <f aca="false">IF(B2251&gt;2/7,1,0)</f>
        <v>0</v>
      </c>
      <c r="D2251" s="22" t="n">
        <f aca="true">RAND()</f>
        <v>0.854946496553595</v>
      </c>
      <c r="E2251" s="23" t="n">
        <f aca="false">IF(D2251&gt;2/7,1,0)</f>
        <v>1</v>
      </c>
      <c r="F2251" s="24" t="n">
        <f aca="true">RAND()</f>
        <v>0.759361562261358</v>
      </c>
      <c r="G2251" s="25" t="n">
        <f aca="false">IF(F2251&gt;2/7,1,0)</f>
        <v>1</v>
      </c>
      <c r="H2251" s="26" t="n">
        <f aca="false">IF(MIN(C2251,E2251,G2251)=1,1,0)</f>
        <v>0</v>
      </c>
    </row>
    <row r="2252" customFormat="false" ht="12.75" hidden="false" customHeight="false" outlineLevel="0" collapsed="false">
      <c r="A2252" s="12" t="n">
        <f aca="false">A2251+1</f>
        <v>2250</v>
      </c>
      <c r="B2252" s="20" t="n">
        <f aca="true">RAND()</f>
        <v>0.563990415349274</v>
      </c>
      <c r="C2252" s="21" t="n">
        <f aca="false">IF(B2252&gt;2/7,1,0)</f>
        <v>1</v>
      </c>
      <c r="D2252" s="22" t="n">
        <f aca="true">RAND()</f>
        <v>0.393797613830326</v>
      </c>
      <c r="E2252" s="23" t="n">
        <f aca="false">IF(D2252&gt;2/7,1,0)</f>
        <v>1</v>
      </c>
      <c r="F2252" s="24" t="n">
        <f aca="true">RAND()</f>
        <v>0.888048373619788</v>
      </c>
      <c r="G2252" s="25" t="n">
        <f aca="false">IF(F2252&gt;2/7,1,0)</f>
        <v>1</v>
      </c>
      <c r="H2252" s="26" t="n">
        <f aca="false">IF(MIN(C2252,E2252,G2252)=1,1,0)</f>
        <v>1</v>
      </c>
    </row>
    <row r="2253" customFormat="false" ht="12.75" hidden="false" customHeight="false" outlineLevel="0" collapsed="false">
      <c r="A2253" s="12" t="n">
        <f aca="false">A2252+1</f>
        <v>2251</v>
      </c>
      <c r="B2253" s="20" t="n">
        <f aca="true">RAND()</f>
        <v>0.158533569604359</v>
      </c>
      <c r="C2253" s="21" t="n">
        <f aca="false">IF(B2253&gt;2/7,1,0)</f>
        <v>0</v>
      </c>
      <c r="D2253" s="22" t="n">
        <f aca="true">RAND()</f>
        <v>0.541376213138561</v>
      </c>
      <c r="E2253" s="23" t="n">
        <f aca="false">IF(D2253&gt;2/7,1,0)</f>
        <v>1</v>
      </c>
      <c r="F2253" s="24" t="n">
        <f aca="true">RAND()</f>
        <v>0.383279509484268</v>
      </c>
      <c r="G2253" s="25" t="n">
        <f aca="false">IF(F2253&gt;2/7,1,0)</f>
        <v>1</v>
      </c>
      <c r="H2253" s="26" t="n">
        <f aca="false">IF(MIN(C2253,E2253,G2253)=1,1,0)</f>
        <v>0</v>
      </c>
    </row>
    <row r="2254" customFormat="false" ht="12.75" hidden="false" customHeight="false" outlineLevel="0" collapsed="false">
      <c r="A2254" s="12" t="n">
        <f aca="false">A2253+1</f>
        <v>2252</v>
      </c>
      <c r="B2254" s="20" t="n">
        <f aca="true">RAND()</f>
        <v>0.290577115682202</v>
      </c>
      <c r="C2254" s="21" t="n">
        <f aca="false">IF(B2254&gt;2/7,1,0)</f>
        <v>1</v>
      </c>
      <c r="D2254" s="22" t="n">
        <f aca="true">RAND()</f>
        <v>0.84129002927312</v>
      </c>
      <c r="E2254" s="23" t="n">
        <f aca="false">IF(D2254&gt;2/7,1,0)</f>
        <v>1</v>
      </c>
      <c r="F2254" s="24" t="n">
        <f aca="true">RAND()</f>
        <v>0.738281476014077</v>
      </c>
      <c r="G2254" s="25" t="n">
        <f aca="false">IF(F2254&gt;2/7,1,0)</f>
        <v>1</v>
      </c>
      <c r="H2254" s="26" t="n">
        <f aca="false">IF(MIN(C2254,E2254,G2254)=1,1,0)</f>
        <v>1</v>
      </c>
    </row>
    <row r="2255" customFormat="false" ht="12.75" hidden="false" customHeight="false" outlineLevel="0" collapsed="false">
      <c r="A2255" s="12" t="n">
        <f aca="false">A2254+1</f>
        <v>2253</v>
      </c>
      <c r="B2255" s="20" t="n">
        <f aca="true">RAND()</f>
        <v>0.726746067008778</v>
      </c>
      <c r="C2255" s="21" t="n">
        <f aca="false">IF(B2255&gt;2/7,1,0)</f>
        <v>1</v>
      </c>
      <c r="D2255" s="22" t="n">
        <f aca="true">RAND()</f>
        <v>0.0924569192578442</v>
      </c>
      <c r="E2255" s="23" t="n">
        <f aca="false">IF(D2255&gt;2/7,1,0)</f>
        <v>0</v>
      </c>
      <c r="F2255" s="24" t="n">
        <f aca="true">RAND()</f>
        <v>0.275480213890044</v>
      </c>
      <c r="G2255" s="25" t="n">
        <f aca="false">IF(F2255&gt;2/7,1,0)</f>
        <v>0</v>
      </c>
      <c r="H2255" s="26" t="n">
        <f aca="false">IF(MIN(C2255,E2255,G2255)=1,1,0)</f>
        <v>0</v>
      </c>
    </row>
    <row r="2256" customFormat="false" ht="12.75" hidden="false" customHeight="false" outlineLevel="0" collapsed="false">
      <c r="A2256" s="12" t="n">
        <f aca="false">A2255+1</f>
        <v>2254</v>
      </c>
      <c r="B2256" s="20" t="n">
        <f aca="true">RAND()</f>
        <v>0.0945506840909586</v>
      </c>
      <c r="C2256" s="21" t="n">
        <f aca="false">IF(B2256&gt;2/7,1,0)</f>
        <v>0</v>
      </c>
      <c r="D2256" s="22" t="n">
        <f aca="true">RAND()</f>
        <v>0.863650842451999</v>
      </c>
      <c r="E2256" s="23" t="n">
        <f aca="false">IF(D2256&gt;2/7,1,0)</f>
        <v>1</v>
      </c>
      <c r="F2256" s="24" t="n">
        <f aca="true">RAND()</f>
        <v>0.231175248520618</v>
      </c>
      <c r="G2256" s="25" t="n">
        <f aca="false">IF(F2256&gt;2/7,1,0)</f>
        <v>0</v>
      </c>
      <c r="H2256" s="26" t="n">
        <f aca="false">IF(MIN(C2256,E2256,G2256)=1,1,0)</f>
        <v>0</v>
      </c>
    </row>
    <row r="2257" customFormat="false" ht="12.75" hidden="false" customHeight="false" outlineLevel="0" collapsed="false">
      <c r="A2257" s="12" t="n">
        <f aca="false">A2256+1</f>
        <v>2255</v>
      </c>
      <c r="B2257" s="20" t="n">
        <f aca="true">RAND()</f>
        <v>0.244521161760128</v>
      </c>
      <c r="C2257" s="21" t="n">
        <f aca="false">IF(B2257&gt;2/7,1,0)</f>
        <v>0</v>
      </c>
      <c r="D2257" s="22" t="n">
        <f aca="true">RAND()</f>
        <v>0.239998442294575</v>
      </c>
      <c r="E2257" s="23" t="n">
        <f aca="false">IF(D2257&gt;2/7,1,0)</f>
        <v>0</v>
      </c>
      <c r="F2257" s="24" t="n">
        <f aca="true">RAND()</f>
        <v>0.462670928096253</v>
      </c>
      <c r="G2257" s="25" t="n">
        <f aca="false">IF(F2257&gt;2/7,1,0)</f>
        <v>1</v>
      </c>
      <c r="H2257" s="26" t="n">
        <f aca="false">IF(MIN(C2257,E2257,G2257)=1,1,0)</f>
        <v>0</v>
      </c>
    </row>
    <row r="2258" customFormat="false" ht="12.75" hidden="false" customHeight="false" outlineLevel="0" collapsed="false">
      <c r="A2258" s="12" t="n">
        <f aca="false">A2257+1</f>
        <v>2256</v>
      </c>
      <c r="B2258" s="20" t="n">
        <f aca="true">RAND()</f>
        <v>0.973942943338934</v>
      </c>
      <c r="C2258" s="21" t="n">
        <f aca="false">IF(B2258&gt;2/7,1,0)</f>
        <v>1</v>
      </c>
      <c r="D2258" s="22" t="n">
        <f aca="true">RAND()</f>
        <v>0.966866926492739</v>
      </c>
      <c r="E2258" s="23" t="n">
        <f aca="false">IF(D2258&gt;2/7,1,0)</f>
        <v>1</v>
      </c>
      <c r="F2258" s="24" t="n">
        <f aca="true">RAND()</f>
        <v>0.562929054682625</v>
      </c>
      <c r="G2258" s="25" t="n">
        <f aca="false">IF(F2258&gt;2/7,1,0)</f>
        <v>1</v>
      </c>
      <c r="H2258" s="26" t="n">
        <f aca="false">IF(MIN(C2258,E2258,G2258)=1,1,0)</f>
        <v>1</v>
      </c>
    </row>
    <row r="2259" customFormat="false" ht="12.75" hidden="false" customHeight="false" outlineLevel="0" collapsed="false">
      <c r="A2259" s="12" t="n">
        <f aca="false">A2258+1</f>
        <v>2257</v>
      </c>
      <c r="B2259" s="20" t="n">
        <f aca="true">RAND()</f>
        <v>0.606217336343266</v>
      </c>
      <c r="C2259" s="21" t="n">
        <f aca="false">IF(B2259&gt;2/7,1,0)</f>
        <v>1</v>
      </c>
      <c r="D2259" s="22" t="n">
        <f aca="true">RAND()</f>
        <v>0.775340816114473</v>
      </c>
      <c r="E2259" s="23" t="n">
        <f aca="false">IF(D2259&gt;2/7,1,0)</f>
        <v>1</v>
      </c>
      <c r="F2259" s="24" t="n">
        <f aca="true">RAND()</f>
        <v>0.22317398610208</v>
      </c>
      <c r="G2259" s="25" t="n">
        <f aca="false">IF(F2259&gt;2/7,1,0)</f>
        <v>0</v>
      </c>
      <c r="H2259" s="26" t="n">
        <f aca="false">IF(MIN(C2259,E2259,G2259)=1,1,0)</f>
        <v>0</v>
      </c>
    </row>
    <row r="2260" customFormat="false" ht="12.75" hidden="false" customHeight="false" outlineLevel="0" collapsed="false">
      <c r="A2260" s="12" t="n">
        <f aca="false">A2259+1</f>
        <v>2258</v>
      </c>
      <c r="B2260" s="20" t="n">
        <f aca="true">RAND()</f>
        <v>0.831785304798499</v>
      </c>
      <c r="C2260" s="21" t="n">
        <f aca="false">IF(B2260&gt;2/7,1,0)</f>
        <v>1</v>
      </c>
      <c r="D2260" s="22" t="n">
        <f aca="true">RAND()</f>
        <v>0.711462178146987</v>
      </c>
      <c r="E2260" s="23" t="n">
        <f aca="false">IF(D2260&gt;2/7,1,0)</f>
        <v>1</v>
      </c>
      <c r="F2260" s="24" t="n">
        <f aca="true">RAND()</f>
        <v>0.699419125655947</v>
      </c>
      <c r="G2260" s="25" t="n">
        <f aca="false">IF(F2260&gt;2/7,1,0)</f>
        <v>1</v>
      </c>
      <c r="H2260" s="26" t="n">
        <f aca="false">IF(MIN(C2260,E2260,G2260)=1,1,0)</f>
        <v>1</v>
      </c>
    </row>
    <row r="2261" customFormat="false" ht="12.75" hidden="false" customHeight="false" outlineLevel="0" collapsed="false">
      <c r="A2261" s="12" t="n">
        <f aca="false">A2260+1</f>
        <v>2259</v>
      </c>
      <c r="B2261" s="20" t="n">
        <f aca="true">RAND()</f>
        <v>0.463585312174823</v>
      </c>
      <c r="C2261" s="21" t="n">
        <f aca="false">IF(B2261&gt;2/7,1,0)</f>
        <v>1</v>
      </c>
      <c r="D2261" s="22" t="n">
        <f aca="true">RAND()</f>
        <v>0.154390901478635</v>
      </c>
      <c r="E2261" s="23" t="n">
        <f aca="false">IF(D2261&gt;2/7,1,0)</f>
        <v>0</v>
      </c>
      <c r="F2261" s="24" t="n">
        <f aca="true">RAND()</f>
        <v>0.731435293384069</v>
      </c>
      <c r="G2261" s="25" t="n">
        <f aca="false">IF(F2261&gt;2/7,1,0)</f>
        <v>1</v>
      </c>
      <c r="H2261" s="26" t="n">
        <f aca="false">IF(MIN(C2261,E2261,G2261)=1,1,0)</f>
        <v>0</v>
      </c>
    </row>
    <row r="2262" customFormat="false" ht="12.75" hidden="false" customHeight="false" outlineLevel="0" collapsed="false">
      <c r="A2262" s="12" t="n">
        <f aca="false">A2261+1</f>
        <v>2260</v>
      </c>
      <c r="B2262" s="20" t="n">
        <f aca="true">RAND()</f>
        <v>0.110065921593861</v>
      </c>
      <c r="C2262" s="21" t="n">
        <f aca="false">IF(B2262&gt;2/7,1,0)</f>
        <v>0</v>
      </c>
      <c r="D2262" s="22" t="n">
        <f aca="true">RAND()</f>
        <v>0.304173626962517</v>
      </c>
      <c r="E2262" s="23" t="n">
        <f aca="false">IF(D2262&gt;2/7,1,0)</f>
        <v>1</v>
      </c>
      <c r="F2262" s="24" t="n">
        <f aca="true">RAND()</f>
        <v>0.562725892644985</v>
      </c>
      <c r="G2262" s="25" t="n">
        <f aca="false">IF(F2262&gt;2/7,1,0)</f>
        <v>1</v>
      </c>
      <c r="H2262" s="26" t="n">
        <f aca="false">IF(MIN(C2262,E2262,G2262)=1,1,0)</f>
        <v>0</v>
      </c>
    </row>
    <row r="2263" customFormat="false" ht="12.75" hidden="false" customHeight="false" outlineLevel="0" collapsed="false">
      <c r="A2263" s="12" t="n">
        <f aca="false">A2262+1</f>
        <v>2261</v>
      </c>
      <c r="B2263" s="20" t="n">
        <f aca="true">RAND()</f>
        <v>0.0909618146814859</v>
      </c>
      <c r="C2263" s="21" t="n">
        <f aca="false">IF(B2263&gt;2/7,1,0)</f>
        <v>0</v>
      </c>
      <c r="D2263" s="22" t="n">
        <f aca="true">RAND()</f>
        <v>0.328541087442653</v>
      </c>
      <c r="E2263" s="23" t="n">
        <f aca="false">IF(D2263&gt;2/7,1,0)</f>
        <v>1</v>
      </c>
      <c r="F2263" s="24" t="n">
        <f aca="true">RAND()</f>
        <v>0.855097081585413</v>
      </c>
      <c r="G2263" s="25" t="n">
        <f aca="false">IF(F2263&gt;2/7,1,0)</f>
        <v>1</v>
      </c>
      <c r="H2263" s="26" t="n">
        <f aca="false">IF(MIN(C2263,E2263,G2263)=1,1,0)</f>
        <v>0</v>
      </c>
    </row>
    <row r="2264" customFormat="false" ht="12.75" hidden="false" customHeight="false" outlineLevel="0" collapsed="false">
      <c r="A2264" s="12" t="n">
        <f aca="false">A2263+1</f>
        <v>2262</v>
      </c>
      <c r="B2264" s="20" t="n">
        <f aca="true">RAND()</f>
        <v>0.97605058389746</v>
      </c>
      <c r="C2264" s="21" t="n">
        <f aca="false">IF(B2264&gt;2/7,1,0)</f>
        <v>1</v>
      </c>
      <c r="D2264" s="22" t="n">
        <f aca="true">RAND()</f>
        <v>0.159662851354125</v>
      </c>
      <c r="E2264" s="23" t="n">
        <f aca="false">IF(D2264&gt;2/7,1,0)</f>
        <v>0</v>
      </c>
      <c r="F2264" s="24" t="n">
        <f aca="true">RAND()</f>
        <v>0.0262121593491438</v>
      </c>
      <c r="G2264" s="25" t="n">
        <f aca="false">IF(F2264&gt;2/7,1,0)</f>
        <v>0</v>
      </c>
      <c r="H2264" s="26" t="n">
        <f aca="false">IF(MIN(C2264,E2264,G2264)=1,1,0)</f>
        <v>0</v>
      </c>
    </row>
    <row r="2265" customFormat="false" ht="12.75" hidden="false" customHeight="false" outlineLevel="0" collapsed="false">
      <c r="A2265" s="12" t="n">
        <f aca="false">A2264+1</f>
        <v>2263</v>
      </c>
      <c r="B2265" s="20" t="n">
        <f aca="true">RAND()</f>
        <v>0.651345148603398</v>
      </c>
      <c r="C2265" s="21" t="n">
        <f aca="false">IF(B2265&gt;2/7,1,0)</f>
        <v>1</v>
      </c>
      <c r="D2265" s="22" t="n">
        <f aca="true">RAND()</f>
        <v>0.736623113422489</v>
      </c>
      <c r="E2265" s="23" t="n">
        <f aca="false">IF(D2265&gt;2/7,1,0)</f>
        <v>1</v>
      </c>
      <c r="F2265" s="24" t="n">
        <f aca="true">RAND()</f>
        <v>0.620957983083349</v>
      </c>
      <c r="G2265" s="25" t="n">
        <f aca="false">IF(F2265&gt;2/7,1,0)</f>
        <v>1</v>
      </c>
      <c r="H2265" s="26" t="n">
        <f aca="false">IF(MIN(C2265,E2265,G2265)=1,1,0)</f>
        <v>1</v>
      </c>
    </row>
    <row r="2266" customFormat="false" ht="12.75" hidden="false" customHeight="false" outlineLevel="0" collapsed="false">
      <c r="A2266" s="12" t="n">
        <f aca="false">A2265+1</f>
        <v>2264</v>
      </c>
      <c r="B2266" s="20" t="n">
        <f aca="true">RAND()</f>
        <v>0.20340482483481</v>
      </c>
      <c r="C2266" s="21" t="n">
        <f aca="false">IF(B2266&gt;2/7,1,0)</f>
        <v>0</v>
      </c>
      <c r="D2266" s="22" t="n">
        <f aca="true">RAND()</f>
        <v>0.76982955103346</v>
      </c>
      <c r="E2266" s="23" t="n">
        <f aca="false">IF(D2266&gt;2/7,1,0)</f>
        <v>1</v>
      </c>
      <c r="F2266" s="24" t="n">
        <f aca="true">RAND()</f>
        <v>0.00690326121001739</v>
      </c>
      <c r="G2266" s="25" t="n">
        <f aca="false">IF(F2266&gt;2/7,1,0)</f>
        <v>0</v>
      </c>
      <c r="H2266" s="26" t="n">
        <f aca="false">IF(MIN(C2266,E2266,G2266)=1,1,0)</f>
        <v>0</v>
      </c>
    </row>
    <row r="2267" customFormat="false" ht="12.75" hidden="false" customHeight="false" outlineLevel="0" collapsed="false">
      <c r="A2267" s="12" t="n">
        <f aca="false">A2266+1</f>
        <v>2265</v>
      </c>
      <c r="B2267" s="20" t="n">
        <f aca="true">RAND()</f>
        <v>0.936190679386745</v>
      </c>
      <c r="C2267" s="21" t="n">
        <f aca="false">IF(B2267&gt;2/7,1,0)</f>
        <v>1</v>
      </c>
      <c r="D2267" s="22" t="n">
        <f aca="true">RAND()</f>
        <v>0.487022738448159</v>
      </c>
      <c r="E2267" s="23" t="n">
        <f aca="false">IF(D2267&gt;2/7,1,0)</f>
        <v>1</v>
      </c>
      <c r="F2267" s="24" t="n">
        <f aca="true">RAND()</f>
        <v>0.336561236234398</v>
      </c>
      <c r="G2267" s="25" t="n">
        <f aca="false">IF(F2267&gt;2/7,1,0)</f>
        <v>1</v>
      </c>
      <c r="H2267" s="26" t="n">
        <f aca="false">IF(MIN(C2267,E2267,G2267)=1,1,0)</f>
        <v>1</v>
      </c>
    </row>
    <row r="2268" customFormat="false" ht="12.75" hidden="false" customHeight="false" outlineLevel="0" collapsed="false">
      <c r="A2268" s="12" t="n">
        <f aca="false">A2267+1</f>
        <v>2266</v>
      </c>
      <c r="B2268" s="20" t="n">
        <f aca="true">RAND()</f>
        <v>0.324087536736414</v>
      </c>
      <c r="C2268" s="21" t="n">
        <f aca="false">IF(B2268&gt;2/7,1,0)</f>
        <v>1</v>
      </c>
      <c r="D2268" s="22" t="n">
        <f aca="true">RAND()</f>
        <v>0.016209784208092</v>
      </c>
      <c r="E2268" s="23" t="n">
        <f aca="false">IF(D2268&gt;2/7,1,0)</f>
        <v>0</v>
      </c>
      <c r="F2268" s="24" t="n">
        <f aca="true">RAND()</f>
        <v>0.964442171325138</v>
      </c>
      <c r="G2268" s="25" t="n">
        <f aca="false">IF(F2268&gt;2/7,1,0)</f>
        <v>1</v>
      </c>
      <c r="H2268" s="26" t="n">
        <f aca="false">IF(MIN(C2268,E2268,G2268)=1,1,0)</f>
        <v>0</v>
      </c>
    </row>
    <row r="2269" customFormat="false" ht="12.75" hidden="false" customHeight="false" outlineLevel="0" collapsed="false">
      <c r="A2269" s="12" t="n">
        <f aca="false">A2268+1</f>
        <v>2267</v>
      </c>
      <c r="B2269" s="20" t="n">
        <f aca="true">RAND()</f>
        <v>0.0101957705843087</v>
      </c>
      <c r="C2269" s="21" t="n">
        <f aca="false">IF(B2269&gt;2/7,1,0)</f>
        <v>0</v>
      </c>
      <c r="D2269" s="22" t="n">
        <f aca="true">RAND()</f>
        <v>0.523423381637798</v>
      </c>
      <c r="E2269" s="23" t="n">
        <f aca="false">IF(D2269&gt;2/7,1,0)</f>
        <v>1</v>
      </c>
      <c r="F2269" s="24" t="n">
        <f aca="true">RAND()</f>
        <v>0.443419673431223</v>
      </c>
      <c r="G2269" s="25" t="n">
        <f aca="false">IF(F2269&gt;2/7,1,0)</f>
        <v>1</v>
      </c>
      <c r="H2269" s="26" t="n">
        <f aca="false">IF(MIN(C2269,E2269,G2269)=1,1,0)</f>
        <v>0</v>
      </c>
    </row>
    <row r="2270" customFormat="false" ht="12.75" hidden="false" customHeight="false" outlineLevel="0" collapsed="false">
      <c r="A2270" s="12" t="n">
        <f aca="false">A2269+1</f>
        <v>2268</v>
      </c>
      <c r="B2270" s="20" t="n">
        <f aca="true">RAND()</f>
        <v>0.586702569718898</v>
      </c>
      <c r="C2270" s="21" t="n">
        <f aca="false">IF(B2270&gt;2/7,1,0)</f>
        <v>1</v>
      </c>
      <c r="D2270" s="22" t="n">
        <f aca="true">RAND()</f>
        <v>0.576920988289978</v>
      </c>
      <c r="E2270" s="23" t="n">
        <f aca="false">IF(D2270&gt;2/7,1,0)</f>
        <v>1</v>
      </c>
      <c r="F2270" s="24" t="n">
        <f aca="true">RAND()</f>
        <v>0.382343165544785</v>
      </c>
      <c r="G2270" s="25" t="n">
        <f aca="false">IF(F2270&gt;2/7,1,0)</f>
        <v>1</v>
      </c>
      <c r="H2270" s="26" t="n">
        <f aca="false">IF(MIN(C2270,E2270,G2270)=1,1,0)</f>
        <v>1</v>
      </c>
    </row>
    <row r="2271" customFormat="false" ht="12.75" hidden="false" customHeight="false" outlineLevel="0" collapsed="false">
      <c r="A2271" s="12" t="n">
        <f aca="false">A2270+1</f>
        <v>2269</v>
      </c>
      <c r="B2271" s="20" t="n">
        <f aca="true">RAND()</f>
        <v>0.923279201300657</v>
      </c>
      <c r="C2271" s="21" t="n">
        <f aca="false">IF(B2271&gt;2/7,1,0)</f>
        <v>1</v>
      </c>
      <c r="D2271" s="22" t="n">
        <f aca="true">RAND()</f>
        <v>0.477395354882963</v>
      </c>
      <c r="E2271" s="23" t="n">
        <f aca="false">IF(D2271&gt;2/7,1,0)</f>
        <v>1</v>
      </c>
      <c r="F2271" s="24" t="n">
        <f aca="true">RAND()</f>
        <v>0.875532104191297</v>
      </c>
      <c r="G2271" s="25" t="n">
        <f aca="false">IF(F2271&gt;2/7,1,0)</f>
        <v>1</v>
      </c>
      <c r="H2271" s="26" t="n">
        <f aca="false">IF(MIN(C2271,E2271,G2271)=1,1,0)</f>
        <v>1</v>
      </c>
    </row>
    <row r="2272" customFormat="false" ht="12.75" hidden="false" customHeight="false" outlineLevel="0" collapsed="false">
      <c r="A2272" s="12" t="n">
        <f aca="false">A2271+1</f>
        <v>2270</v>
      </c>
      <c r="B2272" s="20" t="n">
        <f aca="true">RAND()</f>
        <v>0.179869697605845</v>
      </c>
      <c r="C2272" s="21" t="n">
        <f aca="false">IF(B2272&gt;2/7,1,0)</f>
        <v>0</v>
      </c>
      <c r="D2272" s="22" t="n">
        <f aca="true">RAND()</f>
        <v>0.37198881131756</v>
      </c>
      <c r="E2272" s="23" t="n">
        <f aca="false">IF(D2272&gt;2/7,1,0)</f>
        <v>1</v>
      </c>
      <c r="F2272" s="24" t="n">
        <f aca="true">RAND()</f>
        <v>0.0932489052233459</v>
      </c>
      <c r="G2272" s="25" t="n">
        <f aca="false">IF(F2272&gt;2/7,1,0)</f>
        <v>0</v>
      </c>
      <c r="H2272" s="26" t="n">
        <f aca="false">IF(MIN(C2272,E2272,G2272)=1,1,0)</f>
        <v>0</v>
      </c>
    </row>
    <row r="2273" customFormat="false" ht="12.75" hidden="false" customHeight="false" outlineLevel="0" collapsed="false">
      <c r="A2273" s="12" t="n">
        <f aca="false">A2272+1</f>
        <v>2271</v>
      </c>
      <c r="B2273" s="20" t="n">
        <f aca="true">RAND()</f>
        <v>0.969876766218855</v>
      </c>
      <c r="C2273" s="21" t="n">
        <f aca="false">IF(B2273&gt;2/7,1,0)</f>
        <v>1</v>
      </c>
      <c r="D2273" s="22" t="n">
        <f aca="true">RAND()</f>
        <v>0.124003707304763</v>
      </c>
      <c r="E2273" s="23" t="n">
        <f aca="false">IF(D2273&gt;2/7,1,0)</f>
        <v>0</v>
      </c>
      <c r="F2273" s="24" t="n">
        <f aca="true">RAND()</f>
        <v>0.0302485992430495</v>
      </c>
      <c r="G2273" s="25" t="n">
        <f aca="false">IF(F2273&gt;2/7,1,0)</f>
        <v>0</v>
      </c>
      <c r="H2273" s="26" t="n">
        <f aca="false">IF(MIN(C2273,E2273,G2273)=1,1,0)</f>
        <v>0</v>
      </c>
    </row>
    <row r="2274" customFormat="false" ht="12.75" hidden="false" customHeight="false" outlineLevel="0" collapsed="false">
      <c r="A2274" s="12" t="n">
        <f aca="false">A2273+1</f>
        <v>2272</v>
      </c>
      <c r="B2274" s="20" t="n">
        <f aca="true">RAND()</f>
        <v>0.732352263957444</v>
      </c>
      <c r="C2274" s="21" t="n">
        <f aca="false">IF(B2274&gt;2/7,1,0)</f>
        <v>1</v>
      </c>
      <c r="D2274" s="22" t="n">
        <f aca="true">RAND()</f>
        <v>0.513111852002441</v>
      </c>
      <c r="E2274" s="23" t="n">
        <f aca="false">IF(D2274&gt;2/7,1,0)</f>
        <v>1</v>
      </c>
      <c r="F2274" s="24" t="n">
        <f aca="true">RAND()</f>
        <v>0.0694090152970194</v>
      </c>
      <c r="G2274" s="25" t="n">
        <f aca="false">IF(F2274&gt;2/7,1,0)</f>
        <v>0</v>
      </c>
      <c r="H2274" s="26" t="n">
        <f aca="false">IF(MIN(C2274,E2274,G2274)=1,1,0)</f>
        <v>0</v>
      </c>
    </row>
    <row r="2275" customFormat="false" ht="12.75" hidden="false" customHeight="false" outlineLevel="0" collapsed="false">
      <c r="A2275" s="12" t="n">
        <f aca="false">A2274+1</f>
        <v>2273</v>
      </c>
      <c r="B2275" s="20" t="n">
        <f aca="true">RAND()</f>
        <v>0.0252933695791932</v>
      </c>
      <c r="C2275" s="21" t="n">
        <f aca="false">IF(B2275&gt;2/7,1,0)</f>
        <v>0</v>
      </c>
      <c r="D2275" s="22" t="n">
        <f aca="true">RAND()</f>
        <v>0.218836667411218</v>
      </c>
      <c r="E2275" s="23" t="n">
        <f aca="false">IF(D2275&gt;2/7,1,0)</f>
        <v>0</v>
      </c>
      <c r="F2275" s="24" t="n">
        <f aca="true">RAND()</f>
        <v>0.0579728036642248</v>
      </c>
      <c r="G2275" s="25" t="n">
        <f aca="false">IF(F2275&gt;2/7,1,0)</f>
        <v>0</v>
      </c>
      <c r="H2275" s="26" t="n">
        <f aca="false">IF(MIN(C2275,E2275,G2275)=1,1,0)</f>
        <v>0</v>
      </c>
    </row>
    <row r="2276" customFormat="false" ht="12.75" hidden="false" customHeight="false" outlineLevel="0" collapsed="false">
      <c r="A2276" s="12" t="n">
        <f aca="false">A2275+1</f>
        <v>2274</v>
      </c>
      <c r="B2276" s="20" t="n">
        <f aca="true">RAND()</f>
        <v>0.282219320738562</v>
      </c>
      <c r="C2276" s="21" t="n">
        <f aca="false">IF(B2276&gt;2/7,1,0)</f>
        <v>0</v>
      </c>
      <c r="D2276" s="22" t="n">
        <f aca="true">RAND()</f>
        <v>0.594652285718146</v>
      </c>
      <c r="E2276" s="23" t="n">
        <f aca="false">IF(D2276&gt;2/7,1,0)</f>
        <v>1</v>
      </c>
      <c r="F2276" s="24" t="n">
        <f aca="true">RAND()</f>
        <v>0.644324567024483</v>
      </c>
      <c r="G2276" s="25" t="n">
        <f aca="false">IF(F2276&gt;2/7,1,0)</f>
        <v>1</v>
      </c>
      <c r="H2276" s="26" t="n">
        <f aca="false">IF(MIN(C2276,E2276,G2276)=1,1,0)</f>
        <v>0</v>
      </c>
    </row>
    <row r="2277" customFormat="false" ht="12.75" hidden="false" customHeight="false" outlineLevel="0" collapsed="false">
      <c r="A2277" s="12" t="n">
        <f aca="false">A2276+1</f>
        <v>2275</v>
      </c>
      <c r="B2277" s="20" t="n">
        <f aca="true">RAND()</f>
        <v>0.887785329330141</v>
      </c>
      <c r="C2277" s="21" t="n">
        <f aca="false">IF(B2277&gt;2/7,1,0)</f>
        <v>1</v>
      </c>
      <c r="D2277" s="22" t="n">
        <f aca="true">RAND()</f>
        <v>0.105324163918186</v>
      </c>
      <c r="E2277" s="23" t="n">
        <f aca="false">IF(D2277&gt;2/7,1,0)</f>
        <v>0</v>
      </c>
      <c r="F2277" s="24" t="n">
        <f aca="true">RAND()</f>
        <v>0.364609644017703</v>
      </c>
      <c r="G2277" s="25" t="n">
        <f aca="false">IF(F2277&gt;2/7,1,0)</f>
        <v>1</v>
      </c>
      <c r="H2277" s="26" t="n">
        <f aca="false">IF(MIN(C2277,E2277,G2277)=1,1,0)</f>
        <v>0</v>
      </c>
    </row>
    <row r="2278" customFormat="false" ht="12.75" hidden="false" customHeight="false" outlineLevel="0" collapsed="false">
      <c r="A2278" s="12" t="n">
        <f aca="false">A2277+1</f>
        <v>2276</v>
      </c>
      <c r="B2278" s="20" t="n">
        <f aca="true">RAND()</f>
        <v>0.928807726316744</v>
      </c>
      <c r="C2278" s="21" t="n">
        <f aca="false">IF(B2278&gt;2/7,1,0)</f>
        <v>1</v>
      </c>
      <c r="D2278" s="22" t="n">
        <f aca="true">RAND()</f>
        <v>0.443769661952924</v>
      </c>
      <c r="E2278" s="23" t="n">
        <f aca="false">IF(D2278&gt;2/7,1,0)</f>
        <v>1</v>
      </c>
      <c r="F2278" s="24" t="n">
        <f aca="true">RAND()</f>
        <v>0.466796303090755</v>
      </c>
      <c r="G2278" s="25" t="n">
        <f aca="false">IF(F2278&gt;2/7,1,0)</f>
        <v>1</v>
      </c>
      <c r="H2278" s="26" t="n">
        <f aca="false">IF(MIN(C2278,E2278,G2278)=1,1,0)</f>
        <v>1</v>
      </c>
    </row>
    <row r="2279" customFormat="false" ht="12.75" hidden="false" customHeight="false" outlineLevel="0" collapsed="false">
      <c r="A2279" s="12" t="n">
        <f aca="false">A2278+1</f>
        <v>2277</v>
      </c>
      <c r="B2279" s="20" t="n">
        <f aca="true">RAND()</f>
        <v>0.302778264567134</v>
      </c>
      <c r="C2279" s="21" t="n">
        <f aca="false">IF(B2279&gt;2/7,1,0)</f>
        <v>1</v>
      </c>
      <c r="D2279" s="22" t="n">
        <f aca="true">RAND()</f>
        <v>0.161274716941024</v>
      </c>
      <c r="E2279" s="23" t="n">
        <f aca="false">IF(D2279&gt;2/7,1,0)</f>
        <v>0</v>
      </c>
      <c r="F2279" s="24" t="n">
        <f aca="true">RAND()</f>
        <v>0.0635488195413139</v>
      </c>
      <c r="G2279" s="25" t="n">
        <f aca="false">IF(F2279&gt;2/7,1,0)</f>
        <v>0</v>
      </c>
      <c r="H2279" s="26" t="n">
        <f aca="false">IF(MIN(C2279,E2279,G2279)=1,1,0)</f>
        <v>0</v>
      </c>
    </row>
    <row r="2280" customFormat="false" ht="12.75" hidden="false" customHeight="false" outlineLevel="0" collapsed="false">
      <c r="A2280" s="12" t="n">
        <f aca="false">A2279+1</f>
        <v>2278</v>
      </c>
      <c r="B2280" s="20" t="n">
        <f aca="true">RAND()</f>
        <v>0.67957789471663</v>
      </c>
      <c r="C2280" s="21" t="n">
        <f aca="false">IF(B2280&gt;2/7,1,0)</f>
        <v>1</v>
      </c>
      <c r="D2280" s="22" t="n">
        <f aca="true">RAND()</f>
        <v>0.0784727113026146</v>
      </c>
      <c r="E2280" s="23" t="n">
        <f aca="false">IF(D2280&gt;2/7,1,0)</f>
        <v>0</v>
      </c>
      <c r="F2280" s="24" t="n">
        <f aca="true">RAND()</f>
        <v>0.911364754618324</v>
      </c>
      <c r="G2280" s="25" t="n">
        <f aca="false">IF(F2280&gt;2/7,1,0)</f>
        <v>1</v>
      </c>
      <c r="H2280" s="26" t="n">
        <f aca="false">IF(MIN(C2280,E2280,G2280)=1,1,0)</f>
        <v>0</v>
      </c>
    </row>
    <row r="2281" customFormat="false" ht="12.75" hidden="false" customHeight="false" outlineLevel="0" collapsed="false">
      <c r="A2281" s="12" t="n">
        <f aca="false">A2280+1</f>
        <v>2279</v>
      </c>
      <c r="B2281" s="20" t="n">
        <f aca="true">RAND()</f>
        <v>0.502221153818787</v>
      </c>
      <c r="C2281" s="21" t="n">
        <f aca="false">IF(B2281&gt;2/7,1,0)</f>
        <v>1</v>
      </c>
      <c r="D2281" s="22" t="n">
        <f aca="true">RAND()</f>
        <v>0.73100337665585</v>
      </c>
      <c r="E2281" s="23" t="n">
        <f aca="false">IF(D2281&gt;2/7,1,0)</f>
        <v>1</v>
      </c>
      <c r="F2281" s="24" t="n">
        <f aca="true">RAND()</f>
        <v>0.820870178079049</v>
      </c>
      <c r="G2281" s="25" t="n">
        <f aca="false">IF(F2281&gt;2/7,1,0)</f>
        <v>1</v>
      </c>
      <c r="H2281" s="26" t="n">
        <f aca="false">IF(MIN(C2281,E2281,G2281)=1,1,0)</f>
        <v>1</v>
      </c>
    </row>
    <row r="2282" customFormat="false" ht="12.75" hidden="false" customHeight="false" outlineLevel="0" collapsed="false">
      <c r="A2282" s="12" t="n">
        <f aca="false">A2281+1</f>
        <v>2280</v>
      </c>
      <c r="B2282" s="20" t="n">
        <f aca="true">RAND()</f>
        <v>0.1416367160321</v>
      </c>
      <c r="C2282" s="21" t="n">
        <f aca="false">IF(B2282&gt;2/7,1,0)</f>
        <v>0</v>
      </c>
      <c r="D2282" s="22" t="n">
        <f aca="true">RAND()</f>
        <v>0.820887835735484</v>
      </c>
      <c r="E2282" s="23" t="n">
        <f aca="false">IF(D2282&gt;2/7,1,0)</f>
        <v>1</v>
      </c>
      <c r="F2282" s="24" t="n">
        <f aca="true">RAND()</f>
        <v>0.948518257948979</v>
      </c>
      <c r="G2282" s="25" t="n">
        <f aca="false">IF(F2282&gt;2/7,1,0)</f>
        <v>1</v>
      </c>
      <c r="H2282" s="26" t="n">
        <f aca="false">IF(MIN(C2282,E2282,G2282)=1,1,0)</f>
        <v>0</v>
      </c>
    </row>
    <row r="2283" customFormat="false" ht="12.75" hidden="false" customHeight="false" outlineLevel="0" collapsed="false">
      <c r="A2283" s="12" t="n">
        <f aca="false">A2282+1</f>
        <v>2281</v>
      </c>
      <c r="B2283" s="20" t="n">
        <f aca="true">RAND()</f>
        <v>0.612645665765743</v>
      </c>
      <c r="C2283" s="21" t="n">
        <f aca="false">IF(B2283&gt;2/7,1,0)</f>
        <v>1</v>
      </c>
      <c r="D2283" s="22" t="n">
        <f aca="true">RAND()</f>
        <v>0.934350017160423</v>
      </c>
      <c r="E2283" s="23" t="n">
        <f aca="false">IF(D2283&gt;2/7,1,0)</f>
        <v>1</v>
      </c>
      <c r="F2283" s="24" t="n">
        <f aca="true">RAND()</f>
        <v>0.852799071791665</v>
      </c>
      <c r="G2283" s="25" t="n">
        <f aca="false">IF(F2283&gt;2/7,1,0)</f>
        <v>1</v>
      </c>
      <c r="H2283" s="26" t="n">
        <f aca="false">IF(MIN(C2283,E2283,G2283)=1,1,0)</f>
        <v>1</v>
      </c>
    </row>
    <row r="2284" customFormat="false" ht="12.75" hidden="false" customHeight="false" outlineLevel="0" collapsed="false">
      <c r="A2284" s="12" t="n">
        <f aca="false">A2283+1</f>
        <v>2282</v>
      </c>
      <c r="B2284" s="20" t="n">
        <f aca="true">RAND()</f>
        <v>0.146160789954875</v>
      </c>
      <c r="C2284" s="21" t="n">
        <f aca="false">IF(B2284&gt;2/7,1,0)</f>
        <v>0</v>
      </c>
      <c r="D2284" s="22" t="n">
        <f aca="true">RAND()</f>
        <v>0.85247469695608</v>
      </c>
      <c r="E2284" s="23" t="n">
        <f aca="false">IF(D2284&gt;2/7,1,0)</f>
        <v>1</v>
      </c>
      <c r="F2284" s="24" t="n">
        <f aca="true">RAND()</f>
        <v>0.588506683470938</v>
      </c>
      <c r="G2284" s="25" t="n">
        <f aca="false">IF(F2284&gt;2/7,1,0)</f>
        <v>1</v>
      </c>
      <c r="H2284" s="26" t="n">
        <f aca="false">IF(MIN(C2284,E2284,G2284)=1,1,0)</f>
        <v>0</v>
      </c>
    </row>
    <row r="2285" customFormat="false" ht="12.75" hidden="false" customHeight="false" outlineLevel="0" collapsed="false">
      <c r="A2285" s="12" t="n">
        <f aca="false">A2284+1</f>
        <v>2283</v>
      </c>
      <c r="B2285" s="20" t="n">
        <f aca="true">RAND()</f>
        <v>0.221364609470664</v>
      </c>
      <c r="C2285" s="21" t="n">
        <f aca="false">IF(B2285&gt;2/7,1,0)</f>
        <v>0</v>
      </c>
      <c r="D2285" s="22" t="n">
        <f aca="true">RAND()</f>
        <v>0.43477405927046</v>
      </c>
      <c r="E2285" s="23" t="n">
        <f aca="false">IF(D2285&gt;2/7,1,0)</f>
        <v>1</v>
      </c>
      <c r="F2285" s="24" t="n">
        <f aca="true">RAND()</f>
        <v>0.605425135872095</v>
      </c>
      <c r="G2285" s="25" t="n">
        <f aca="false">IF(F2285&gt;2/7,1,0)</f>
        <v>1</v>
      </c>
      <c r="H2285" s="26" t="n">
        <f aca="false">IF(MIN(C2285,E2285,G2285)=1,1,0)</f>
        <v>0</v>
      </c>
    </row>
    <row r="2286" customFormat="false" ht="12.75" hidden="false" customHeight="false" outlineLevel="0" collapsed="false">
      <c r="A2286" s="12" t="n">
        <f aca="false">A2285+1</f>
        <v>2284</v>
      </c>
      <c r="B2286" s="20" t="n">
        <f aca="true">RAND()</f>
        <v>0.990490707898795</v>
      </c>
      <c r="C2286" s="21" t="n">
        <f aca="false">IF(B2286&gt;2/7,1,0)</f>
        <v>1</v>
      </c>
      <c r="D2286" s="22" t="n">
        <f aca="true">RAND()</f>
        <v>0.152737845138336</v>
      </c>
      <c r="E2286" s="23" t="n">
        <f aca="false">IF(D2286&gt;2/7,1,0)</f>
        <v>0</v>
      </c>
      <c r="F2286" s="24" t="n">
        <f aca="true">RAND()</f>
        <v>0.384317897219753</v>
      </c>
      <c r="G2286" s="25" t="n">
        <f aca="false">IF(F2286&gt;2/7,1,0)</f>
        <v>1</v>
      </c>
      <c r="H2286" s="26" t="n">
        <f aca="false">IF(MIN(C2286,E2286,G2286)=1,1,0)</f>
        <v>0</v>
      </c>
    </row>
    <row r="2287" customFormat="false" ht="12.75" hidden="false" customHeight="false" outlineLevel="0" collapsed="false">
      <c r="A2287" s="12" t="n">
        <f aca="false">A2286+1</f>
        <v>2285</v>
      </c>
      <c r="B2287" s="20" t="n">
        <f aca="true">RAND()</f>
        <v>0.158063022288825</v>
      </c>
      <c r="C2287" s="21" t="n">
        <f aca="false">IF(B2287&gt;2/7,1,0)</f>
        <v>0</v>
      </c>
      <c r="D2287" s="22" t="n">
        <f aca="true">RAND()</f>
        <v>0.669051910570517</v>
      </c>
      <c r="E2287" s="23" t="n">
        <f aca="false">IF(D2287&gt;2/7,1,0)</f>
        <v>1</v>
      </c>
      <c r="F2287" s="24" t="n">
        <f aca="true">RAND()</f>
        <v>0.327442370355619</v>
      </c>
      <c r="G2287" s="25" t="n">
        <f aca="false">IF(F2287&gt;2/7,1,0)</f>
        <v>1</v>
      </c>
      <c r="H2287" s="26" t="n">
        <f aca="false">IF(MIN(C2287,E2287,G2287)=1,1,0)</f>
        <v>0</v>
      </c>
    </row>
    <row r="2288" customFormat="false" ht="12.75" hidden="false" customHeight="false" outlineLevel="0" collapsed="false">
      <c r="A2288" s="12" t="n">
        <f aca="false">A2287+1</f>
        <v>2286</v>
      </c>
      <c r="B2288" s="20" t="n">
        <f aca="true">RAND()</f>
        <v>0.903953665902774</v>
      </c>
      <c r="C2288" s="21" t="n">
        <f aca="false">IF(B2288&gt;2/7,1,0)</f>
        <v>1</v>
      </c>
      <c r="D2288" s="22" t="n">
        <f aca="true">RAND()</f>
        <v>0.439999823968323</v>
      </c>
      <c r="E2288" s="23" t="n">
        <f aca="false">IF(D2288&gt;2/7,1,0)</f>
        <v>1</v>
      </c>
      <c r="F2288" s="24" t="n">
        <f aca="true">RAND()</f>
        <v>0.633381357613517</v>
      </c>
      <c r="G2288" s="25" t="n">
        <f aca="false">IF(F2288&gt;2/7,1,0)</f>
        <v>1</v>
      </c>
      <c r="H2288" s="26" t="n">
        <f aca="false">IF(MIN(C2288,E2288,G2288)=1,1,0)</f>
        <v>1</v>
      </c>
    </row>
    <row r="2289" customFormat="false" ht="12.75" hidden="false" customHeight="false" outlineLevel="0" collapsed="false">
      <c r="A2289" s="12" t="n">
        <f aca="false">A2288+1</f>
        <v>2287</v>
      </c>
      <c r="B2289" s="20" t="n">
        <f aca="true">RAND()</f>
        <v>0.523416294477725</v>
      </c>
      <c r="C2289" s="21" t="n">
        <f aca="false">IF(B2289&gt;2/7,1,0)</f>
        <v>1</v>
      </c>
      <c r="D2289" s="22" t="n">
        <f aca="true">RAND()</f>
        <v>0.450911671252798</v>
      </c>
      <c r="E2289" s="23" t="n">
        <f aca="false">IF(D2289&gt;2/7,1,0)</f>
        <v>1</v>
      </c>
      <c r="F2289" s="24" t="n">
        <f aca="true">RAND()</f>
        <v>0.276379251657463</v>
      </c>
      <c r="G2289" s="25" t="n">
        <f aca="false">IF(F2289&gt;2/7,1,0)</f>
        <v>0</v>
      </c>
      <c r="H2289" s="26" t="n">
        <f aca="false">IF(MIN(C2289,E2289,G2289)=1,1,0)</f>
        <v>0</v>
      </c>
    </row>
    <row r="2290" customFormat="false" ht="12.75" hidden="false" customHeight="false" outlineLevel="0" collapsed="false">
      <c r="A2290" s="12" t="n">
        <f aca="false">A2289+1</f>
        <v>2288</v>
      </c>
      <c r="B2290" s="20" t="n">
        <f aca="true">RAND()</f>
        <v>0.0149045649200992</v>
      </c>
      <c r="C2290" s="21" t="n">
        <f aca="false">IF(B2290&gt;2/7,1,0)</f>
        <v>0</v>
      </c>
      <c r="D2290" s="22" t="n">
        <f aca="true">RAND()</f>
        <v>0.0703033361430391</v>
      </c>
      <c r="E2290" s="23" t="n">
        <f aca="false">IF(D2290&gt;2/7,1,0)</f>
        <v>0</v>
      </c>
      <c r="F2290" s="24" t="n">
        <f aca="true">RAND()</f>
        <v>0.599521979339132</v>
      </c>
      <c r="G2290" s="25" t="n">
        <f aca="false">IF(F2290&gt;2/7,1,0)</f>
        <v>1</v>
      </c>
      <c r="H2290" s="26" t="n">
        <f aca="false">IF(MIN(C2290,E2290,G2290)=1,1,0)</f>
        <v>0</v>
      </c>
    </row>
    <row r="2291" customFormat="false" ht="12.75" hidden="false" customHeight="false" outlineLevel="0" collapsed="false">
      <c r="A2291" s="12" t="n">
        <f aca="false">A2290+1</f>
        <v>2289</v>
      </c>
      <c r="B2291" s="20" t="n">
        <f aca="true">RAND()</f>
        <v>0.74604569797472</v>
      </c>
      <c r="C2291" s="21" t="n">
        <f aca="false">IF(B2291&gt;2/7,1,0)</f>
        <v>1</v>
      </c>
      <c r="D2291" s="22" t="n">
        <f aca="true">RAND()</f>
        <v>0.642903982300669</v>
      </c>
      <c r="E2291" s="23" t="n">
        <f aca="false">IF(D2291&gt;2/7,1,0)</f>
        <v>1</v>
      </c>
      <c r="F2291" s="24" t="n">
        <f aca="true">RAND()</f>
        <v>0.556185129447523</v>
      </c>
      <c r="G2291" s="25" t="n">
        <f aca="false">IF(F2291&gt;2/7,1,0)</f>
        <v>1</v>
      </c>
      <c r="H2291" s="26" t="n">
        <f aca="false">IF(MIN(C2291,E2291,G2291)=1,1,0)</f>
        <v>1</v>
      </c>
    </row>
    <row r="2292" customFormat="false" ht="12.75" hidden="false" customHeight="false" outlineLevel="0" collapsed="false">
      <c r="A2292" s="12" t="n">
        <f aca="false">A2291+1</f>
        <v>2290</v>
      </c>
      <c r="B2292" s="20" t="n">
        <f aca="true">RAND()</f>
        <v>0.00205108035076339</v>
      </c>
      <c r="C2292" s="21" t="n">
        <f aca="false">IF(B2292&gt;2/7,1,0)</f>
        <v>0</v>
      </c>
      <c r="D2292" s="22" t="n">
        <f aca="true">RAND()</f>
        <v>0.660209177204785</v>
      </c>
      <c r="E2292" s="23" t="n">
        <f aca="false">IF(D2292&gt;2/7,1,0)</f>
        <v>1</v>
      </c>
      <c r="F2292" s="24" t="n">
        <f aca="true">RAND()</f>
        <v>0.636566342401808</v>
      </c>
      <c r="G2292" s="25" t="n">
        <f aca="false">IF(F2292&gt;2/7,1,0)</f>
        <v>1</v>
      </c>
      <c r="H2292" s="26" t="n">
        <f aca="false">IF(MIN(C2292,E2292,G2292)=1,1,0)</f>
        <v>0</v>
      </c>
    </row>
    <row r="2293" customFormat="false" ht="12.75" hidden="false" customHeight="false" outlineLevel="0" collapsed="false">
      <c r="A2293" s="12" t="n">
        <f aca="false">A2292+1</f>
        <v>2291</v>
      </c>
      <c r="B2293" s="20" t="n">
        <f aca="true">RAND()</f>
        <v>0.786980656556438</v>
      </c>
      <c r="C2293" s="21" t="n">
        <f aca="false">IF(B2293&gt;2/7,1,0)</f>
        <v>1</v>
      </c>
      <c r="D2293" s="22" t="n">
        <f aca="true">RAND()</f>
        <v>0.270512263930153</v>
      </c>
      <c r="E2293" s="23" t="n">
        <f aca="false">IF(D2293&gt;2/7,1,0)</f>
        <v>0</v>
      </c>
      <c r="F2293" s="24" t="n">
        <f aca="true">RAND()</f>
        <v>0.125805440941667</v>
      </c>
      <c r="G2293" s="25" t="n">
        <f aca="false">IF(F2293&gt;2/7,1,0)</f>
        <v>0</v>
      </c>
      <c r="H2293" s="26" t="n">
        <f aca="false">IF(MIN(C2293,E2293,G2293)=1,1,0)</f>
        <v>0</v>
      </c>
    </row>
    <row r="2294" customFormat="false" ht="12.75" hidden="false" customHeight="false" outlineLevel="0" collapsed="false">
      <c r="A2294" s="12" t="n">
        <f aca="false">A2293+1</f>
        <v>2292</v>
      </c>
      <c r="B2294" s="20" t="n">
        <f aca="true">RAND()</f>
        <v>0.695189707297934</v>
      </c>
      <c r="C2294" s="21" t="n">
        <f aca="false">IF(B2294&gt;2/7,1,0)</f>
        <v>1</v>
      </c>
      <c r="D2294" s="22" t="n">
        <f aca="true">RAND()</f>
        <v>0.016699646111213</v>
      </c>
      <c r="E2294" s="23" t="n">
        <f aca="false">IF(D2294&gt;2/7,1,0)</f>
        <v>0</v>
      </c>
      <c r="F2294" s="24" t="n">
        <f aca="true">RAND()</f>
        <v>0.114332884526041</v>
      </c>
      <c r="G2294" s="25" t="n">
        <f aca="false">IF(F2294&gt;2/7,1,0)</f>
        <v>0</v>
      </c>
      <c r="H2294" s="26" t="n">
        <f aca="false">IF(MIN(C2294,E2294,G2294)=1,1,0)</f>
        <v>0</v>
      </c>
    </row>
    <row r="2295" customFormat="false" ht="12.75" hidden="false" customHeight="false" outlineLevel="0" collapsed="false">
      <c r="A2295" s="12" t="n">
        <f aca="false">A2294+1</f>
        <v>2293</v>
      </c>
      <c r="B2295" s="20" t="n">
        <f aca="true">RAND()</f>
        <v>0.672782359280622</v>
      </c>
      <c r="C2295" s="21" t="n">
        <f aca="false">IF(B2295&gt;2/7,1,0)</f>
        <v>1</v>
      </c>
      <c r="D2295" s="22" t="n">
        <f aca="true">RAND()</f>
        <v>0.696011400374787</v>
      </c>
      <c r="E2295" s="23" t="n">
        <f aca="false">IF(D2295&gt;2/7,1,0)</f>
        <v>1</v>
      </c>
      <c r="F2295" s="24" t="n">
        <f aca="true">RAND()</f>
        <v>0.954715693417633</v>
      </c>
      <c r="G2295" s="25" t="n">
        <f aca="false">IF(F2295&gt;2/7,1,0)</f>
        <v>1</v>
      </c>
      <c r="H2295" s="26" t="n">
        <f aca="false">IF(MIN(C2295,E2295,G2295)=1,1,0)</f>
        <v>1</v>
      </c>
    </row>
    <row r="2296" customFormat="false" ht="12.75" hidden="false" customHeight="false" outlineLevel="0" collapsed="false">
      <c r="A2296" s="12" t="n">
        <f aca="false">A2295+1</f>
        <v>2294</v>
      </c>
      <c r="B2296" s="20" t="n">
        <f aca="true">RAND()</f>
        <v>0.677357834832593</v>
      </c>
      <c r="C2296" s="21" t="n">
        <f aca="false">IF(B2296&gt;2/7,1,0)</f>
        <v>1</v>
      </c>
      <c r="D2296" s="22" t="n">
        <f aca="true">RAND()</f>
        <v>0.509090605157883</v>
      </c>
      <c r="E2296" s="23" t="n">
        <f aca="false">IF(D2296&gt;2/7,1,0)</f>
        <v>1</v>
      </c>
      <c r="F2296" s="24" t="n">
        <f aca="true">RAND()</f>
        <v>0.712739719585289</v>
      </c>
      <c r="G2296" s="25" t="n">
        <f aca="false">IF(F2296&gt;2/7,1,0)</f>
        <v>1</v>
      </c>
      <c r="H2296" s="26" t="n">
        <f aca="false">IF(MIN(C2296,E2296,G2296)=1,1,0)</f>
        <v>1</v>
      </c>
    </row>
    <row r="2297" customFormat="false" ht="12.75" hidden="false" customHeight="false" outlineLevel="0" collapsed="false">
      <c r="A2297" s="12" t="n">
        <f aca="false">A2296+1</f>
        <v>2295</v>
      </c>
      <c r="B2297" s="20" t="n">
        <f aca="true">RAND()</f>
        <v>0.441919016435247</v>
      </c>
      <c r="C2297" s="21" t="n">
        <f aca="false">IF(B2297&gt;2/7,1,0)</f>
        <v>1</v>
      </c>
      <c r="D2297" s="22" t="n">
        <f aca="true">RAND()</f>
        <v>0.432166987315696</v>
      </c>
      <c r="E2297" s="23" t="n">
        <f aca="false">IF(D2297&gt;2/7,1,0)</f>
        <v>1</v>
      </c>
      <c r="F2297" s="24" t="n">
        <f aca="true">RAND()</f>
        <v>0.0199421195625147</v>
      </c>
      <c r="G2297" s="25" t="n">
        <f aca="false">IF(F2297&gt;2/7,1,0)</f>
        <v>0</v>
      </c>
      <c r="H2297" s="26" t="n">
        <f aca="false">IF(MIN(C2297,E2297,G2297)=1,1,0)</f>
        <v>0</v>
      </c>
    </row>
    <row r="2298" customFormat="false" ht="12.75" hidden="false" customHeight="false" outlineLevel="0" collapsed="false">
      <c r="A2298" s="12" t="n">
        <f aca="false">A2297+1</f>
        <v>2296</v>
      </c>
      <c r="B2298" s="20" t="n">
        <f aca="true">RAND()</f>
        <v>0.888909424466116</v>
      </c>
      <c r="C2298" s="21" t="n">
        <f aca="false">IF(B2298&gt;2/7,1,0)</f>
        <v>1</v>
      </c>
      <c r="D2298" s="22" t="n">
        <f aca="true">RAND()</f>
        <v>0.0817085414356597</v>
      </c>
      <c r="E2298" s="23" t="n">
        <f aca="false">IF(D2298&gt;2/7,1,0)</f>
        <v>0</v>
      </c>
      <c r="F2298" s="24" t="n">
        <f aca="true">RAND()</f>
        <v>0.441456364771122</v>
      </c>
      <c r="G2298" s="25" t="n">
        <f aca="false">IF(F2298&gt;2/7,1,0)</f>
        <v>1</v>
      </c>
      <c r="H2298" s="26" t="n">
        <f aca="false">IF(MIN(C2298,E2298,G2298)=1,1,0)</f>
        <v>0</v>
      </c>
    </row>
    <row r="2299" customFormat="false" ht="12.75" hidden="false" customHeight="false" outlineLevel="0" collapsed="false">
      <c r="A2299" s="12" t="n">
        <f aca="false">A2298+1</f>
        <v>2297</v>
      </c>
      <c r="B2299" s="20" t="n">
        <f aca="true">RAND()</f>
        <v>0.928759540597052</v>
      </c>
      <c r="C2299" s="21" t="n">
        <f aca="false">IF(B2299&gt;2/7,1,0)</f>
        <v>1</v>
      </c>
      <c r="D2299" s="22" t="n">
        <f aca="true">RAND()</f>
        <v>0.955714694533304</v>
      </c>
      <c r="E2299" s="23" t="n">
        <f aca="false">IF(D2299&gt;2/7,1,0)</f>
        <v>1</v>
      </c>
      <c r="F2299" s="24" t="n">
        <f aca="true">RAND()</f>
        <v>0.392310723126527</v>
      </c>
      <c r="G2299" s="25" t="n">
        <f aca="false">IF(F2299&gt;2/7,1,0)</f>
        <v>1</v>
      </c>
      <c r="H2299" s="26" t="n">
        <f aca="false">IF(MIN(C2299,E2299,G2299)=1,1,0)</f>
        <v>1</v>
      </c>
    </row>
    <row r="2300" customFormat="false" ht="12.75" hidden="false" customHeight="false" outlineLevel="0" collapsed="false">
      <c r="A2300" s="12" t="n">
        <f aca="false">A2299+1</f>
        <v>2298</v>
      </c>
      <c r="B2300" s="20" t="n">
        <f aca="true">RAND()</f>
        <v>0.0906863762324243</v>
      </c>
      <c r="C2300" s="21" t="n">
        <f aca="false">IF(B2300&gt;2/7,1,0)</f>
        <v>0</v>
      </c>
      <c r="D2300" s="22" t="n">
        <f aca="true">RAND()</f>
        <v>0.00701851839491023</v>
      </c>
      <c r="E2300" s="23" t="n">
        <f aca="false">IF(D2300&gt;2/7,1,0)</f>
        <v>0</v>
      </c>
      <c r="F2300" s="24" t="n">
        <f aca="true">RAND()</f>
        <v>0.125220619366308</v>
      </c>
      <c r="G2300" s="25" t="n">
        <f aca="false">IF(F2300&gt;2/7,1,0)</f>
        <v>0</v>
      </c>
      <c r="H2300" s="26" t="n">
        <f aca="false">IF(MIN(C2300,E2300,G2300)=1,1,0)</f>
        <v>0</v>
      </c>
    </row>
    <row r="2301" customFormat="false" ht="12.75" hidden="false" customHeight="false" outlineLevel="0" collapsed="false">
      <c r="A2301" s="12" t="n">
        <f aca="false">A2300+1</f>
        <v>2299</v>
      </c>
      <c r="B2301" s="20" t="n">
        <f aca="true">RAND()</f>
        <v>0.705705977990327</v>
      </c>
      <c r="C2301" s="21" t="n">
        <f aca="false">IF(B2301&gt;2/7,1,0)</f>
        <v>1</v>
      </c>
      <c r="D2301" s="22" t="n">
        <f aca="true">RAND()</f>
        <v>0.996671659624382</v>
      </c>
      <c r="E2301" s="23" t="n">
        <f aca="false">IF(D2301&gt;2/7,1,0)</f>
        <v>1</v>
      </c>
      <c r="F2301" s="24" t="n">
        <f aca="true">RAND()</f>
        <v>0.628495245246284</v>
      </c>
      <c r="G2301" s="25" t="n">
        <f aca="false">IF(F2301&gt;2/7,1,0)</f>
        <v>1</v>
      </c>
      <c r="H2301" s="26" t="n">
        <f aca="false">IF(MIN(C2301,E2301,G2301)=1,1,0)</f>
        <v>1</v>
      </c>
    </row>
    <row r="2302" customFormat="false" ht="12.75" hidden="false" customHeight="false" outlineLevel="0" collapsed="false">
      <c r="A2302" s="12" t="n">
        <f aca="false">A2301+1</f>
        <v>2300</v>
      </c>
      <c r="B2302" s="20" t="n">
        <f aca="true">RAND()</f>
        <v>0.135463718279809</v>
      </c>
      <c r="C2302" s="21" t="n">
        <f aca="false">IF(B2302&gt;2/7,1,0)</f>
        <v>0</v>
      </c>
      <c r="D2302" s="22" t="n">
        <f aca="true">RAND()</f>
        <v>0.726508990350281</v>
      </c>
      <c r="E2302" s="23" t="n">
        <f aca="false">IF(D2302&gt;2/7,1,0)</f>
        <v>1</v>
      </c>
      <c r="F2302" s="24" t="n">
        <f aca="true">RAND()</f>
        <v>0.89451356273387</v>
      </c>
      <c r="G2302" s="25" t="n">
        <f aca="false">IF(F2302&gt;2/7,1,0)</f>
        <v>1</v>
      </c>
      <c r="H2302" s="26" t="n">
        <f aca="false">IF(MIN(C2302,E2302,G2302)=1,1,0)</f>
        <v>0</v>
      </c>
    </row>
    <row r="2303" customFormat="false" ht="12.75" hidden="false" customHeight="false" outlineLevel="0" collapsed="false">
      <c r="A2303" s="12" t="n">
        <f aca="false">A2302+1</f>
        <v>2301</v>
      </c>
      <c r="B2303" s="20" t="n">
        <f aca="true">RAND()</f>
        <v>0.726451413708002</v>
      </c>
      <c r="C2303" s="21" t="n">
        <f aca="false">IF(B2303&gt;2/7,1,0)</f>
        <v>1</v>
      </c>
      <c r="D2303" s="22" t="n">
        <f aca="true">RAND()</f>
        <v>0.0522915358050799</v>
      </c>
      <c r="E2303" s="23" t="n">
        <f aca="false">IF(D2303&gt;2/7,1,0)</f>
        <v>0</v>
      </c>
      <c r="F2303" s="24" t="n">
        <f aca="true">RAND()</f>
        <v>0.00117816649606045</v>
      </c>
      <c r="G2303" s="25" t="n">
        <f aca="false">IF(F2303&gt;2/7,1,0)</f>
        <v>0</v>
      </c>
      <c r="H2303" s="26" t="n">
        <f aca="false">IF(MIN(C2303,E2303,G2303)=1,1,0)</f>
        <v>0</v>
      </c>
    </row>
    <row r="2304" customFormat="false" ht="12.75" hidden="false" customHeight="false" outlineLevel="0" collapsed="false">
      <c r="A2304" s="12" t="n">
        <f aca="false">A2303+1</f>
        <v>2302</v>
      </c>
      <c r="B2304" s="20" t="n">
        <f aca="true">RAND()</f>
        <v>0.28298697859328</v>
      </c>
      <c r="C2304" s="21" t="n">
        <f aca="false">IF(B2304&gt;2/7,1,0)</f>
        <v>0</v>
      </c>
      <c r="D2304" s="22" t="n">
        <f aca="true">RAND()</f>
        <v>0.578066424088784</v>
      </c>
      <c r="E2304" s="23" t="n">
        <f aca="false">IF(D2304&gt;2/7,1,0)</f>
        <v>1</v>
      </c>
      <c r="F2304" s="24" t="n">
        <f aca="true">RAND()</f>
        <v>0.493507022768222</v>
      </c>
      <c r="G2304" s="25" t="n">
        <f aca="false">IF(F2304&gt;2/7,1,0)</f>
        <v>1</v>
      </c>
      <c r="H2304" s="26" t="n">
        <f aca="false">IF(MIN(C2304,E2304,G2304)=1,1,0)</f>
        <v>0</v>
      </c>
    </row>
    <row r="2305" customFormat="false" ht="12.75" hidden="false" customHeight="false" outlineLevel="0" collapsed="false">
      <c r="A2305" s="12" t="n">
        <f aca="false">A2304+1</f>
        <v>2303</v>
      </c>
      <c r="B2305" s="20" t="n">
        <f aca="true">RAND()</f>
        <v>0.0547681021971265</v>
      </c>
      <c r="C2305" s="21" t="n">
        <f aca="false">IF(B2305&gt;2/7,1,0)</f>
        <v>0</v>
      </c>
      <c r="D2305" s="22" t="n">
        <f aca="true">RAND()</f>
        <v>0.804686685891172</v>
      </c>
      <c r="E2305" s="23" t="n">
        <f aca="false">IF(D2305&gt;2/7,1,0)</f>
        <v>1</v>
      </c>
      <c r="F2305" s="24" t="n">
        <f aca="true">RAND()</f>
        <v>0.643851311117439</v>
      </c>
      <c r="G2305" s="25" t="n">
        <f aca="false">IF(F2305&gt;2/7,1,0)</f>
        <v>1</v>
      </c>
      <c r="H2305" s="26" t="n">
        <f aca="false">IF(MIN(C2305,E2305,G2305)=1,1,0)</f>
        <v>0</v>
      </c>
    </row>
    <row r="2306" customFormat="false" ht="12.75" hidden="false" customHeight="false" outlineLevel="0" collapsed="false">
      <c r="A2306" s="12" t="n">
        <f aca="false">A2305+1</f>
        <v>2304</v>
      </c>
      <c r="B2306" s="20" t="n">
        <f aca="true">RAND()</f>
        <v>0.817974615734186</v>
      </c>
      <c r="C2306" s="21" t="n">
        <f aca="false">IF(B2306&gt;2/7,1,0)</f>
        <v>1</v>
      </c>
      <c r="D2306" s="22" t="n">
        <f aca="true">RAND()</f>
        <v>0.87860329196884</v>
      </c>
      <c r="E2306" s="23" t="n">
        <f aca="false">IF(D2306&gt;2/7,1,0)</f>
        <v>1</v>
      </c>
      <c r="F2306" s="24" t="n">
        <f aca="true">RAND()</f>
        <v>0.517603849686605</v>
      </c>
      <c r="G2306" s="25" t="n">
        <f aca="false">IF(F2306&gt;2/7,1,0)</f>
        <v>1</v>
      </c>
      <c r="H2306" s="26" t="n">
        <f aca="false">IF(MIN(C2306,E2306,G2306)=1,1,0)</f>
        <v>1</v>
      </c>
    </row>
    <row r="2307" customFormat="false" ht="12.75" hidden="false" customHeight="false" outlineLevel="0" collapsed="false">
      <c r="A2307" s="12" t="n">
        <f aca="false">A2306+1</f>
        <v>2305</v>
      </c>
      <c r="B2307" s="20" t="n">
        <f aca="true">RAND()</f>
        <v>0.109630318232725</v>
      </c>
      <c r="C2307" s="21" t="n">
        <f aca="false">IF(B2307&gt;2/7,1,0)</f>
        <v>0</v>
      </c>
      <c r="D2307" s="22" t="n">
        <f aca="true">RAND()</f>
        <v>0.195531527611091</v>
      </c>
      <c r="E2307" s="23" t="n">
        <f aca="false">IF(D2307&gt;2/7,1,0)</f>
        <v>0</v>
      </c>
      <c r="F2307" s="24" t="n">
        <f aca="true">RAND()</f>
        <v>0.97580216784882</v>
      </c>
      <c r="G2307" s="25" t="n">
        <f aca="false">IF(F2307&gt;2/7,1,0)</f>
        <v>1</v>
      </c>
      <c r="H2307" s="26" t="n">
        <f aca="false">IF(MIN(C2307,E2307,G2307)=1,1,0)</f>
        <v>0</v>
      </c>
    </row>
    <row r="2308" customFormat="false" ht="12.75" hidden="false" customHeight="false" outlineLevel="0" collapsed="false">
      <c r="A2308" s="12" t="n">
        <f aca="false">A2307+1</f>
        <v>2306</v>
      </c>
      <c r="B2308" s="20" t="n">
        <f aca="true">RAND()</f>
        <v>0.17429480769611</v>
      </c>
      <c r="C2308" s="21" t="n">
        <f aca="false">IF(B2308&gt;2/7,1,0)</f>
        <v>0</v>
      </c>
      <c r="D2308" s="22" t="n">
        <f aca="true">RAND()</f>
        <v>0.611632506894283</v>
      </c>
      <c r="E2308" s="23" t="n">
        <f aca="false">IF(D2308&gt;2/7,1,0)</f>
        <v>1</v>
      </c>
      <c r="F2308" s="24" t="n">
        <f aca="true">RAND()</f>
        <v>0.12988120322214</v>
      </c>
      <c r="G2308" s="25" t="n">
        <f aca="false">IF(F2308&gt;2/7,1,0)</f>
        <v>0</v>
      </c>
      <c r="H2308" s="26" t="n">
        <f aca="false">IF(MIN(C2308,E2308,G2308)=1,1,0)</f>
        <v>0</v>
      </c>
    </row>
    <row r="2309" customFormat="false" ht="12.75" hidden="false" customHeight="false" outlineLevel="0" collapsed="false">
      <c r="A2309" s="12" t="n">
        <f aca="false">A2308+1</f>
        <v>2307</v>
      </c>
      <c r="B2309" s="20" t="n">
        <f aca="true">RAND()</f>
        <v>0.624151991742784</v>
      </c>
      <c r="C2309" s="21" t="n">
        <f aca="false">IF(B2309&gt;2/7,1,0)</f>
        <v>1</v>
      </c>
      <c r="D2309" s="22" t="n">
        <f aca="true">RAND()</f>
        <v>0.857865447656887</v>
      </c>
      <c r="E2309" s="23" t="n">
        <f aca="false">IF(D2309&gt;2/7,1,0)</f>
        <v>1</v>
      </c>
      <c r="F2309" s="24" t="n">
        <f aca="true">RAND()</f>
        <v>0.676061767545398</v>
      </c>
      <c r="G2309" s="25" t="n">
        <f aca="false">IF(F2309&gt;2/7,1,0)</f>
        <v>1</v>
      </c>
      <c r="H2309" s="26" t="n">
        <f aca="false">IF(MIN(C2309,E2309,G2309)=1,1,0)</f>
        <v>1</v>
      </c>
    </row>
    <row r="2310" customFormat="false" ht="12.75" hidden="false" customHeight="false" outlineLevel="0" collapsed="false">
      <c r="A2310" s="12" t="n">
        <f aca="false">A2309+1</f>
        <v>2308</v>
      </c>
      <c r="B2310" s="20" t="n">
        <f aca="true">RAND()</f>
        <v>0.465981064455811</v>
      </c>
      <c r="C2310" s="21" t="n">
        <f aca="false">IF(B2310&gt;2/7,1,0)</f>
        <v>1</v>
      </c>
      <c r="D2310" s="22" t="n">
        <f aca="true">RAND()</f>
        <v>0.214309815279551</v>
      </c>
      <c r="E2310" s="23" t="n">
        <f aca="false">IF(D2310&gt;2/7,1,0)</f>
        <v>0</v>
      </c>
      <c r="F2310" s="24" t="n">
        <f aca="true">RAND()</f>
        <v>0.0527068419947147</v>
      </c>
      <c r="G2310" s="25" t="n">
        <f aca="false">IF(F2310&gt;2/7,1,0)</f>
        <v>0</v>
      </c>
      <c r="H2310" s="26" t="n">
        <f aca="false">IF(MIN(C2310,E2310,G2310)=1,1,0)</f>
        <v>0</v>
      </c>
    </row>
    <row r="2311" customFormat="false" ht="12.75" hidden="false" customHeight="false" outlineLevel="0" collapsed="false">
      <c r="A2311" s="12" t="n">
        <f aca="false">A2310+1</f>
        <v>2309</v>
      </c>
      <c r="B2311" s="20" t="n">
        <f aca="true">RAND()</f>
        <v>0.336759103232333</v>
      </c>
      <c r="C2311" s="21" t="n">
        <f aca="false">IF(B2311&gt;2/7,1,0)</f>
        <v>1</v>
      </c>
      <c r="D2311" s="22" t="n">
        <f aca="true">RAND()</f>
        <v>0.277135705032014</v>
      </c>
      <c r="E2311" s="23" t="n">
        <f aca="false">IF(D2311&gt;2/7,1,0)</f>
        <v>0</v>
      </c>
      <c r="F2311" s="24" t="n">
        <f aca="true">RAND()</f>
        <v>0.63693536751568</v>
      </c>
      <c r="G2311" s="25" t="n">
        <f aca="false">IF(F2311&gt;2/7,1,0)</f>
        <v>1</v>
      </c>
      <c r="H2311" s="26" t="n">
        <f aca="false">IF(MIN(C2311,E2311,G2311)=1,1,0)</f>
        <v>0</v>
      </c>
    </row>
    <row r="2312" customFormat="false" ht="12.75" hidden="false" customHeight="false" outlineLevel="0" collapsed="false">
      <c r="A2312" s="12" t="n">
        <f aca="false">A2311+1</f>
        <v>2310</v>
      </c>
      <c r="B2312" s="20" t="n">
        <f aca="true">RAND()</f>
        <v>0.733121862936409</v>
      </c>
      <c r="C2312" s="21" t="n">
        <f aca="false">IF(B2312&gt;2/7,1,0)</f>
        <v>1</v>
      </c>
      <c r="D2312" s="22" t="n">
        <f aca="true">RAND()</f>
        <v>0.0748200732330457</v>
      </c>
      <c r="E2312" s="23" t="n">
        <f aca="false">IF(D2312&gt;2/7,1,0)</f>
        <v>0</v>
      </c>
      <c r="F2312" s="24" t="n">
        <f aca="true">RAND()</f>
        <v>0.384682177626689</v>
      </c>
      <c r="G2312" s="25" t="n">
        <f aca="false">IF(F2312&gt;2/7,1,0)</f>
        <v>1</v>
      </c>
      <c r="H2312" s="26" t="n">
        <f aca="false">IF(MIN(C2312,E2312,G2312)=1,1,0)</f>
        <v>0</v>
      </c>
    </row>
    <row r="2313" customFormat="false" ht="12.75" hidden="false" customHeight="false" outlineLevel="0" collapsed="false">
      <c r="A2313" s="12" t="n">
        <f aca="false">A2312+1</f>
        <v>2311</v>
      </c>
      <c r="B2313" s="20" t="n">
        <f aca="true">RAND()</f>
        <v>0.651724308509636</v>
      </c>
      <c r="C2313" s="21" t="n">
        <f aca="false">IF(B2313&gt;2/7,1,0)</f>
        <v>1</v>
      </c>
      <c r="D2313" s="22" t="n">
        <f aca="true">RAND()</f>
        <v>0.24989689293506</v>
      </c>
      <c r="E2313" s="23" t="n">
        <f aca="false">IF(D2313&gt;2/7,1,0)</f>
        <v>0</v>
      </c>
      <c r="F2313" s="24" t="n">
        <f aca="true">RAND()</f>
        <v>0.292546640570431</v>
      </c>
      <c r="G2313" s="25" t="n">
        <f aca="false">IF(F2313&gt;2/7,1,0)</f>
        <v>1</v>
      </c>
      <c r="H2313" s="26" t="n">
        <f aca="false">IF(MIN(C2313,E2313,G2313)=1,1,0)</f>
        <v>0</v>
      </c>
    </row>
    <row r="2314" customFormat="false" ht="12.75" hidden="false" customHeight="false" outlineLevel="0" collapsed="false">
      <c r="A2314" s="12" t="n">
        <f aca="false">A2313+1</f>
        <v>2312</v>
      </c>
      <c r="B2314" s="20" t="n">
        <f aca="true">RAND()</f>
        <v>0.0998105531029534</v>
      </c>
      <c r="C2314" s="21" t="n">
        <f aca="false">IF(B2314&gt;2/7,1,0)</f>
        <v>0</v>
      </c>
      <c r="D2314" s="22" t="n">
        <f aca="true">RAND()</f>
        <v>0.561006076040657</v>
      </c>
      <c r="E2314" s="23" t="n">
        <f aca="false">IF(D2314&gt;2/7,1,0)</f>
        <v>1</v>
      </c>
      <c r="F2314" s="24" t="n">
        <f aca="true">RAND()</f>
        <v>0.635540647565329</v>
      </c>
      <c r="G2314" s="25" t="n">
        <f aca="false">IF(F2314&gt;2/7,1,0)</f>
        <v>1</v>
      </c>
      <c r="H2314" s="26" t="n">
        <f aca="false">IF(MIN(C2314,E2314,G2314)=1,1,0)</f>
        <v>0</v>
      </c>
    </row>
    <row r="2315" customFormat="false" ht="12.75" hidden="false" customHeight="false" outlineLevel="0" collapsed="false">
      <c r="A2315" s="12" t="n">
        <f aca="false">A2314+1</f>
        <v>2313</v>
      </c>
      <c r="B2315" s="20" t="n">
        <f aca="true">RAND()</f>
        <v>0.997124258271379</v>
      </c>
      <c r="C2315" s="21" t="n">
        <f aca="false">IF(B2315&gt;2/7,1,0)</f>
        <v>1</v>
      </c>
      <c r="D2315" s="22" t="n">
        <f aca="true">RAND()</f>
        <v>0.308377895089748</v>
      </c>
      <c r="E2315" s="23" t="n">
        <f aca="false">IF(D2315&gt;2/7,1,0)</f>
        <v>1</v>
      </c>
      <c r="F2315" s="24" t="n">
        <f aca="true">RAND()</f>
        <v>0.55157661174105</v>
      </c>
      <c r="G2315" s="25" t="n">
        <f aca="false">IF(F2315&gt;2/7,1,0)</f>
        <v>1</v>
      </c>
      <c r="H2315" s="26" t="n">
        <f aca="false">IF(MIN(C2315,E2315,G2315)=1,1,0)</f>
        <v>1</v>
      </c>
    </row>
    <row r="2316" customFormat="false" ht="12.75" hidden="false" customHeight="false" outlineLevel="0" collapsed="false">
      <c r="A2316" s="12" t="n">
        <f aca="false">A2315+1</f>
        <v>2314</v>
      </c>
      <c r="B2316" s="20" t="n">
        <f aca="true">RAND()</f>
        <v>0.556056182746496</v>
      </c>
      <c r="C2316" s="21" t="n">
        <f aca="false">IF(B2316&gt;2/7,1,0)</f>
        <v>1</v>
      </c>
      <c r="D2316" s="22" t="n">
        <f aca="true">RAND()</f>
        <v>0.0813755639695682</v>
      </c>
      <c r="E2316" s="23" t="n">
        <f aca="false">IF(D2316&gt;2/7,1,0)</f>
        <v>0</v>
      </c>
      <c r="F2316" s="24" t="n">
        <f aca="true">RAND()</f>
        <v>0.225663914891044</v>
      </c>
      <c r="G2316" s="25" t="n">
        <f aca="false">IF(F2316&gt;2/7,1,0)</f>
        <v>0</v>
      </c>
      <c r="H2316" s="26" t="n">
        <f aca="false">IF(MIN(C2316,E2316,G2316)=1,1,0)</f>
        <v>0</v>
      </c>
    </row>
    <row r="2317" customFormat="false" ht="12.75" hidden="false" customHeight="false" outlineLevel="0" collapsed="false">
      <c r="A2317" s="12" t="n">
        <f aca="false">A2316+1</f>
        <v>2315</v>
      </c>
      <c r="B2317" s="20" t="n">
        <f aca="true">RAND()</f>
        <v>0.713088006496501</v>
      </c>
      <c r="C2317" s="21" t="n">
        <f aca="false">IF(B2317&gt;2/7,1,0)</f>
        <v>1</v>
      </c>
      <c r="D2317" s="22" t="n">
        <f aca="true">RAND()</f>
        <v>0.416076478047234</v>
      </c>
      <c r="E2317" s="23" t="n">
        <f aca="false">IF(D2317&gt;2/7,1,0)</f>
        <v>1</v>
      </c>
      <c r="F2317" s="24" t="n">
        <f aca="true">RAND()</f>
        <v>0.0416046645341777</v>
      </c>
      <c r="G2317" s="25" t="n">
        <f aca="false">IF(F2317&gt;2/7,1,0)</f>
        <v>0</v>
      </c>
      <c r="H2317" s="26" t="n">
        <f aca="false">IF(MIN(C2317,E2317,G2317)=1,1,0)</f>
        <v>0</v>
      </c>
    </row>
    <row r="2318" customFormat="false" ht="12.75" hidden="false" customHeight="false" outlineLevel="0" collapsed="false">
      <c r="A2318" s="12" t="n">
        <f aca="false">A2317+1</f>
        <v>2316</v>
      </c>
      <c r="B2318" s="20" t="n">
        <f aca="true">RAND()</f>
        <v>0.995133271687636</v>
      </c>
      <c r="C2318" s="21" t="n">
        <f aca="false">IF(B2318&gt;2/7,1,0)</f>
        <v>1</v>
      </c>
      <c r="D2318" s="22" t="n">
        <f aca="true">RAND()</f>
        <v>0.366082433252465</v>
      </c>
      <c r="E2318" s="23" t="n">
        <f aca="false">IF(D2318&gt;2/7,1,0)</f>
        <v>1</v>
      </c>
      <c r="F2318" s="24" t="n">
        <f aca="true">RAND()</f>
        <v>0.672519240165611</v>
      </c>
      <c r="G2318" s="25" t="n">
        <f aca="false">IF(F2318&gt;2/7,1,0)</f>
        <v>1</v>
      </c>
      <c r="H2318" s="26" t="n">
        <f aca="false">IF(MIN(C2318,E2318,G2318)=1,1,0)</f>
        <v>1</v>
      </c>
    </row>
    <row r="2319" customFormat="false" ht="12.75" hidden="false" customHeight="false" outlineLevel="0" collapsed="false">
      <c r="A2319" s="12" t="n">
        <f aca="false">A2318+1</f>
        <v>2317</v>
      </c>
      <c r="B2319" s="20" t="n">
        <f aca="true">RAND()</f>
        <v>0.0261824791343637</v>
      </c>
      <c r="C2319" s="21" t="n">
        <f aca="false">IF(B2319&gt;2/7,1,0)</f>
        <v>0</v>
      </c>
      <c r="D2319" s="22" t="n">
        <f aca="true">RAND()</f>
        <v>0.227107763746811</v>
      </c>
      <c r="E2319" s="23" t="n">
        <f aca="false">IF(D2319&gt;2/7,1,0)</f>
        <v>0</v>
      </c>
      <c r="F2319" s="24" t="n">
        <f aca="true">RAND()</f>
        <v>0.884499572215319</v>
      </c>
      <c r="G2319" s="25" t="n">
        <f aca="false">IF(F2319&gt;2/7,1,0)</f>
        <v>1</v>
      </c>
      <c r="H2319" s="26" t="n">
        <f aca="false">IF(MIN(C2319,E2319,G2319)=1,1,0)</f>
        <v>0</v>
      </c>
    </row>
    <row r="2320" customFormat="false" ht="12.75" hidden="false" customHeight="false" outlineLevel="0" collapsed="false">
      <c r="A2320" s="12" t="n">
        <f aca="false">A2319+1</f>
        <v>2318</v>
      </c>
      <c r="B2320" s="20" t="n">
        <f aca="true">RAND()</f>
        <v>0.389459066760401</v>
      </c>
      <c r="C2320" s="21" t="n">
        <f aca="false">IF(B2320&gt;2/7,1,0)</f>
        <v>1</v>
      </c>
      <c r="D2320" s="22" t="n">
        <f aca="true">RAND()</f>
        <v>0.389070671062522</v>
      </c>
      <c r="E2320" s="23" t="n">
        <f aca="false">IF(D2320&gt;2/7,1,0)</f>
        <v>1</v>
      </c>
      <c r="F2320" s="24" t="n">
        <f aca="true">RAND()</f>
        <v>0.743609722315827</v>
      </c>
      <c r="G2320" s="25" t="n">
        <f aca="false">IF(F2320&gt;2/7,1,0)</f>
        <v>1</v>
      </c>
      <c r="H2320" s="26" t="n">
        <f aca="false">IF(MIN(C2320,E2320,G2320)=1,1,0)</f>
        <v>1</v>
      </c>
    </row>
    <row r="2321" customFormat="false" ht="12.75" hidden="false" customHeight="false" outlineLevel="0" collapsed="false">
      <c r="A2321" s="12" t="n">
        <f aca="false">A2320+1</f>
        <v>2319</v>
      </c>
      <c r="B2321" s="20" t="n">
        <f aca="true">RAND()</f>
        <v>0.469296777811723</v>
      </c>
      <c r="C2321" s="21" t="n">
        <f aca="false">IF(B2321&gt;2/7,1,0)</f>
        <v>1</v>
      </c>
      <c r="D2321" s="22" t="n">
        <f aca="true">RAND()</f>
        <v>0.323690470232617</v>
      </c>
      <c r="E2321" s="23" t="n">
        <f aca="false">IF(D2321&gt;2/7,1,0)</f>
        <v>1</v>
      </c>
      <c r="F2321" s="24" t="n">
        <f aca="true">RAND()</f>
        <v>0.821699382274042</v>
      </c>
      <c r="G2321" s="25" t="n">
        <f aca="false">IF(F2321&gt;2/7,1,0)</f>
        <v>1</v>
      </c>
      <c r="H2321" s="26" t="n">
        <f aca="false">IF(MIN(C2321,E2321,G2321)=1,1,0)</f>
        <v>1</v>
      </c>
    </row>
    <row r="2322" customFormat="false" ht="12.75" hidden="false" customHeight="false" outlineLevel="0" collapsed="false">
      <c r="A2322" s="12" t="n">
        <f aca="false">A2321+1</f>
        <v>2320</v>
      </c>
      <c r="B2322" s="20" t="n">
        <f aca="true">RAND()</f>
        <v>0.811436710503634</v>
      </c>
      <c r="C2322" s="21" t="n">
        <f aca="false">IF(B2322&gt;2/7,1,0)</f>
        <v>1</v>
      </c>
      <c r="D2322" s="22" t="n">
        <f aca="true">RAND()</f>
        <v>0.352194565415736</v>
      </c>
      <c r="E2322" s="23" t="n">
        <f aca="false">IF(D2322&gt;2/7,1,0)</f>
        <v>1</v>
      </c>
      <c r="F2322" s="24" t="n">
        <f aca="true">RAND()</f>
        <v>0.155096714958798</v>
      </c>
      <c r="G2322" s="25" t="n">
        <f aca="false">IF(F2322&gt;2/7,1,0)</f>
        <v>0</v>
      </c>
      <c r="H2322" s="26" t="n">
        <f aca="false">IF(MIN(C2322,E2322,G2322)=1,1,0)</f>
        <v>0</v>
      </c>
    </row>
    <row r="2323" customFormat="false" ht="12.75" hidden="false" customHeight="false" outlineLevel="0" collapsed="false">
      <c r="A2323" s="12" t="n">
        <f aca="false">A2322+1</f>
        <v>2321</v>
      </c>
      <c r="B2323" s="20" t="n">
        <f aca="true">RAND()</f>
        <v>0.126867821172029</v>
      </c>
      <c r="C2323" s="21" t="n">
        <f aca="false">IF(B2323&gt;2/7,1,0)</f>
        <v>0</v>
      </c>
      <c r="D2323" s="22" t="n">
        <f aca="true">RAND()</f>
        <v>0.266773127420871</v>
      </c>
      <c r="E2323" s="23" t="n">
        <f aca="false">IF(D2323&gt;2/7,1,0)</f>
        <v>0</v>
      </c>
      <c r="F2323" s="24" t="n">
        <f aca="true">RAND()</f>
        <v>0.0996331483423568</v>
      </c>
      <c r="G2323" s="25" t="n">
        <f aca="false">IF(F2323&gt;2/7,1,0)</f>
        <v>0</v>
      </c>
      <c r="H2323" s="26" t="n">
        <f aca="false">IF(MIN(C2323,E2323,G2323)=1,1,0)</f>
        <v>0</v>
      </c>
    </row>
    <row r="2324" customFormat="false" ht="12.75" hidden="false" customHeight="false" outlineLevel="0" collapsed="false">
      <c r="A2324" s="12" t="n">
        <f aca="false">A2323+1</f>
        <v>2322</v>
      </c>
      <c r="B2324" s="20" t="n">
        <f aca="true">RAND()</f>
        <v>0.0465790521357835</v>
      </c>
      <c r="C2324" s="21" t="n">
        <f aca="false">IF(B2324&gt;2/7,1,0)</f>
        <v>0</v>
      </c>
      <c r="D2324" s="22" t="n">
        <f aca="true">RAND()</f>
        <v>0.558740983363072</v>
      </c>
      <c r="E2324" s="23" t="n">
        <f aca="false">IF(D2324&gt;2/7,1,0)</f>
        <v>1</v>
      </c>
      <c r="F2324" s="24" t="n">
        <f aca="true">RAND()</f>
        <v>0.253992719471986</v>
      </c>
      <c r="G2324" s="25" t="n">
        <f aca="false">IF(F2324&gt;2/7,1,0)</f>
        <v>0</v>
      </c>
      <c r="H2324" s="26" t="n">
        <f aca="false">IF(MIN(C2324,E2324,G2324)=1,1,0)</f>
        <v>0</v>
      </c>
    </row>
    <row r="2325" customFormat="false" ht="12.75" hidden="false" customHeight="false" outlineLevel="0" collapsed="false">
      <c r="A2325" s="12" t="n">
        <f aca="false">A2324+1</f>
        <v>2323</v>
      </c>
      <c r="B2325" s="20" t="n">
        <f aca="true">RAND()</f>
        <v>0.792567150463656</v>
      </c>
      <c r="C2325" s="21" t="n">
        <f aca="false">IF(B2325&gt;2/7,1,0)</f>
        <v>1</v>
      </c>
      <c r="D2325" s="22" t="n">
        <f aca="true">RAND()</f>
        <v>0.698797294278414</v>
      </c>
      <c r="E2325" s="23" t="n">
        <f aca="false">IF(D2325&gt;2/7,1,0)</f>
        <v>1</v>
      </c>
      <c r="F2325" s="24" t="n">
        <f aca="true">RAND()</f>
        <v>0.825172916256577</v>
      </c>
      <c r="G2325" s="25" t="n">
        <f aca="false">IF(F2325&gt;2/7,1,0)</f>
        <v>1</v>
      </c>
      <c r="H2325" s="26" t="n">
        <f aca="false">IF(MIN(C2325,E2325,G2325)=1,1,0)</f>
        <v>1</v>
      </c>
    </row>
    <row r="2326" customFormat="false" ht="12.75" hidden="false" customHeight="false" outlineLevel="0" collapsed="false">
      <c r="A2326" s="12" t="n">
        <f aca="false">A2325+1</f>
        <v>2324</v>
      </c>
      <c r="B2326" s="20" t="n">
        <f aca="true">RAND()</f>
        <v>0.0922847434396364</v>
      </c>
      <c r="C2326" s="21" t="n">
        <f aca="false">IF(B2326&gt;2/7,1,0)</f>
        <v>0</v>
      </c>
      <c r="D2326" s="22" t="n">
        <f aca="true">RAND()</f>
        <v>0.57526686877545</v>
      </c>
      <c r="E2326" s="23" t="n">
        <f aca="false">IF(D2326&gt;2/7,1,0)</f>
        <v>1</v>
      </c>
      <c r="F2326" s="24" t="n">
        <f aca="true">RAND()</f>
        <v>0.90720245280645</v>
      </c>
      <c r="G2326" s="25" t="n">
        <f aca="false">IF(F2326&gt;2/7,1,0)</f>
        <v>1</v>
      </c>
      <c r="H2326" s="26" t="n">
        <f aca="false">IF(MIN(C2326,E2326,G2326)=1,1,0)</f>
        <v>0</v>
      </c>
    </row>
    <row r="2327" customFormat="false" ht="12.75" hidden="false" customHeight="false" outlineLevel="0" collapsed="false">
      <c r="A2327" s="12" t="n">
        <f aca="false">A2326+1</f>
        <v>2325</v>
      </c>
      <c r="B2327" s="20" t="n">
        <f aca="true">RAND()</f>
        <v>0.94470220898431</v>
      </c>
      <c r="C2327" s="21" t="n">
        <f aca="false">IF(B2327&gt;2/7,1,0)</f>
        <v>1</v>
      </c>
      <c r="D2327" s="22" t="n">
        <f aca="true">RAND()</f>
        <v>0.693887505660472</v>
      </c>
      <c r="E2327" s="23" t="n">
        <f aca="false">IF(D2327&gt;2/7,1,0)</f>
        <v>1</v>
      </c>
      <c r="F2327" s="24" t="n">
        <f aca="true">RAND()</f>
        <v>0.722031186206541</v>
      </c>
      <c r="G2327" s="25" t="n">
        <f aca="false">IF(F2327&gt;2/7,1,0)</f>
        <v>1</v>
      </c>
      <c r="H2327" s="26" t="n">
        <f aca="false">IF(MIN(C2327,E2327,G2327)=1,1,0)</f>
        <v>1</v>
      </c>
    </row>
    <row r="2328" customFormat="false" ht="12.75" hidden="false" customHeight="false" outlineLevel="0" collapsed="false">
      <c r="A2328" s="12" t="n">
        <f aca="false">A2327+1</f>
        <v>2326</v>
      </c>
      <c r="B2328" s="20" t="n">
        <f aca="true">RAND()</f>
        <v>0.217221516607446</v>
      </c>
      <c r="C2328" s="21" t="n">
        <f aca="false">IF(B2328&gt;2/7,1,0)</f>
        <v>0</v>
      </c>
      <c r="D2328" s="22" t="n">
        <f aca="true">RAND()</f>
        <v>0.678621748414271</v>
      </c>
      <c r="E2328" s="23" t="n">
        <f aca="false">IF(D2328&gt;2/7,1,0)</f>
        <v>1</v>
      </c>
      <c r="F2328" s="24" t="n">
        <f aca="true">RAND()</f>
        <v>0.937894839433532</v>
      </c>
      <c r="G2328" s="25" t="n">
        <f aca="false">IF(F2328&gt;2/7,1,0)</f>
        <v>1</v>
      </c>
      <c r="H2328" s="26" t="n">
        <f aca="false">IF(MIN(C2328,E2328,G2328)=1,1,0)</f>
        <v>0</v>
      </c>
    </row>
    <row r="2329" customFormat="false" ht="12.75" hidden="false" customHeight="false" outlineLevel="0" collapsed="false">
      <c r="A2329" s="12" t="n">
        <f aca="false">A2328+1</f>
        <v>2327</v>
      </c>
      <c r="B2329" s="20" t="n">
        <f aca="true">RAND()</f>
        <v>0.633765379078796</v>
      </c>
      <c r="C2329" s="21" t="n">
        <f aca="false">IF(B2329&gt;2/7,1,0)</f>
        <v>1</v>
      </c>
      <c r="D2329" s="22" t="n">
        <f aca="true">RAND()</f>
        <v>0.845338037817765</v>
      </c>
      <c r="E2329" s="23" t="n">
        <f aca="false">IF(D2329&gt;2/7,1,0)</f>
        <v>1</v>
      </c>
      <c r="F2329" s="24" t="n">
        <f aca="true">RAND()</f>
        <v>0.965406763176452</v>
      </c>
      <c r="G2329" s="25" t="n">
        <f aca="false">IF(F2329&gt;2/7,1,0)</f>
        <v>1</v>
      </c>
      <c r="H2329" s="26" t="n">
        <f aca="false">IF(MIN(C2329,E2329,G2329)=1,1,0)</f>
        <v>1</v>
      </c>
    </row>
    <row r="2330" customFormat="false" ht="12.75" hidden="false" customHeight="false" outlineLevel="0" collapsed="false">
      <c r="A2330" s="12" t="n">
        <f aca="false">A2329+1</f>
        <v>2328</v>
      </c>
      <c r="B2330" s="20" t="n">
        <f aca="true">RAND()</f>
        <v>0.0533773836408954</v>
      </c>
      <c r="C2330" s="21" t="n">
        <f aca="false">IF(B2330&gt;2/7,1,0)</f>
        <v>0</v>
      </c>
      <c r="D2330" s="22" t="n">
        <f aca="true">RAND()</f>
        <v>0.0502368035694824</v>
      </c>
      <c r="E2330" s="23" t="n">
        <f aca="false">IF(D2330&gt;2/7,1,0)</f>
        <v>0</v>
      </c>
      <c r="F2330" s="24" t="n">
        <f aca="true">RAND()</f>
        <v>0.531030737611947</v>
      </c>
      <c r="G2330" s="25" t="n">
        <f aca="false">IF(F2330&gt;2/7,1,0)</f>
        <v>1</v>
      </c>
      <c r="H2330" s="26" t="n">
        <f aca="false">IF(MIN(C2330,E2330,G2330)=1,1,0)</f>
        <v>0</v>
      </c>
    </row>
    <row r="2331" customFormat="false" ht="12.75" hidden="false" customHeight="false" outlineLevel="0" collapsed="false">
      <c r="A2331" s="12" t="n">
        <f aca="false">A2330+1</f>
        <v>2329</v>
      </c>
      <c r="B2331" s="20" t="n">
        <f aca="true">RAND()</f>
        <v>0.649892279180787</v>
      </c>
      <c r="C2331" s="21" t="n">
        <f aca="false">IF(B2331&gt;2/7,1,0)</f>
        <v>1</v>
      </c>
      <c r="D2331" s="22" t="n">
        <f aca="true">RAND()</f>
        <v>0.0167485728130389</v>
      </c>
      <c r="E2331" s="23" t="n">
        <f aca="false">IF(D2331&gt;2/7,1,0)</f>
        <v>0</v>
      </c>
      <c r="F2331" s="24" t="n">
        <f aca="true">RAND()</f>
        <v>0.598197368151222</v>
      </c>
      <c r="G2331" s="25" t="n">
        <f aca="false">IF(F2331&gt;2/7,1,0)</f>
        <v>1</v>
      </c>
      <c r="H2331" s="26" t="n">
        <f aca="false">IF(MIN(C2331,E2331,G2331)=1,1,0)</f>
        <v>0</v>
      </c>
    </row>
    <row r="2332" customFormat="false" ht="12.75" hidden="false" customHeight="false" outlineLevel="0" collapsed="false">
      <c r="A2332" s="12" t="n">
        <f aca="false">A2331+1</f>
        <v>2330</v>
      </c>
      <c r="B2332" s="20" t="n">
        <f aca="true">RAND()</f>
        <v>0.966285112490012</v>
      </c>
      <c r="C2332" s="21" t="n">
        <f aca="false">IF(B2332&gt;2/7,1,0)</f>
        <v>1</v>
      </c>
      <c r="D2332" s="22" t="n">
        <f aca="true">RAND()</f>
        <v>0.203169998933963</v>
      </c>
      <c r="E2332" s="23" t="n">
        <f aca="false">IF(D2332&gt;2/7,1,0)</f>
        <v>0</v>
      </c>
      <c r="F2332" s="24" t="n">
        <f aca="true">RAND()</f>
        <v>0.552166325880381</v>
      </c>
      <c r="G2332" s="25" t="n">
        <f aca="false">IF(F2332&gt;2/7,1,0)</f>
        <v>1</v>
      </c>
      <c r="H2332" s="26" t="n">
        <f aca="false">IF(MIN(C2332,E2332,G2332)=1,1,0)</f>
        <v>0</v>
      </c>
    </row>
    <row r="2333" customFormat="false" ht="12.75" hidden="false" customHeight="false" outlineLevel="0" collapsed="false">
      <c r="A2333" s="12" t="n">
        <f aca="false">A2332+1</f>
        <v>2331</v>
      </c>
      <c r="B2333" s="20" t="n">
        <f aca="true">RAND()</f>
        <v>0.200798839144411</v>
      </c>
      <c r="C2333" s="21" t="n">
        <f aca="false">IF(B2333&gt;2/7,1,0)</f>
        <v>0</v>
      </c>
      <c r="D2333" s="22" t="n">
        <f aca="true">RAND()</f>
        <v>0.0350281022557192</v>
      </c>
      <c r="E2333" s="23" t="n">
        <f aca="false">IF(D2333&gt;2/7,1,0)</f>
        <v>0</v>
      </c>
      <c r="F2333" s="24" t="n">
        <f aca="true">RAND()</f>
        <v>0.229040003822434</v>
      </c>
      <c r="G2333" s="25" t="n">
        <f aca="false">IF(F2333&gt;2/7,1,0)</f>
        <v>0</v>
      </c>
      <c r="H2333" s="26" t="n">
        <f aca="false">IF(MIN(C2333,E2333,G2333)=1,1,0)</f>
        <v>0</v>
      </c>
    </row>
    <row r="2334" customFormat="false" ht="12.75" hidden="false" customHeight="false" outlineLevel="0" collapsed="false">
      <c r="A2334" s="12" t="n">
        <f aca="false">A2333+1</f>
        <v>2332</v>
      </c>
      <c r="B2334" s="20" t="n">
        <f aca="true">RAND()</f>
        <v>0.083704347365392</v>
      </c>
      <c r="C2334" s="21" t="n">
        <f aca="false">IF(B2334&gt;2/7,1,0)</f>
        <v>0</v>
      </c>
      <c r="D2334" s="22" t="n">
        <f aca="true">RAND()</f>
        <v>0.391757278026101</v>
      </c>
      <c r="E2334" s="23" t="n">
        <f aca="false">IF(D2334&gt;2/7,1,0)</f>
        <v>1</v>
      </c>
      <c r="F2334" s="24" t="n">
        <f aca="true">RAND()</f>
        <v>0.297395803266913</v>
      </c>
      <c r="G2334" s="25" t="n">
        <f aca="false">IF(F2334&gt;2/7,1,0)</f>
        <v>1</v>
      </c>
      <c r="H2334" s="26" t="n">
        <f aca="false">IF(MIN(C2334,E2334,G2334)=1,1,0)</f>
        <v>0</v>
      </c>
    </row>
    <row r="2335" customFormat="false" ht="12.75" hidden="false" customHeight="false" outlineLevel="0" collapsed="false">
      <c r="A2335" s="12" t="n">
        <f aca="false">A2334+1</f>
        <v>2333</v>
      </c>
      <c r="B2335" s="20" t="n">
        <f aca="true">RAND()</f>
        <v>0.709744045042623</v>
      </c>
      <c r="C2335" s="21" t="n">
        <f aca="false">IF(B2335&gt;2/7,1,0)</f>
        <v>1</v>
      </c>
      <c r="D2335" s="22" t="n">
        <f aca="true">RAND()</f>
        <v>0.123757944977427</v>
      </c>
      <c r="E2335" s="23" t="n">
        <f aca="false">IF(D2335&gt;2/7,1,0)</f>
        <v>0</v>
      </c>
      <c r="F2335" s="24" t="n">
        <f aca="true">RAND()</f>
        <v>0.282024281792283</v>
      </c>
      <c r="G2335" s="25" t="n">
        <f aca="false">IF(F2335&gt;2/7,1,0)</f>
        <v>0</v>
      </c>
      <c r="H2335" s="26" t="n">
        <f aca="false">IF(MIN(C2335,E2335,G2335)=1,1,0)</f>
        <v>0</v>
      </c>
    </row>
    <row r="2336" customFormat="false" ht="12.75" hidden="false" customHeight="false" outlineLevel="0" collapsed="false">
      <c r="A2336" s="12" t="n">
        <f aca="false">A2335+1</f>
        <v>2334</v>
      </c>
      <c r="B2336" s="20" t="n">
        <f aca="true">RAND()</f>
        <v>0.656634360669184</v>
      </c>
      <c r="C2336" s="21" t="n">
        <f aca="false">IF(B2336&gt;2/7,1,0)</f>
        <v>1</v>
      </c>
      <c r="D2336" s="22" t="n">
        <f aca="true">RAND()</f>
        <v>0.139538859739669</v>
      </c>
      <c r="E2336" s="23" t="n">
        <f aca="false">IF(D2336&gt;2/7,1,0)</f>
        <v>0</v>
      </c>
      <c r="F2336" s="24" t="n">
        <f aca="true">RAND()</f>
        <v>0.919629720338175</v>
      </c>
      <c r="G2336" s="25" t="n">
        <f aca="false">IF(F2336&gt;2/7,1,0)</f>
        <v>1</v>
      </c>
      <c r="H2336" s="26" t="n">
        <f aca="false">IF(MIN(C2336,E2336,G2336)=1,1,0)</f>
        <v>0</v>
      </c>
    </row>
    <row r="2337" customFormat="false" ht="12.75" hidden="false" customHeight="false" outlineLevel="0" collapsed="false">
      <c r="A2337" s="12" t="n">
        <f aca="false">A2336+1</f>
        <v>2335</v>
      </c>
      <c r="B2337" s="20" t="n">
        <f aca="true">RAND()</f>
        <v>0.465753233880341</v>
      </c>
      <c r="C2337" s="21" t="n">
        <f aca="false">IF(B2337&gt;2/7,1,0)</f>
        <v>1</v>
      </c>
      <c r="D2337" s="22" t="n">
        <f aca="true">RAND()</f>
        <v>0.936212078515862</v>
      </c>
      <c r="E2337" s="23" t="n">
        <f aca="false">IF(D2337&gt;2/7,1,0)</f>
        <v>1</v>
      </c>
      <c r="F2337" s="24" t="n">
        <f aca="true">RAND()</f>
        <v>0.742715490073779</v>
      </c>
      <c r="G2337" s="25" t="n">
        <f aca="false">IF(F2337&gt;2/7,1,0)</f>
        <v>1</v>
      </c>
      <c r="H2337" s="26" t="n">
        <f aca="false">IF(MIN(C2337,E2337,G2337)=1,1,0)</f>
        <v>1</v>
      </c>
    </row>
    <row r="2338" customFormat="false" ht="12.75" hidden="false" customHeight="false" outlineLevel="0" collapsed="false">
      <c r="A2338" s="12" t="n">
        <f aca="false">A2337+1</f>
        <v>2336</v>
      </c>
      <c r="B2338" s="20" t="n">
        <f aca="true">RAND()</f>
        <v>0.363750746578145</v>
      </c>
      <c r="C2338" s="21" t="n">
        <f aca="false">IF(B2338&gt;2/7,1,0)</f>
        <v>1</v>
      </c>
      <c r="D2338" s="22" t="n">
        <f aca="true">RAND()</f>
        <v>0.748437240212928</v>
      </c>
      <c r="E2338" s="23" t="n">
        <f aca="false">IF(D2338&gt;2/7,1,0)</f>
        <v>1</v>
      </c>
      <c r="F2338" s="24" t="n">
        <f aca="true">RAND()</f>
        <v>0.0428699701855907</v>
      </c>
      <c r="G2338" s="25" t="n">
        <f aca="false">IF(F2338&gt;2/7,1,0)</f>
        <v>0</v>
      </c>
      <c r="H2338" s="26" t="n">
        <f aca="false">IF(MIN(C2338,E2338,G2338)=1,1,0)</f>
        <v>0</v>
      </c>
    </row>
    <row r="2339" customFormat="false" ht="12.75" hidden="false" customHeight="false" outlineLevel="0" collapsed="false">
      <c r="A2339" s="12" t="n">
        <f aca="false">A2338+1</f>
        <v>2337</v>
      </c>
      <c r="B2339" s="20" t="n">
        <f aca="true">RAND()</f>
        <v>0.707611483261373</v>
      </c>
      <c r="C2339" s="21" t="n">
        <f aca="false">IF(B2339&gt;2/7,1,0)</f>
        <v>1</v>
      </c>
      <c r="D2339" s="22" t="n">
        <f aca="true">RAND()</f>
        <v>0.668543361942728</v>
      </c>
      <c r="E2339" s="23" t="n">
        <f aca="false">IF(D2339&gt;2/7,1,0)</f>
        <v>1</v>
      </c>
      <c r="F2339" s="24" t="n">
        <f aca="true">RAND()</f>
        <v>0.653095870542543</v>
      </c>
      <c r="G2339" s="25" t="n">
        <f aca="false">IF(F2339&gt;2/7,1,0)</f>
        <v>1</v>
      </c>
      <c r="H2339" s="26" t="n">
        <f aca="false">IF(MIN(C2339,E2339,G2339)=1,1,0)</f>
        <v>1</v>
      </c>
    </row>
    <row r="2340" customFormat="false" ht="12.75" hidden="false" customHeight="false" outlineLevel="0" collapsed="false">
      <c r="A2340" s="12" t="n">
        <f aca="false">A2339+1</f>
        <v>2338</v>
      </c>
      <c r="B2340" s="20" t="n">
        <f aca="true">RAND()</f>
        <v>0.934292766247106</v>
      </c>
      <c r="C2340" s="21" t="n">
        <f aca="false">IF(B2340&gt;2/7,1,0)</f>
        <v>1</v>
      </c>
      <c r="D2340" s="22" t="n">
        <f aca="true">RAND()</f>
        <v>0.594135554943694</v>
      </c>
      <c r="E2340" s="23" t="n">
        <f aca="false">IF(D2340&gt;2/7,1,0)</f>
        <v>1</v>
      </c>
      <c r="F2340" s="24" t="n">
        <f aca="true">RAND()</f>
        <v>0.548411851683965</v>
      </c>
      <c r="G2340" s="25" t="n">
        <f aca="false">IF(F2340&gt;2/7,1,0)</f>
        <v>1</v>
      </c>
      <c r="H2340" s="26" t="n">
        <f aca="false">IF(MIN(C2340,E2340,G2340)=1,1,0)</f>
        <v>1</v>
      </c>
    </row>
    <row r="2341" customFormat="false" ht="12.75" hidden="false" customHeight="false" outlineLevel="0" collapsed="false">
      <c r="A2341" s="12" t="n">
        <f aca="false">A2340+1</f>
        <v>2339</v>
      </c>
      <c r="B2341" s="20" t="n">
        <f aca="true">RAND()</f>
        <v>0.239097398873827</v>
      </c>
      <c r="C2341" s="21" t="n">
        <f aca="false">IF(B2341&gt;2/7,1,0)</f>
        <v>0</v>
      </c>
      <c r="D2341" s="22" t="n">
        <f aca="true">RAND()</f>
        <v>0.266297281681422</v>
      </c>
      <c r="E2341" s="23" t="n">
        <f aca="false">IF(D2341&gt;2/7,1,0)</f>
        <v>0</v>
      </c>
      <c r="F2341" s="24" t="n">
        <f aca="true">RAND()</f>
        <v>0.126932164801166</v>
      </c>
      <c r="G2341" s="25" t="n">
        <f aca="false">IF(F2341&gt;2/7,1,0)</f>
        <v>0</v>
      </c>
      <c r="H2341" s="26" t="n">
        <f aca="false">IF(MIN(C2341,E2341,G2341)=1,1,0)</f>
        <v>0</v>
      </c>
    </row>
    <row r="2342" customFormat="false" ht="12.75" hidden="false" customHeight="false" outlineLevel="0" collapsed="false">
      <c r="A2342" s="12" t="n">
        <f aca="false">A2341+1</f>
        <v>2340</v>
      </c>
      <c r="B2342" s="20" t="n">
        <f aca="true">RAND()</f>
        <v>0.426769260010377</v>
      </c>
      <c r="C2342" s="21" t="n">
        <f aca="false">IF(B2342&gt;2/7,1,0)</f>
        <v>1</v>
      </c>
      <c r="D2342" s="22" t="n">
        <f aca="true">RAND()</f>
        <v>0.587612290922304</v>
      </c>
      <c r="E2342" s="23" t="n">
        <f aca="false">IF(D2342&gt;2/7,1,0)</f>
        <v>1</v>
      </c>
      <c r="F2342" s="24" t="n">
        <f aca="true">RAND()</f>
        <v>0.285092225775994</v>
      </c>
      <c r="G2342" s="25" t="n">
        <f aca="false">IF(F2342&gt;2/7,1,0)</f>
        <v>0</v>
      </c>
      <c r="H2342" s="26" t="n">
        <f aca="false">IF(MIN(C2342,E2342,G2342)=1,1,0)</f>
        <v>0</v>
      </c>
    </row>
    <row r="2343" customFormat="false" ht="12.75" hidden="false" customHeight="false" outlineLevel="0" collapsed="false">
      <c r="A2343" s="12" t="n">
        <f aca="false">A2342+1</f>
        <v>2341</v>
      </c>
      <c r="B2343" s="20" t="n">
        <f aca="true">RAND()</f>
        <v>0.810201495627314</v>
      </c>
      <c r="C2343" s="21" t="n">
        <f aca="false">IF(B2343&gt;2/7,1,0)</f>
        <v>1</v>
      </c>
      <c r="D2343" s="22" t="n">
        <f aca="true">RAND()</f>
        <v>0.000445491483442236</v>
      </c>
      <c r="E2343" s="23" t="n">
        <f aca="false">IF(D2343&gt;2/7,1,0)</f>
        <v>0</v>
      </c>
      <c r="F2343" s="24" t="n">
        <f aca="true">RAND()</f>
        <v>0.860006870472183</v>
      </c>
      <c r="G2343" s="25" t="n">
        <f aca="false">IF(F2343&gt;2/7,1,0)</f>
        <v>1</v>
      </c>
      <c r="H2343" s="26" t="n">
        <f aca="false">IF(MIN(C2343,E2343,G2343)=1,1,0)</f>
        <v>0</v>
      </c>
    </row>
    <row r="2344" customFormat="false" ht="12.75" hidden="false" customHeight="false" outlineLevel="0" collapsed="false">
      <c r="A2344" s="12" t="n">
        <f aca="false">A2343+1</f>
        <v>2342</v>
      </c>
      <c r="B2344" s="20" t="n">
        <f aca="true">RAND()</f>
        <v>0.564683013698331</v>
      </c>
      <c r="C2344" s="21" t="n">
        <f aca="false">IF(B2344&gt;2/7,1,0)</f>
        <v>1</v>
      </c>
      <c r="D2344" s="22" t="n">
        <f aca="true">RAND()</f>
        <v>0.00297042586741239</v>
      </c>
      <c r="E2344" s="23" t="n">
        <f aca="false">IF(D2344&gt;2/7,1,0)</f>
        <v>0</v>
      </c>
      <c r="F2344" s="24" t="n">
        <f aca="true">RAND()</f>
        <v>0.417183940121988</v>
      </c>
      <c r="G2344" s="25" t="n">
        <f aca="false">IF(F2344&gt;2/7,1,0)</f>
        <v>1</v>
      </c>
      <c r="H2344" s="26" t="n">
        <f aca="false">IF(MIN(C2344,E2344,G2344)=1,1,0)</f>
        <v>0</v>
      </c>
    </row>
    <row r="2345" customFormat="false" ht="12.75" hidden="false" customHeight="false" outlineLevel="0" collapsed="false">
      <c r="A2345" s="12" t="n">
        <f aca="false">A2344+1</f>
        <v>2343</v>
      </c>
      <c r="B2345" s="20" t="n">
        <f aca="true">RAND()</f>
        <v>0.369529130820842</v>
      </c>
      <c r="C2345" s="21" t="n">
        <f aca="false">IF(B2345&gt;2/7,1,0)</f>
        <v>1</v>
      </c>
      <c r="D2345" s="22" t="n">
        <f aca="true">RAND()</f>
        <v>0.37032339912356</v>
      </c>
      <c r="E2345" s="23" t="n">
        <f aca="false">IF(D2345&gt;2/7,1,0)</f>
        <v>1</v>
      </c>
      <c r="F2345" s="24" t="n">
        <f aca="true">RAND()</f>
        <v>0.375459830384971</v>
      </c>
      <c r="G2345" s="25" t="n">
        <f aca="false">IF(F2345&gt;2/7,1,0)</f>
        <v>1</v>
      </c>
      <c r="H2345" s="26" t="n">
        <f aca="false">IF(MIN(C2345,E2345,G2345)=1,1,0)</f>
        <v>1</v>
      </c>
    </row>
    <row r="2346" customFormat="false" ht="12.75" hidden="false" customHeight="false" outlineLevel="0" collapsed="false">
      <c r="A2346" s="12" t="n">
        <f aca="false">A2345+1</f>
        <v>2344</v>
      </c>
      <c r="B2346" s="20" t="n">
        <f aca="true">RAND()</f>
        <v>0.696032893835823</v>
      </c>
      <c r="C2346" s="21" t="n">
        <f aca="false">IF(B2346&gt;2/7,1,0)</f>
        <v>1</v>
      </c>
      <c r="D2346" s="22" t="n">
        <f aca="true">RAND()</f>
        <v>0.36791263423275</v>
      </c>
      <c r="E2346" s="23" t="n">
        <f aca="false">IF(D2346&gt;2/7,1,0)</f>
        <v>1</v>
      </c>
      <c r="F2346" s="24" t="n">
        <f aca="true">RAND()</f>
        <v>0.872550648181551</v>
      </c>
      <c r="G2346" s="25" t="n">
        <f aca="false">IF(F2346&gt;2/7,1,0)</f>
        <v>1</v>
      </c>
      <c r="H2346" s="26" t="n">
        <f aca="false">IF(MIN(C2346,E2346,G2346)=1,1,0)</f>
        <v>1</v>
      </c>
    </row>
    <row r="2347" customFormat="false" ht="12.75" hidden="false" customHeight="false" outlineLevel="0" collapsed="false">
      <c r="A2347" s="12" t="n">
        <f aca="false">A2346+1</f>
        <v>2345</v>
      </c>
      <c r="B2347" s="20" t="n">
        <f aca="true">RAND()</f>
        <v>0.389091998061156</v>
      </c>
      <c r="C2347" s="21" t="n">
        <f aca="false">IF(B2347&gt;2/7,1,0)</f>
        <v>1</v>
      </c>
      <c r="D2347" s="22" t="n">
        <f aca="true">RAND()</f>
        <v>0.299574591358961</v>
      </c>
      <c r="E2347" s="23" t="n">
        <f aca="false">IF(D2347&gt;2/7,1,0)</f>
        <v>1</v>
      </c>
      <c r="F2347" s="24" t="n">
        <f aca="true">RAND()</f>
        <v>0.746647418029676</v>
      </c>
      <c r="G2347" s="25" t="n">
        <f aca="false">IF(F2347&gt;2/7,1,0)</f>
        <v>1</v>
      </c>
      <c r="H2347" s="26" t="n">
        <f aca="false">IF(MIN(C2347,E2347,G2347)=1,1,0)</f>
        <v>1</v>
      </c>
    </row>
    <row r="2348" customFormat="false" ht="12.75" hidden="false" customHeight="false" outlineLevel="0" collapsed="false">
      <c r="A2348" s="12" t="n">
        <f aca="false">A2347+1</f>
        <v>2346</v>
      </c>
      <c r="B2348" s="20" t="n">
        <f aca="true">RAND()</f>
        <v>0.0203419552420905</v>
      </c>
      <c r="C2348" s="21" t="n">
        <f aca="false">IF(B2348&gt;2/7,1,0)</f>
        <v>0</v>
      </c>
      <c r="D2348" s="22" t="n">
        <f aca="true">RAND()</f>
        <v>0.0805815686009228</v>
      </c>
      <c r="E2348" s="23" t="n">
        <f aca="false">IF(D2348&gt;2/7,1,0)</f>
        <v>0</v>
      </c>
      <c r="F2348" s="24" t="n">
        <f aca="true">RAND()</f>
        <v>0.853225338843232</v>
      </c>
      <c r="G2348" s="25" t="n">
        <f aca="false">IF(F2348&gt;2/7,1,0)</f>
        <v>1</v>
      </c>
      <c r="H2348" s="26" t="n">
        <f aca="false">IF(MIN(C2348,E2348,G2348)=1,1,0)</f>
        <v>0</v>
      </c>
    </row>
    <row r="2349" customFormat="false" ht="12.75" hidden="false" customHeight="false" outlineLevel="0" collapsed="false">
      <c r="A2349" s="12" t="n">
        <f aca="false">A2348+1</f>
        <v>2347</v>
      </c>
      <c r="B2349" s="20" t="n">
        <f aca="true">RAND()</f>
        <v>0.66406039057224</v>
      </c>
      <c r="C2349" s="21" t="n">
        <f aca="false">IF(B2349&gt;2/7,1,0)</f>
        <v>1</v>
      </c>
      <c r="D2349" s="22" t="n">
        <f aca="true">RAND()</f>
        <v>0.983759140388693</v>
      </c>
      <c r="E2349" s="23" t="n">
        <f aca="false">IF(D2349&gt;2/7,1,0)</f>
        <v>1</v>
      </c>
      <c r="F2349" s="24" t="n">
        <f aca="true">RAND()</f>
        <v>0.475233961486029</v>
      </c>
      <c r="G2349" s="25" t="n">
        <f aca="false">IF(F2349&gt;2/7,1,0)</f>
        <v>1</v>
      </c>
      <c r="H2349" s="26" t="n">
        <f aca="false">IF(MIN(C2349,E2349,G2349)=1,1,0)</f>
        <v>1</v>
      </c>
    </row>
    <row r="2350" customFormat="false" ht="12.75" hidden="false" customHeight="false" outlineLevel="0" collapsed="false">
      <c r="A2350" s="12" t="n">
        <f aca="false">A2349+1</f>
        <v>2348</v>
      </c>
      <c r="B2350" s="20" t="n">
        <f aca="true">RAND()</f>
        <v>0.363507150086783</v>
      </c>
      <c r="C2350" s="21" t="n">
        <f aca="false">IF(B2350&gt;2/7,1,0)</f>
        <v>1</v>
      </c>
      <c r="D2350" s="22" t="n">
        <f aca="true">RAND()</f>
        <v>0.277711694680515</v>
      </c>
      <c r="E2350" s="23" t="n">
        <f aca="false">IF(D2350&gt;2/7,1,0)</f>
        <v>0</v>
      </c>
      <c r="F2350" s="24" t="n">
        <f aca="true">RAND()</f>
        <v>0.639848443023341</v>
      </c>
      <c r="G2350" s="25" t="n">
        <f aca="false">IF(F2350&gt;2/7,1,0)</f>
        <v>1</v>
      </c>
      <c r="H2350" s="26" t="n">
        <f aca="false">IF(MIN(C2350,E2350,G2350)=1,1,0)</f>
        <v>0</v>
      </c>
    </row>
    <row r="2351" customFormat="false" ht="12.75" hidden="false" customHeight="false" outlineLevel="0" collapsed="false">
      <c r="A2351" s="12" t="n">
        <f aca="false">A2350+1</f>
        <v>2349</v>
      </c>
      <c r="B2351" s="20" t="n">
        <f aca="true">RAND()</f>
        <v>0.150132430161151</v>
      </c>
      <c r="C2351" s="21" t="n">
        <f aca="false">IF(B2351&gt;2/7,1,0)</f>
        <v>0</v>
      </c>
      <c r="D2351" s="22" t="n">
        <f aca="true">RAND()</f>
        <v>0.634553940620912</v>
      </c>
      <c r="E2351" s="23" t="n">
        <f aca="false">IF(D2351&gt;2/7,1,0)</f>
        <v>1</v>
      </c>
      <c r="F2351" s="24" t="n">
        <f aca="true">RAND()</f>
        <v>0.54090336568866</v>
      </c>
      <c r="G2351" s="25" t="n">
        <f aca="false">IF(F2351&gt;2/7,1,0)</f>
        <v>1</v>
      </c>
      <c r="H2351" s="26" t="n">
        <f aca="false">IF(MIN(C2351,E2351,G2351)=1,1,0)</f>
        <v>0</v>
      </c>
    </row>
    <row r="2352" customFormat="false" ht="12.75" hidden="false" customHeight="false" outlineLevel="0" collapsed="false">
      <c r="A2352" s="12" t="n">
        <f aca="false">A2351+1</f>
        <v>2350</v>
      </c>
      <c r="B2352" s="20" t="n">
        <f aca="true">RAND()</f>
        <v>0.94019860196003</v>
      </c>
      <c r="C2352" s="21" t="n">
        <f aca="false">IF(B2352&gt;2/7,1,0)</f>
        <v>1</v>
      </c>
      <c r="D2352" s="22" t="n">
        <f aca="true">RAND()</f>
        <v>0.468270831237173</v>
      </c>
      <c r="E2352" s="23" t="n">
        <f aca="false">IF(D2352&gt;2/7,1,0)</f>
        <v>1</v>
      </c>
      <c r="F2352" s="24" t="n">
        <f aca="true">RAND()</f>
        <v>0.113043804083232</v>
      </c>
      <c r="G2352" s="25" t="n">
        <f aca="false">IF(F2352&gt;2/7,1,0)</f>
        <v>0</v>
      </c>
      <c r="H2352" s="26" t="n">
        <f aca="false">IF(MIN(C2352,E2352,G2352)=1,1,0)</f>
        <v>0</v>
      </c>
    </row>
    <row r="2353" customFormat="false" ht="12.75" hidden="false" customHeight="false" outlineLevel="0" collapsed="false">
      <c r="A2353" s="12" t="n">
        <f aca="false">A2352+1</f>
        <v>2351</v>
      </c>
      <c r="B2353" s="20" t="n">
        <f aca="true">RAND()</f>
        <v>0.345477848498603</v>
      </c>
      <c r="C2353" s="21" t="n">
        <f aca="false">IF(B2353&gt;2/7,1,0)</f>
        <v>1</v>
      </c>
      <c r="D2353" s="22" t="n">
        <f aca="true">RAND()</f>
        <v>0.280330548416579</v>
      </c>
      <c r="E2353" s="23" t="n">
        <f aca="false">IF(D2353&gt;2/7,1,0)</f>
        <v>0</v>
      </c>
      <c r="F2353" s="24" t="n">
        <f aca="true">RAND()</f>
        <v>0.04526368189336</v>
      </c>
      <c r="G2353" s="25" t="n">
        <f aca="false">IF(F2353&gt;2/7,1,0)</f>
        <v>0</v>
      </c>
      <c r="H2353" s="26" t="n">
        <f aca="false">IF(MIN(C2353,E2353,G2353)=1,1,0)</f>
        <v>0</v>
      </c>
    </row>
    <row r="2354" customFormat="false" ht="12.75" hidden="false" customHeight="false" outlineLevel="0" collapsed="false">
      <c r="A2354" s="12" t="n">
        <f aca="false">A2353+1</f>
        <v>2352</v>
      </c>
      <c r="B2354" s="20" t="n">
        <f aca="true">RAND()</f>
        <v>0.909643507413159</v>
      </c>
      <c r="C2354" s="21" t="n">
        <f aca="false">IF(B2354&gt;2/7,1,0)</f>
        <v>1</v>
      </c>
      <c r="D2354" s="22" t="n">
        <f aca="true">RAND()</f>
        <v>0.448708288330445</v>
      </c>
      <c r="E2354" s="23" t="n">
        <f aca="false">IF(D2354&gt;2/7,1,0)</f>
        <v>1</v>
      </c>
      <c r="F2354" s="24" t="n">
        <f aca="true">RAND()</f>
        <v>0.866769602934046</v>
      </c>
      <c r="G2354" s="25" t="n">
        <f aca="false">IF(F2354&gt;2/7,1,0)</f>
        <v>1</v>
      </c>
      <c r="H2354" s="26" t="n">
        <f aca="false">IF(MIN(C2354,E2354,G2354)=1,1,0)</f>
        <v>1</v>
      </c>
    </row>
    <row r="2355" customFormat="false" ht="12.75" hidden="false" customHeight="false" outlineLevel="0" collapsed="false">
      <c r="A2355" s="12" t="n">
        <f aca="false">A2354+1</f>
        <v>2353</v>
      </c>
      <c r="B2355" s="20" t="n">
        <f aca="true">RAND()</f>
        <v>0.28114149861344</v>
      </c>
      <c r="C2355" s="21" t="n">
        <f aca="false">IF(B2355&gt;2/7,1,0)</f>
        <v>0</v>
      </c>
      <c r="D2355" s="22" t="n">
        <f aca="true">RAND()</f>
        <v>0.871272197299956</v>
      </c>
      <c r="E2355" s="23" t="n">
        <f aca="false">IF(D2355&gt;2/7,1,0)</f>
        <v>1</v>
      </c>
      <c r="F2355" s="24" t="n">
        <f aca="true">RAND()</f>
        <v>0.492787587411537</v>
      </c>
      <c r="G2355" s="25" t="n">
        <f aca="false">IF(F2355&gt;2/7,1,0)</f>
        <v>1</v>
      </c>
      <c r="H2355" s="26" t="n">
        <f aca="false">IF(MIN(C2355,E2355,G2355)=1,1,0)</f>
        <v>0</v>
      </c>
    </row>
    <row r="2356" customFormat="false" ht="12.75" hidden="false" customHeight="false" outlineLevel="0" collapsed="false">
      <c r="A2356" s="12" t="n">
        <f aca="false">A2355+1</f>
        <v>2354</v>
      </c>
      <c r="B2356" s="20" t="n">
        <f aca="true">RAND()</f>
        <v>0.2836575372858</v>
      </c>
      <c r="C2356" s="21" t="n">
        <f aca="false">IF(B2356&gt;2/7,1,0)</f>
        <v>0</v>
      </c>
      <c r="D2356" s="22" t="n">
        <f aca="true">RAND()</f>
        <v>0.843926992479693</v>
      </c>
      <c r="E2356" s="23" t="n">
        <f aca="false">IF(D2356&gt;2/7,1,0)</f>
        <v>1</v>
      </c>
      <c r="F2356" s="24" t="n">
        <f aca="true">RAND()</f>
        <v>0.973128736135445</v>
      </c>
      <c r="G2356" s="25" t="n">
        <f aca="false">IF(F2356&gt;2/7,1,0)</f>
        <v>1</v>
      </c>
      <c r="H2356" s="26" t="n">
        <f aca="false">IF(MIN(C2356,E2356,G2356)=1,1,0)</f>
        <v>0</v>
      </c>
    </row>
    <row r="2357" customFormat="false" ht="12.75" hidden="false" customHeight="false" outlineLevel="0" collapsed="false">
      <c r="A2357" s="12" t="n">
        <f aca="false">A2356+1</f>
        <v>2355</v>
      </c>
      <c r="B2357" s="20" t="n">
        <f aca="true">RAND()</f>
        <v>0.579319241623706</v>
      </c>
      <c r="C2357" s="21" t="n">
        <f aca="false">IF(B2357&gt;2/7,1,0)</f>
        <v>1</v>
      </c>
      <c r="D2357" s="22" t="n">
        <f aca="true">RAND()</f>
        <v>0.333624408229795</v>
      </c>
      <c r="E2357" s="23" t="n">
        <f aca="false">IF(D2357&gt;2/7,1,0)</f>
        <v>1</v>
      </c>
      <c r="F2357" s="24" t="n">
        <f aca="true">RAND()</f>
        <v>0.0533338908341266</v>
      </c>
      <c r="G2357" s="25" t="n">
        <f aca="false">IF(F2357&gt;2/7,1,0)</f>
        <v>0</v>
      </c>
      <c r="H2357" s="26" t="n">
        <f aca="false">IF(MIN(C2357,E2357,G2357)=1,1,0)</f>
        <v>0</v>
      </c>
    </row>
    <row r="2358" customFormat="false" ht="12.75" hidden="false" customHeight="false" outlineLevel="0" collapsed="false">
      <c r="A2358" s="12" t="n">
        <f aca="false">A2357+1</f>
        <v>2356</v>
      </c>
      <c r="B2358" s="20" t="n">
        <f aca="true">RAND()</f>
        <v>0.483170768930117</v>
      </c>
      <c r="C2358" s="21" t="n">
        <f aca="false">IF(B2358&gt;2/7,1,0)</f>
        <v>1</v>
      </c>
      <c r="D2358" s="22" t="n">
        <f aca="true">RAND()</f>
        <v>0.584240296545354</v>
      </c>
      <c r="E2358" s="23" t="n">
        <f aca="false">IF(D2358&gt;2/7,1,0)</f>
        <v>1</v>
      </c>
      <c r="F2358" s="24" t="n">
        <f aca="true">RAND()</f>
        <v>0.896856918134289</v>
      </c>
      <c r="G2358" s="25" t="n">
        <f aca="false">IF(F2358&gt;2/7,1,0)</f>
        <v>1</v>
      </c>
      <c r="H2358" s="26" t="n">
        <f aca="false">IF(MIN(C2358,E2358,G2358)=1,1,0)</f>
        <v>1</v>
      </c>
    </row>
    <row r="2359" customFormat="false" ht="12.75" hidden="false" customHeight="false" outlineLevel="0" collapsed="false">
      <c r="A2359" s="12" t="n">
        <f aca="false">A2358+1</f>
        <v>2357</v>
      </c>
      <c r="B2359" s="20" t="n">
        <f aca="true">RAND()</f>
        <v>0.0363405607349804</v>
      </c>
      <c r="C2359" s="21" t="n">
        <f aca="false">IF(B2359&gt;2/7,1,0)</f>
        <v>0</v>
      </c>
      <c r="D2359" s="22" t="n">
        <f aca="true">RAND()</f>
        <v>0.566118849604095</v>
      </c>
      <c r="E2359" s="23" t="n">
        <f aca="false">IF(D2359&gt;2/7,1,0)</f>
        <v>1</v>
      </c>
      <c r="F2359" s="24" t="n">
        <f aca="true">RAND()</f>
        <v>0.659576899585396</v>
      </c>
      <c r="G2359" s="25" t="n">
        <f aca="false">IF(F2359&gt;2/7,1,0)</f>
        <v>1</v>
      </c>
      <c r="H2359" s="26" t="n">
        <f aca="false">IF(MIN(C2359,E2359,G2359)=1,1,0)</f>
        <v>0</v>
      </c>
    </row>
    <row r="2360" customFormat="false" ht="12.75" hidden="false" customHeight="false" outlineLevel="0" collapsed="false">
      <c r="A2360" s="12" t="n">
        <f aca="false">A2359+1</f>
        <v>2358</v>
      </c>
      <c r="B2360" s="20" t="n">
        <f aca="true">RAND()</f>
        <v>0.697065845765622</v>
      </c>
      <c r="C2360" s="21" t="n">
        <f aca="false">IF(B2360&gt;2/7,1,0)</f>
        <v>1</v>
      </c>
      <c r="D2360" s="22" t="n">
        <f aca="true">RAND()</f>
        <v>0.615900404512585</v>
      </c>
      <c r="E2360" s="23" t="n">
        <f aca="false">IF(D2360&gt;2/7,1,0)</f>
        <v>1</v>
      </c>
      <c r="F2360" s="24" t="n">
        <f aca="true">RAND()</f>
        <v>0.891923357248566</v>
      </c>
      <c r="G2360" s="25" t="n">
        <f aca="false">IF(F2360&gt;2/7,1,0)</f>
        <v>1</v>
      </c>
      <c r="H2360" s="26" t="n">
        <f aca="false">IF(MIN(C2360,E2360,G2360)=1,1,0)</f>
        <v>1</v>
      </c>
    </row>
    <row r="2361" customFormat="false" ht="12.75" hidden="false" customHeight="false" outlineLevel="0" collapsed="false">
      <c r="A2361" s="12" t="n">
        <f aca="false">A2360+1</f>
        <v>2359</v>
      </c>
      <c r="B2361" s="20" t="n">
        <f aca="true">RAND()</f>
        <v>0.35772647766429</v>
      </c>
      <c r="C2361" s="21" t="n">
        <f aca="false">IF(B2361&gt;2/7,1,0)</f>
        <v>1</v>
      </c>
      <c r="D2361" s="22" t="n">
        <f aca="true">RAND()</f>
        <v>0.799569666463375</v>
      </c>
      <c r="E2361" s="23" t="n">
        <f aca="false">IF(D2361&gt;2/7,1,0)</f>
        <v>1</v>
      </c>
      <c r="F2361" s="24" t="n">
        <f aca="true">RAND()</f>
        <v>0.422578036748944</v>
      </c>
      <c r="G2361" s="25" t="n">
        <f aca="false">IF(F2361&gt;2/7,1,0)</f>
        <v>1</v>
      </c>
      <c r="H2361" s="26" t="n">
        <f aca="false">IF(MIN(C2361,E2361,G2361)=1,1,0)</f>
        <v>1</v>
      </c>
    </row>
    <row r="2362" customFormat="false" ht="12.75" hidden="false" customHeight="false" outlineLevel="0" collapsed="false">
      <c r="A2362" s="12" t="n">
        <f aca="false">A2361+1</f>
        <v>2360</v>
      </c>
      <c r="B2362" s="20" t="n">
        <f aca="true">RAND()</f>
        <v>0.138953847395867</v>
      </c>
      <c r="C2362" s="21" t="n">
        <f aca="false">IF(B2362&gt;2/7,1,0)</f>
        <v>0</v>
      </c>
      <c r="D2362" s="22" t="n">
        <f aca="true">RAND()</f>
        <v>0.427292724987626</v>
      </c>
      <c r="E2362" s="23" t="n">
        <f aca="false">IF(D2362&gt;2/7,1,0)</f>
        <v>1</v>
      </c>
      <c r="F2362" s="24" t="n">
        <f aca="true">RAND()</f>
        <v>0.379047188736452</v>
      </c>
      <c r="G2362" s="25" t="n">
        <f aca="false">IF(F2362&gt;2/7,1,0)</f>
        <v>1</v>
      </c>
      <c r="H2362" s="26" t="n">
        <f aca="false">IF(MIN(C2362,E2362,G2362)=1,1,0)</f>
        <v>0</v>
      </c>
    </row>
    <row r="2363" customFormat="false" ht="12.75" hidden="false" customHeight="false" outlineLevel="0" collapsed="false">
      <c r="A2363" s="12" t="n">
        <f aca="false">A2362+1</f>
        <v>2361</v>
      </c>
      <c r="B2363" s="20" t="n">
        <f aca="true">RAND()</f>
        <v>0.795821613383569</v>
      </c>
      <c r="C2363" s="21" t="n">
        <f aca="false">IF(B2363&gt;2/7,1,0)</f>
        <v>1</v>
      </c>
      <c r="D2363" s="22" t="n">
        <f aca="true">RAND()</f>
        <v>0.506004675328407</v>
      </c>
      <c r="E2363" s="23" t="n">
        <f aca="false">IF(D2363&gt;2/7,1,0)</f>
        <v>1</v>
      </c>
      <c r="F2363" s="24" t="n">
        <f aca="true">RAND()</f>
        <v>0.891718715067423</v>
      </c>
      <c r="G2363" s="25" t="n">
        <f aca="false">IF(F2363&gt;2/7,1,0)</f>
        <v>1</v>
      </c>
      <c r="H2363" s="26" t="n">
        <f aca="false">IF(MIN(C2363,E2363,G2363)=1,1,0)</f>
        <v>1</v>
      </c>
    </row>
    <row r="2364" customFormat="false" ht="12.75" hidden="false" customHeight="false" outlineLevel="0" collapsed="false">
      <c r="A2364" s="12" t="n">
        <f aca="false">A2363+1</f>
        <v>2362</v>
      </c>
      <c r="B2364" s="20" t="n">
        <f aca="true">RAND()</f>
        <v>0.814202368469753</v>
      </c>
      <c r="C2364" s="21" t="n">
        <f aca="false">IF(B2364&gt;2/7,1,0)</f>
        <v>1</v>
      </c>
      <c r="D2364" s="22" t="n">
        <f aca="true">RAND()</f>
        <v>0.323117171297625</v>
      </c>
      <c r="E2364" s="23" t="n">
        <f aca="false">IF(D2364&gt;2/7,1,0)</f>
        <v>1</v>
      </c>
      <c r="F2364" s="24" t="n">
        <f aca="true">RAND()</f>
        <v>0.18584294297012</v>
      </c>
      <c r="G2364" s="25" t="n">
        <f aca="false">IF(F2364&gt;2/7,1,0)</f>
        <v>0</v>
      </c>
      <c r="H2364" s="26" t="n">
        <f aca="false">IF(MIN(C2364,E2364,G2364)=1,1,0)</f>
        <v>0</v>
      </c>
    </row>
    <row r="2365" customFormat="false" ht="12.75" hidden="false" customHeight="false" outlineLevel="0" collapsed="false">
      <c r="A2365" s="12" t="n">
        <f aca="false">A2364+1</f>
        <v>2363</v>
      </c>
      <c r="B2365" s="20" t="n">
        <f aca="true">RAND()</f>
        <v>0.801093685737771</v>
      </c>
      <c r="C2365" s="21" t="n">
        <f aca="false">IF(B2365&gt;2/7,1,0)</f>
        <v>1</v>
      </c>
      <c r="D2365" s="22" t="n">
        <f aca="true">RAND()</f>
        <v>0.203533364034635</v>
      </c>
      <c r="E2365" s="23" t="n">
        <f aca="false">IF(D2365&gt;2/7,1,0)</f>
        <v>0</v>
      </c>
      <c r="F2365" s="24" t="n">
        <f aca="true">RAND()</f>
        <v>0.752586117454102</v>
      </c>
      <c r="G2365" s="25" t="n">
        <f aca="false">IF(F2365&gt;2/7,1,0)</f>
        <v>1</v>
      </c>
      <c r="H2365" s="26" t="n">
        <f aca="false">IF(MIN(C2365,E2365,G2365)=1,1,0)</f>
        <v>0</v>
      </c>
    </row>
    <row r="2366" customFormat="false" ht="12.75" hidden="false" customHeight="false" outlineLevel="0" collapsed="false">
      <c r="A2366" s="12" t="n">
        <f aca="false">A2365+1</f>
        <v>2364</v>
      </c>
      <c r="B2366" s="20" t="n">
        <f aca="true">RAND()</f>
        <v>0.269479046029556</v>
      </c>
      <c r="C2366" s="21" t="n">
        <f aca="false">IF(B2366&gt;2/7,1,0)</f>
        <v>0</v>
      </c>
      <c r="D2366" s="22" t="n">
        <f aca="true">RAND()</f>
        <v>0.869725713749985</v>
      </c>
      <c r="E2366" s="23" t="n">
        <f aca="false">IF(D2366&gt;2/7,1,0)</f>
        <v>1</v>
      </c>
      <c r="F2366" s="24" t="n">
        <f aca="true">RAND()</f>
        <v>0.827554463549031</v>
      </c>
      <c r="G2366" s="25" t="n">
        <f aca="false">IF(F2366&gt;2/7,1,0)</f>
        <v>1</v>
      </c>
      <c r="H2366" s="26" t="n">
        <f aca="false">IF(MIN(C2366,E2366,G2366)=1,1,0)</f>
        <v>0</v>
      </c>
    </row>
    <row r="2367" customFormat="false" ht="12.75" hidden="false" customHeight="false" outlineLevel="0" collapsed="false">
      <c r="A2367" s="12" t="n">
        <f aca="false">A2366+1</f>
        <v>2365</v>
      </c>
      <c r="B2367" s="20" t="n">
        <f aca="true">RAND()</f>
        <v>0.249901181027373</v>
      </c>
      <c r="C2367" s="21" t="n">
        <f aca="false">IF(B2367&gt;2/7,1,0)</f>
        <v>0</v>
      </c>
      <c r="D2367" s="22" t="n">
        <f aca="true">RAND()</f>
        <v>0.0422866605666279</v>
      </c>
      <c r="E2367" s="23" t="n">
        <f aca="false">IF(D2367&gt;2/7,1,0)</f>
        <v>0</v>
      </c>
      <c r="F2367" s="24" t="n">
        <f aca="true">RAND()</f>
        <v>0.346982050187773</v>
      </c>
      <c r="G2367" s="25" t="n">
        <f aca="false">IF(F2367&gt;2/7,1,0)</f>
        <v>1</v>
      </c>
      <c r="H2367" s="26" t="n">
        <f aca="false">IF(MIN(C2367,E2367,G2367)=1,1,0)</f>
        <v>0</v>
      </c>
    </row>
    <row r="2368" customFormat="false" ht="12.75" hidden="false" customHeight="false" outlineLevel="0" collapsed="false">
      <c r="A2368" s="12" t="n">
        <f aca="false">A2367+1</f>
        <v>2366</v>
      </c>
      <c r="B2368" s="20" t="n">
        <f aca="true">RAND()</f>
        <v>0.193955497498486</v>
      </c>
      <c r="C2368" s="21" t="n">
        <f aca="false">IF(B2368&gt;2/7,1,0)</f>
        <v>0</v>
      </c>
      <c r="D2368" s="22" t="n">
        <f aca="true">RAND()</f>
        <v>0.643215151222243</v>
      </c>
      <c r="E2368" s="23" t="n">
        <f aca="false">IF(D2368&gt;2/7,1,0)</f>
        <v>1</v>
      </c>
      <c r="F2368" s="24" t="n">
        <f aca="true">RAND()</f>
        <v>0.19772233332473</v>
      </c>
      <c r="G2368" s="25" t="n">
        <f aca="false">IF(F2368&gt;2/7,1,0)</f>
        <v>0</v>
      </c>
      <c r="H2368" s="26" t="n">
        <f aca="false">IF(MIN(C2368,E2368,G2368)=1,1,0)</f>
        <v>0</v>
      </c>
    </row>
    <row r="2369" customFormat="false" ht="12.75" hidden="false" customHeight="false" outlineLevel="0" collapsed="false">
      <c r="A2369" s="12" t="n">
        <f aca="false">A2368+1</f>
        <v>2367</v>
      </c>
      <c r="B2369" s="20" t="n">
        <f aca="true">RAND()</f>
        <v>0.195492742595096</v>
      </c>
      <c r="C2369" s="21" t="n">
        <f aca="false">IF(B2369&gt;2/7,1,0)</f>
        <v>0</v>
      </c>
      <c r="D2369" s="22" t="n">
        <f aca="true">RAND()</f>
        <v>0.238285961910196</v>
      </c>
      <c r="E2369" s="23" t="n">
        <f aca="false">IF(D2369&gt;2/7,1,0)</f>
        <v>0</v>
      </c>
      <c r="F2369" s="24" t="n">
        <f aca="true">RAND()</f>
        <v>0.696187042891835</v>
      </c>
      <c r="G2369" s="25" t="n">
        <f aca="false">IF(F2369&gt;2/7,1,0)</f>
        <v>1</v>
      </c>
      <c r="H2369" s="26" t="n">
        <f aca="false">IF(MIN(C2369,E2369,G2369)=1,1,0)</f>
        <v>0</v>
      </c>
    </row>
    <row r="2370" customFormat="false" ht="12.75" hidden="false" customHeight="false" outlineLevel="0" collapsed="false">
      <c r="A2370" s="12" t="n">
        <f aca="false">A2369+1</f>
        <v>2368</v>
      </c>
      <c r="B2370" s="20" t="n">
        <f aca="true">RAND()</f>
        <v>0.200243830057555</v>
      </c>
      <c r="C2370" s="21" t="n">
        <f aca="false">IF(B2370&gt;2/7,1,0)</f>
        <v>0</v>
      </c>
      <c r="D2370" s="22" t="n">
        <f aca="true">RAND()</f>
        <v>0.169832651260672</v>
      </c>
      <c r="E2370" s="23" t="n">
        <f aca="false">IF(D2370&gt;2/7,1,0)</f>
        <v>0</v>
      </c>
      <c r="F2370" s="24" t="n">
        <f aca="true">RAND()</f>
        <v>0.997061406301061</v>
      </c>
      <c r="G2370" s="25" t="n">
        <f aca="false">IF(F2370&gt;2/7,1,0)</f>
        <v>1</v>
      </c>
      <c r="H2370" s="26" t="n">
        <f aca="false">IF(MIN(C2370,E2370,G2370)=1,1,0)</f>
        <v>0</v>
      </c>
    </row>
    <row r="2371" customFormat="false" ht="12.75" hidden="false" customHeight="false" outlineLevel="0" collapsed="false">
      <c r="A2371" s="12" t="n">
        <f aca="false">A2370+1</f>
        <v>2369</v>
      </c>
      <c r="B2371" s="20" t="n">
        <f aca="true">RAND()</f>
        <v>0.679562196148107</v>
      </c>
      <c r="C2371" s="21" t="n">
        <f aca="false">IF(B2371&gt;2/7,1,0)</f>
        <v>1</v>
      </c>
      <c r="D2371" s="22" t="n">
        <f aca="true">RAND()</f>
        <v>0.33762682042521</v>
      </c>
      <c r="E2371" s="23" t="n">
        <f aca="false">IF(D2371&gt;2/7,1,0)</f>
        <v>1</v>
      </c>
      <c r="F2371" s="24" t="n">
        <f aca="true">RAND()</f>
        <v>0.753439720492778</v>
      </c>
      <c r="G2371" s="25" t="n">
        <f aca="false">IF(F2371&gt;2/7,1,0)</f>
        <v>1</v>
      </c>
      <c r="H2371" s="26" t="n">
        <f aca="false">IF(MIN(C2371,E2371,G2371)=1,1,0)</f>
        <v>1</v>
      </c>
    </row>
    <row r="2372" customFormat="false" ht="12.75" hidden="false" customHeight="false" outlineLevel="0" collapsed="false">
      <c r="A2372" s="12" t="n">
        <f aca="false">A2371+1</f>
        <v>2370</v>
      </c>
      <c r="B2372" s="20" t="n">
        <f aca="true">RAND()</f>
        <v>0.63709450812759</v>
      </c>
      <c r="C2372" s="21" t="n">
        <f aca="false">IF(B2372&gt;2/7,1,0)</f>
        <v>1</v>
      </c>
      <c r="D2372" s="22" t="n">
        <f aca="true">RAND()</f>
        <v>0.42083457072698</v>
      </c>
      <c r="E2372" s="23" t="n">
        <f aca="false">IF(D2372&gt;2/7,1,0)</f>
        <v>1</v>
      </c>
      <c r="F2372" s="24" t="n">
        <f aca="true">RAND()</f>
        <v>0.618278826464286</v>
      </c>
      <c r="G2372" s="25" t="n">
        <f aca="false">IF(F2372&gt;2/7,1,0)</f>
        <v>1</v>
      </c>
      <c r="H2372" s="26" t="n">
        <f aca="false">IF(MIN(C2372,E2372,G2372)=1,1,0)</f>
        <v>1</v>
      </c>
    </row>
    <row r="2373" customFormat="false" ht="12.75" hidden="false" customHeight="false" outlineLevel="0" collapsed="false">
      <c r="A2373" s="12" t="n">
        <f aca="false">A2372+1</f>
        <v>2371</v>
      </c>
      <c r="B2373" s="20" t="n">
        <f aca="true">RAND()</f>
        <v>0.383393339087035</v>
      </c>
      <c r="C2373" s="21" t="n">
        <f aca="false">IF(B2373&gt;2/7,1,0)</f>
        <v>1</v>
      </c>
      <c r="D2373" s="22" t="n">
        <f aca="true">RAND()</f>
        <v>0.873100561989943</v>
      </c>
      <c r="E2373" s="23" t="n">
        <f aca="false">IF(D2373&gt;2/7,1,0)</f>
        <v>1</v>
      </c>
      <c r="F2373" s="24" t="n">
        <f aca="true">RAND()</f>
        <v>0.633782924197343</v>
      </c>
      <c r="G2373" s="25" t="n">
        <f aca="false">IF(F2373&gt;2/7,1,0)</f>
        <v>1</v>
      </c>
      <c r="H2373" s="26" t="n">
        <f aca="false">IF(MIN(C2373,E2373,G2373)=1,1,0)</f>
        <v>1</v>
      </c>
    </row>
    <row r="2374" customFormat="false" ht="12.75" hidden="false" customHeight="false" outlineLevel="0" collapsed="false">
      <c r="A2374" s="12" t="n">
        <f aca="false">A2373+1</f>
        <v>2372</v>
      </c>
      <c r="B2374" s="20" t="n">
        <f aca="true">RAND()</f>
        <v>0.242375703286271</v>
      </c>
      <c r="C2374" s="21" t="n">
        <f aca="false">IF(B2374&gt;2/7,1,0)</f>
        <v>0</v>
      </c>
      <c r="D2374" s="22" t="n">
        <f aca="true">RAND()</f>
        <v>0.0975176290938205</v>
      </c>
      <c r="E2374" s="23" t="n">
        <f aca="false">IF(D2374&gt;2/7,1,0)</f>
        <v>0</v>
      </c>
      <c r="F2374" s="24" t="n">
        <f aca="true">RAND()</f>
        <v>0.569956217824966</v>
      </c>
      <c r="G2374" s="25" t="n">
        <f aca="false">IF(F2374&gt;2/7,1,0)</f>
        <v>1</v>
      </c>
      <c r="H2374" s="26" t="n">
        <f aca="false">IF(MIN(C2374,E2374,G2374)=1,1,0)</f>
        <v>0</v>
      </c>
    </row>
    <row r="2375" customFormat="false" ht="12.75" hidden="false" customHeight="false" outlineLevel="0" collapsed="false">
      <c r="A2375" s="12" t="n">
        <f aca="false">A2374+1</f>
        <v>2373</v>
      </c>
      <c r="B2375" s="20" t="n">
        <f aca="true">RAND()</f>
        <v>0.996778831301117</v>
      </c>
      <c r="C2375" s="21" t="n">
        <f aca="false">IF(B2375&gt;2/7,1,0)</f>
        <v>1</v>
      </c>
      <c r="D2375" s="22" t="n">
        <f aca="true">RAND()</f>
        <v>0.833104112926666</v>
      </c>
      <c r="E2375" s="23" t="n">
        <f aca="false">IF(D2375&gt;2/7,1,0)</f>
        <v>1</v>
      </c>
      <c r="F2375" s="24" t="n">
        <f aca="true">RAND()</f>
        <v>0.426937407241836</v>
      </c>
      <c r="G2375" s="25" t="n">
        <f aca="false">IF(F2375&gt;2/7,1,0)</f>
        <v>1</v>
      </c>
      <c r="H2375" s="26" t="n">
        <f aca="false">IF(MIN(C2375,E2375,G2375)=1,1,0)</f>
        <v>1</v>
      </c>
    </row>
    <row r="2376" customFormat="false" ht="12.75" hidden="false" customHeight="false" outlineLevel="0" collapsed="false">
      <c r="A2376" s="12" t="n">
        <f aca="false">A2375+1</f>
        <v>2374</v>
      </c>
      <c r="B2376" s="20" t="n">
        <f aca="true">RAND()</f>
        <v>0.0782681477372365</v>
      </c>
      <c r="C2376" s="21" t="n">
        <f aca="false">IF(B2376&gt;2/7,1,0)</f>
        <v>0</v>
      </c>
      <c r="D2376" s="22" t="n">
        <f aca="true">RAND()</f>
        <v>0.91071185707285</v>
      </c>
      <c r="E2376" s="23" t="n">
        <f aca="false">IF(D2376&gt;2/7,1,0)</f>
        <v>1</v>
      </c>
      <c r="F2376" s="24" t="n">
        <f aca="true">RAND()</f>
        <v>0.608473218341461</v>
      </c>
      <c r="G2376" s="25" t="n">
        <f aca="false">IF(F2376&gt;2/7,1,0)</f>
        <v>1</v>
      </c>
      <c r="H2376" s="26" t="n">
        <f aca="false">IF(MIN(C2376,E2376,G2376)=1,1,0)</f>
        <v>0</v>
      </c>
    </row>
    <row r="2377" customFormat="false" ht="12.75" hidden="false" customHeight="false" outlineLevel="0" collapsed="false">
      <c r="A2377" s="12" t="n">
        <f aca="false">A2376+1</f>
        <v>2375</v>
      </c>
      <c r="B2377" s="20" t="n">
        <f aca="true">RAND()</f>
        <v>0.828880218008036</v>
      </c>
      <c r="C2377" s="21" t="n">
        <f aca="false">IF(B2377&gt;2/7,1,0)</f>
        <v>1</v>
      </c>
      <c r="D2377" s="22" t="n">
        <f aca="true">RAND()</f>
        <v>0.864460492012566</v>
      </c>
      <c r="E2377" s="23" t="n">
        <f aca="false">IF(D2377&gt;2/7,1,0)</f>
        <v>1</v>
      </c>
      <c r="F2377" s="24" t="n">
        <f aca="true">RAND()</f>
        <v>0.133240045763327</v>
      </c>
      <c r="G2377" s="25" t="n">
        <f aca="false">IF(F2377&gt;2/7,1,0)</f>
        <v>0</v>
      </c>
      <c r="H2377" s="26" t="n">
        <f aca="false">IF(MIN(C2377,E2377,G2377)=1,1,0)</f>
        <v>0</v>
      </c>
    </row>
    <row r="2378" customFormat="false" ht="12.75" hidden="false" customHeight="false" outlineLevel="0" collapsed="false">
      <c r="A2378" s="12" t="n">
        <f aca="false">A2377+1</f>
        <v>2376</v>
      </c>
      <c r="B2378" s="20" t="n">
        <f aca="true">RAND()</f>
        <v>0.580172466184225</v>
      </c>
      <c r="C2378" s="21" t="n">
        <f aca="false">IF(B2378&gt;2/7,1,0)</f>
        <v>1</v>
      </c>
      <c r="D2378" s="22" t="n">
        <f aca="true">RAND()</f>
        <v>0.942802863417978</v>
      </c>
      <c r="E2378" s="23" t="n">
        <f aca="false">IF(D2378&gt;2/7,1,0)</f>
        <v>1</v>
      </c>
      <c r="F2378" s="24" t="n">
        <f aca="true">RAND()</f>
        <v>0.465442102924258</v>
      </c>
      <c r="G2378" s="25" t="n">
        <f aca="false">IF(F2378&gt;2/7,1,0)</f>
        <v>1</v>
      </c>
      <c r="H2378" s="26" t="n">
        <f aca="false">IF(MIN(C2378,E2378,G2378)=1,1,0)</f>
        <v>1</v>
      </c>
    </row>
    <row r="2379" customFormat="false" ht="12.75" hidden="false" customHeight="false" outlineLevel="0" collapsed="false">
      <c r="A2379" s="12" t="n">
        <f aca="false">A2378+1</f>
        <v>2377</v>
      </c>
      <c r="B2379" s="20" t="n">
        <f aca="true">RAND()</f>
        <v>0.736998866906912</v>
      </c>
      <c r="C2379" s="21" t="n">
        <f aca="false">IF(B2379&gt;2/7,1,0)</f>
        <v>1</v>
      </c>
      <c r="D2379" s="22" t="n">
        <f aca="true">RAND()</f>
        <v>0.74188650602787</v>
      </c>
      <c r="E2379" s="23" t="n">
        <f aca="false">IF(D2379&gt;2/7,1,0)</f>
        <v>1</v>
      </c>
      <c r="F2379" s="24" t="n">
        <f aca="true">RAND()</f>
        <v>0.00391644947142486</v>
      </c>
      <c r="G2379" s="25" t="n">
        <f aca="false">IF(F2379&gt;2/7,1,0)</f>
        <v>0</v>
      </c>
      <c r="H2379" s="26" t="n">
        <f aca="false">IF(MIN(C2379,E2379,G2379)=1,1,0)</f>
        <v>0</v>
      </c>
    </row>
    <row r="2380" customFormat="false" ht="12.75" hidden="false" customHeight="false" outlineLevel="0" collapsed="false">
      <c r="A2380" s="12" t="n">
        <f aca="false">A2379+1</f>
        <v>2378</v>
      </c>
      <c r="B2380" s="20" t="n">
        <f aca="true">RAND()</f>
        <v>0.5677335810088</v>
      </c>
      <c r="C2380" s="21" t="n">
        <f aca="false">IF(B2380&gt;2/7,1,0)</f>
        <v>1</v>
      </c>
      <c r="D2380" s="22" t="n">
        <f aca="true">RAND()</f>
        <v>0.180424356370589</v>
      </c>
      <c r="E2380" s="23" t="n">
        <f aca="false">IF(D2380&gt;2/7,1,0)</f>
        <v>0</v>
      </c>
      <c r="F2380" s="24" t="n">
        <f aca="true">RAND()</f>
        <v>0.618712510702535</v>
      </c>
      <c r="G2380" s="25" t="n">
        <f aca="false">IF(F2380&gt;2/7,1,0)</f>
        <v>1</v>
      </c>
      <c r="H2380" s="26" t="n">
        <f aca="false">IF(MIN(C2380,E2380,G2380)=1,1,0)</f>
        <v>0</v>
      </c>
    </row>
    <row r="2381" customFormat="false" ht="12.75" hidden="false" customHeight="false" outlineLevel="0" collapsed="false">
      <c r="A2381" s="12" t="n">
        <f aca="false">A2380+1</f>
        <v>2379</v>
      </c>
      <c r="B2381" s="20" t="n">
        <f aca="true">RAND()</f>
        <v>0.0793209381755463</v>
      </c>
      <c r="C2381" s="21" t="n">
        <f aca="false">IF(B2381&gt;2/7,1,0)</f>
        <v>0</v>
      </c>
      <c r="D2381" s="22" t="n">
        <f aca="true">RAND()</f>
        <v>0.798388701633898</v>
      </c>
      <c r="E2381" s="23" t="n">
        <f aca="false">IF(D2381&gt;2/7,1,0)</f>
        <v>1</v>
      </c>
      <c r="F2381" s="24" t="n">
        <f aca="true">RAND()</f>
        <v>0.35182369288576</v>
      </c>
      <c r="G2381" s="25" t="n">
        <f aca="false">IF(F2381&gt;2/7,1,0)</f>
        <v>1</v>
      </c>
      <c r="H2381" s="26" t="n">
        <f aca="false">IF(MIN(C2381,E2381,G2381)=1,1,0)</f>
        <v>0</v>
      </c>
    </row>
    <row r="2382" customFormat="false" ht="12.75" hidden="false" customHeight="false" outlineLevel="0" collapsed="false">
      <c r="A2382" s="12" t="n">
        <f aca="false">A2381+1</f>
        <v>2380</v>
      </c>
      <c r="B2382" s="20" t="n">
        <f aca="true">RAND()</f>
        <v>0.257361520579545</v>
      </c>
      <c r="C2382" s="21" t="n">
        <f aca="false">IF(B2382&gt;2/7,1,0)</f>
        <v>0</v>
      </c>
      <c r="D2382" s="22" t="n">
        <f aca="true">RAND()</f>
        <v>0.944418932816532</v>
      </c>
      <c r="E2382" s="23" t="n">
        <f aca="false">IF(D2382&gt;2/7,1,0)</f>
        <v>1</v>
      </c>
      <c r="F2382" s="24" t="n">
        <f aca="true">RAND()</f>
        <v>0.110341996740288</v>
      </c>
      <c r="G2382" s="25" t="n">
        <f aca="false">IF(F2382&gt;2/7,1,0)</f>
        <v>0</v>
      </c>
      <c r="H2382" s="26" t="n">
        <f aca="false">IF(MIN(C2382,E2382,G2382)=1,1,0)</f>
        <v>0</v>
      </c>
    </row>
    <row r="2383" customFormat="false" ht="12.75" hidden="false" customHeight="false" outlineLevel="0" collapsed="false">
      <c r="A2383" s="12" t="n">
        <f aca="false">A2382+1</f>
        <v>2381</v>
      </c>
      <c r="B2383" s="20" t="n">
        <f aca="true">RAND()</f>
        <v>0.389363929815472</v>
      </c>
      <c r="C2383" s="21" t="n">
        <f aca="false">IF(B2383&gt;2/7,1,0)</f>
        <v>1</v>
      </c>
      <c r="D2383" s="22" t="n">
        <f aca="true">RAND()</f>
        <v>0.704868097767244</v>
      </c>
      <c r="E2383" s="23" t="n">
        <f aca="false">IF(D2383&gt;2/7,1,0)</f>
        <v>1</v>
      </c>
      <c r="F2383" s="24" t="n">
        <f aca="true">RAND()</f>
        <v>0.733021483989588</v>
      </c>
      <c r="G2383" s="25" t="n">
        <f aca="false">IF(F2383&gt;2/7,1,0)</f>
        <v>1</v>
      </c>
      <c r="H2383" s="26" t="n">
        <f aca="false">IF(MIN(C2383,E2383,G2383)=1,1,0)</f>
        <v>1</v>
      </c>
    </row>
    <row r="2384" customFormat="false" ht="12.75" hidden="false" customHeight="false" outlineLevel="0" collapsed="false">
      <c r="A2384" s="12" t="n">
        <f aca="false">A2383+1</f>
        <v>2382</v>
      </c>
      <c r="B2384" s="20" t="n">
        <f aca="true">RAND()</f>
        <v>0.826952757996447</v>
      </c>
      <c r="C2384" s="21" t="n">
        <f aca="false">IF(B2384&gt;2/7,1,0)</f>
        <v>1</v>
      </c>
      <c r="D2384" s="22" t="n">
        <f aca="true">RAND()</f>
        <v>0.489709415392534</v>
      </c>
      <c r="E2384" s="23" t="n">
        <f aca="false">IF(D2384&gt;2/7,1,0)</f>
        <v>1</v>
      </c>
      <c r="F2384" s="24" t="n">
        <f aca="true">RAND()</f>
        <v>0.40847450152217</v>
      </c>
      <c r="G2384" s="25" t="n">
        <f aca="false">IF(F2384&gt;2/7,1,0)</f>
        <v>1</v>
      </c>
      <c r="H2384" s="26" t="n">
        <f aca="false">IF(MIN(C2384,E2384,G2384)=1,1,0)</f>
        <v>1</v>
      </c>
    </row>
    <row r="2385" customFormat="false" ht="12.75" hidden="false" customHeight="false" outlineLevel="0" collapsed="false">
      <c r="A2385" s="12" t="n">
        <f aca="false">A2384+1</f>
        <v>2383</v>
      </c>
      <c r="B2385" s="20" t="n">
        <f aca="true">RAND()</f>
        <v>0.0692637536793744</v>
      </c>
      <c r="C2385" s="21" t="n">
        <f aca="false">IF(B2385&gt;2/7,1,0)</f>
        <v>0</v>
      </c>
      <c r="D2385" s="22" t="n">
        <f aca="true">RAND()</f>
        <v>0.605764977405745</v>
      </c>
      <c r="E2385" s="23" t="n">
        <f aca="false">IF(D2385&gt;2/7,1,0)</f>
        <v>1</v>
      </c>
      <c r="F2385" s="24" t="n">
        <f aca="true">RAND()</f>
        <v>0.911471498371008</v>
      </c>
      <c r="G2385" s="25" t="n">
        <f aca="false">IF(F2385&gt;2/7,1,0)</f>
        <v>1</v>
      </c>
      <c r="H2385" s="26" t="n">
        <f aca="false">IF(MIN(C2385,E2385,G2385)=1,1,0)</f>
        <v>0</v>
      </c>
    </row>
    <row r="2386" customFormat="false" ht="12.75" hidden="false" customHeight="false" outlineLevel="0" collapsed="false">
      <c r="A2386" s="12" t="n">
        <f aca="false">A2385+1</f>
        <v>2384</v>
      </c>
      <c r="B2386" s="20" t="n">
        <f aca="true">RAND()</f>
        <v>0.532729720596175</v>
      </c>
      <c r="C2386" s="21" t="n">
        <f aca="false">IF(B2386&gt;2/7,1,0)</f>
        <v>1</v>
      </c>
      <c r="D2386" s="22" t="n">
        <f aca="true">RAND()</f>
        <v>0.870119570554214</v>
      </c>
      <c r="E2386" s="23" t="n">
        <f aca="false">IF(D2386&gt;2/7,1,0)</f>
        <v>1</v>
      </c>
      <c r="F2386" s="24" t="n">
        <f aca="true">RAND()</f>
        <v>0.36490383528519</v>
      </c>
      <c r="G2386" s="25" t="n">
        <f aca="false">IF(F2386&gt;2/7,1,0)</f>
        <v>1</v>
      </c>
      <c r="H2386" s="26" t="n">
        <f aca="false">IF(MIN(C2386,E2386,G2386)=1,1,0)</f>
        <v>1</v>
      </c>
    </row>
    <row r="2387" customFormat="false" ht="12.75" hidden="false" customHeight="false" outlineLevel="0" collapsed="false">
      <c r="A2387" s="12" t="n">
        <f aca="false">A2386+1</f>
        <v>2385</v>
      </c>
      <c r="B2387" s="20" t="n">
        <f aca="true">RAND()</f>
        <v>0.612211597621021</v>
      </c>
      <c r="C2387" s="21" t="n">
        <f aca="false">IF(B2387&gt;2/7,1,0)</f>
        <v>1</v>
      </c>
      <c r="D2387" s="22" t="n">
        <f aca="true">RAND()</f>
        <v>0.53801752156988</v>
      </c>
      <c r="E2387" s="23" t="n">
        <f aca="false">IF(D2387&gt;2/7,1,0)</f>
        <v>1</v>
      </c>
      <c r="F2387" s="24" t="n">
        <f aca="true">RAND()</f>
        <v>0.36902364530745</v>
      </c>
      <c r="G2387" s="25" t="n">
        <f aca="false">IF(F2387&gt;2/7,1,0)</f>
        <v>1</v>
      </c>
      <c r="H2387" s="26" t="n">
        <f aca="false">IF(MIN(C2387,E2387,G2387)=1,1,0)</f>
        <v>1</v>
      </c>
    </row>
    <row r="2388" customFormat="false" ht="12.75" hidden="false" customHeight="false" outlineLevel="0" collapsed="false">
      <c r="A2388" s="12" t="n">
        <f aca="false">A2387+1</f>
        <v>2386</v>
      </c>
      <c r="B2388" s="20" t="n">
        <f aca="true">RAND()</f>
        <v>0.383285576722151</v>
      </c>
      <c r="C2388" s="21" t="n">
        <f aca="false">IF(B2388&gt;2/7,1,0)</f>
        <v>1</v>
      </c>
      <c r="D2388" s="22" t="n">
        <f aca="true">RAND()</f>
        <v>0.736504617225225</v>
      </c>
      <c r="E2388" s="23" t="n">
        <f aca="false">IF(D2388&gt;2/7,1,0)</f>
        <v>1</v>
      </c>
      <c r="F2388" s="24" t="n">
        <f aca="true">RAND()</f>
        <v>0.107089609017393</v>
      </c>
      <c r="G2388" s="25" t="n">
        <f aca="false">IF(F2388&gt;2/7,1,0)</f>
        <v>0</v>
      </c>
      <c r="H2388" s="26" t="n">
        <f aca="false">IF(MIN(C2388,E2388,G2388)=1,1,0)</f>
        <v>0</v>
      </c>
    </row>
    <row r="2389" customFormat="false" ht="12.75" hidden="false" customHeight="false" outlineLevel="0" collapsed="false">
      <c r="A2389" s="12" t="n">
        <f aca="false">A2388+1</f>
        <v>2387</v>
      </c>
      <c r="B2389" s="20" t="n">
        <f aca="true">RAND()</f>
        <v>0.6920570279036</v>
      </c>
      <c r="C2389" s="21" t="n">
        <f aca="false">IF(B2389&gt;2/7,1,0)</f>
        <v>1</v>
      </c>
      <c r="D2389" s="22" t="n">
        <f aca="true">RAND()</f>
        <v>0.0467495098554239</v>
      </c>
      <c r="E2389" s="23" t="n">
        <f aca="false">IF(D2389&gt;2/7,1,0)</f>
        <v>0</v>
      </c>
      <c r="F2389" s="24" t="n">
        <f aca="true">RAND()</f>
        <v>0.196317144368106</v>
      </c>
      <c r="G2389" s="25" t="n">
        <f aca="false">IF(F2389&gt;2/7,1,0)</f>
        <v>0</v>
      </c>
      <c r="H2389" s="26" t="n">
        <f aca="false">IF(MIN(C2389,E2389,G2389)=1,1,0)</f>
        <v>0</v>
      </c>
    </row>
    <row r="2390" customFormat="false" ht="12.75" hidden="false" customHeight="false" outlineLevel="0" collapsed="false">
      <c r="A2390" s="12" t="n">
        <f aca="false">A2389+1</f>
        <v>2388</v>
      </c>
      <c r="B2390" s="20" t="n">
        <f aca="true">RAND()</f>
        <v>0.984983647200163</v>
      </c>
      <c r="C2390" s="21" t="n">
        <f aca="false">IF(B2390&gt;2/7,1,0)</f>
        <v>1</v>
      </c>
      <c r="D2390" s="22" t="n">
        <f aca="true">RAND()</f>
        <v>0.228629654727</v>
      </c>
      <c r="E2390" s="23" t="n">
        <f aca="false">IF(D2390&gt;2/7,1,0)</f>
        <v>0</v>
      </c>
      <c r="F2390" s="24" t="n">
        <f aca="true">RAND()</f>
        <v>0.819617395666177</v>
      </c>
      <c r="G2390" s="25" t="n">
        <f aca="false">IF(F2390&gt;2/7,1,0)</f>
        <v>1</v>
      </c>
      <c r="H2390" s="26" t="n">
        <f aca="false">IF(MIN(C2390,E2390,G2390)=1,1,0)</f>
        <v>0</v>
      </c>
    </row>
    <row r="2391" customFormat="false" ht="12.75" hidden="false" customHeight="false" outlineLevel="0" collapsed="false">
      <c r="A2391" s="12" t="n">
        <f aca="false">A2390+1</f>
        <v>2389</v>
      </c>
      <c r="B2391" s="20" t="n">
        <f aca="true">RAND()</f>
        <v>0.485237297716606</v>
      </c>
      <c r="C2391" s="21" t="n">
        <f aca="false">IF(B2391&gt;2/7,1,0)</f>
        <v>1</v>
      </c>
      <c r="D2391" s="22" t="n">
        <f aca="true">RAND()</f>
        <v>0.729306260904098</v>
      </c>
      <c r="E2391" s="23" t="n">
        <f aca="false">IF(D2391&gt;2/7,1,0)</f>
        <v>1</v>
      </c>
      <c r="F2391" s="24" t="n">
        <f aca="true">RAND()</f>
        <v>0.543608218271878</v>
      </c>
      <c r="G2391" s="25" t="n">
        <f aca="false">IF(F2391&gt;2/7,1,0)</f>
        <v>1</v>
      </c>
      <c r="H2391" s="26" t="n">
        <f aca="false">IF(MIN(C2391,E2391,G2391)=1,1,0)</f>
        <v>1</v>
      </c>
    </row>
    <row r="2392" customFormat="false" ht="12.75" hidden="false" customHeight="false" outlineLevel="0" collapsed="false">
      <c r="A2392" s="12" t="n">
        <f aca="false">A2391+1</f>
        <v>2390</v>
      </c>
      <c r="B2392" s="20" t="n">
        <f aca="true">RAND()</f>
        <v>0.757557844657229</v>
      </c>
      <c r="C2392" s="21" t="n">
        <f aca="false">IF(B2392&gt;2/7,1,0)</f>
        <v>1</v>
      </c>
      <c r="D2392" s="22" t="n">
        <f aca="true">RAND()</f>
        <v>0.79890095713398</v>
      </c>
      <c r="E2392" s="23" t="n">
        <f aca="false">IF(D2392&gt;2/7,1,0)</f>
        <v>1</v>
      </c>
      <c r="F2392" s="24" t="n">
        <f aca="true">RAND()</f>
        <v>0.249615979699798</v>
      </c>
      <c r="G2392" s="25" t="n">
        <f aca="false">IF(F2392&gt;2/7,1,0)</f>
        <v>0</v>
      </c>
      <c r="H2392" s="26" t="n">
        <f aca="false">IF(MIN(C2392,E2392,G2392)=1,1,0)</f>
        <v>0</v>
      </c>
    </row>
    <row r="2393" customFormat="false" ht="12.75" hidden="false" customHeight="false" outlineLevel="0" collapsed="false">
      <c r="A2393" s="12" t="n">
        <f aca="false">A2392+1</f>
        <v>2391</v>
      </c>
      <c r="B2393" s="20" t="n">
        <f aca="true">RAND()</f>
        <v>0.969855722695928</v>
      </c>
      <c r="C2393" s="21" t="n">
        <f aca="false">IF(B2393&gt;2/7,1,0)</f>
        <v>1</v>
      </c>
      <c r="D2393" s="22" t="n">
        <f aca="true">RAND()</f>
        <v>0.873101896139474</v>
      </c>
      <c r="E2393" s="23" t="n">
        <f aca="false">IF(D2393&gt;2/7,1,0)</f>
        <v>1</v>
      </c>
      <c r="F2393" s="24" t="n">
        <f aca="true">RAND()</f>
        <v>0.59651915452086</v>
      </c>
      <c r="G2393" s="25" t="n">
        <f aca="false">IF(F2393&gt;2/7,1,0)</f>
        <v>1</v>
      </c>
      <c r="H2393" s="26" t="n">
        <f aca="false">IF(MIN(C2393,E2393,G2393)=1,1,0)</f>
        <v>1</v>
      </c>
    </row>
    <row r="2394" customFormat="false" ht="12.75" hidden="false" customHeight="false" outlineLevel="0" collapsed="false">
      <c r="A2394" s="12" t="n">
        <f aca="false">A2393+1</f>
        <v>2392</v>
      </c>
      <c r="B2394" s="20" t="n">
        <f aca="true">RAND()</f>
        <v>0.628061581256752</v>
      </c>
      <c r="C2394" s="21" t="n">
        <f aca="false">IF(B2394&gt;2/7,1,0)</f>
        <v>1</v>
      </c>
      <c r="D2394" s="22" t="n">
        <f aca="true">RAND()</f>
        <v>0.460636546013888</v>
      </c>
      <c r="E2394" s="23" t="n">
        <f aca="false">IF(D2394&gt;2/7,1,0)</f>
        <v>1</v>
      </c>
      <c r="F2394" s="24" t="n">
        <f aca="true">RAND()</f>
        <v>0.787731183227521</v>
      </c>
      <c r="G2394" s="25" t="n">
        <f aca="false">IF(F2394&gt;2/7,1,0)</f>
        <v>1</v>
      </c>
      <c r="H2394" s="26" t="n">
        <f aca="false">IF(MIN(C2394,E2394,G2394)=1,1,0)</f>
        <v>1</v>
      </c>
    </row>
    <row r="2395" customFormat="false" ht="12.75" hidden="false" customHeight="false" outlineLevel="0" collapsed="false">
      <c r="A2395" s="12" t="n">
        <f aca="false">A2394+1</f>
        <v>2393</v>
      </c>
      <c r="B2395" s="20" t="n">
        <f aca="true">RAND()</f>
        <v>0.237206708222463</v>
      </c>
      <c r="C2395" s="21" t="n">
        <f aca="false">IF(B2395&gt;2/7,1,0)</f>
        <v>0</v>
      </c>
      <c r="D2395" s="22" t="n">
        <f aca="true">RAND()</f>
        <v>0.508259452387594</v>
      </c>
      <c r="E2395" s="23" t="n">
        <f aca="false">IF(D2395&gt;2/7,1,0)</f>
        <v>1</v>
      </c>
      <c r="F2395" s="24" t="n">
        <f aca="true">RAND()</f>
        <v>0.802230902594508</v>
      </c>
      <c r="G2395" s="25" t="n">
        <f aca="false">IF(F2395&gt;2/7,1,0)</f>
        <v>1</v>
      </c>
      <c r="H2395" s="26" t="n">
        <f aca="false">IF(MIN(C2395,E2395,G2395)=1,1,0)</f>
        <v>0</v>
      </c>
    </row>
    <row r="2396" customFormat="false" ht="12.75" hidden="false" customHeight="false" outlineLevel="0" collapsed="false">
      <c r="A2396" s="12" t="n">
        <f aca="false">A2395+1</f>
        <v>2394</v>
      </c>
      <c r="B2396" s="20" t="n">
        <f aca="true">RAND()</f>
        <v>0.889489514486338</v>
      </c>
      <c r="C2396" s="21" t="n">
        <f aca="false">IF(B2396&gt;2/7,1,0)</f>
        <v>1</v>
      </c>
      <c r="D2396" s="22" t="n">
        <f aca="true">RAND()</f>
        <v>0.118483200968065</v>
      </c>
      <c r="E2396" s="23" t="n">
        <f aca="false">IF(D2396&gt;2/7,1,0)</f>
        <v>0</v>
      </c>
      <c r="F2396" s="24" t="n">
        <f aca="true">RAND()</f>
        <v>0.240396327947821</v>
      </c>
      <c r="G2396" s="25" t="n">
        <f aca="false">IF(F2396&gt;2/7,1,0)</f>
        <v>0</v>
      </c>
      <c r="H2396" s="26" t="n">
        <f aca="false">IF(MIN(C2396,E2396,G2396)=1,1,0)</f>
        <v>0</v>
      </c>
    </row>
    <row r="2397" customFormat="false" ht="12.75" hidden="false" customHeight="false" outlineLevel="0" collapsed="false">
      <c r="A2397" s="12" t="n">
        <f aca="false">A2396+1</f>
        <v>2395</v>
      </c>
      <c r="B2397" s="20" t="n">
        <f aca="true">RAND()</f>
        <v>0.109209818974635</v>
      </c>
      <c r="C2397" s="21" t="n">
        <f aca="false">IF(B2397&gt;2/7,1,0)</f>
        <v>0</v>
      </c>
      <c r="D2397" s="22" t="n">
        <f aca="true">RAND()</f>
        <v>0.333742988485658</v>
      </c>
      <c r="E2397" s="23" t="n">
        <f aca="false">IF(D2397&gt;2/7,1,0)</f>
        <v>1</v>
      </c>
      <c r="F2397" s="24" t="n">
        <f aca="true">RAND()</f>
        <v>0.370652372370461</v>
      </c>
      <c r="G2397" s="25" t="n">
        <f aca="false">IF(F2397&gt;2/7,1,0)</f>
        <v>1</v>
      </c>
      <c r="H2397" s="26" t="n">
        <f aca="false">IF(MIN(C2397,E2397,G2397)=1,1,0)</f>
        <v>0</v>
      </c>
    </row>
    <row r="2398" customFormat="false" ht="12.75" hidden="false" customHeight="false" outlineLevel="0" collapsed="false">
      <c r="A2398" s="12" t="n">
        <f aca="false">A2397+1</f>
        <v>2396</v>
      </c>
      <c r="B2398" s="20" t="n">
        <f aca="true">RAND()</f>
        <v>0.932780885037647</v>
      </c>
      <c r="C2398" s="21" t="n">
        <f aca="false">IF(B2398&gt;2/7,1,0)</f>
        <v>1</v>
      </c>
      <c r="D2398" s="22" t="n">
        <f aca="true">RAND()</f>
        <v>0.495424254590893</v>
      </c>
      <c r="E2398" s="23" t="n">
        <f aca="false">IF(D2398&gt;2/7,1,0)</f>
        <v>1</v>
      </c>
      <c r="F2398" s="24" t="n">
        <f aca="true">RAND()</f>
        <v>0.350688799968583</v>
      </c>
      <c r="G2398" s="25" t="n">
        <f aca="false">IF(F2398&gt;2/7,1,0)</f>
        <v>1</v>
      </c>
      <c r="H2398" s="26" t="n">
        <f aca="false">IF(MIN(C2398,E2398,G2398)=1,1,0)</f>
        <v>1</v>
      </c>
    </row>
    <row r="2399" customFormat="false" ht="12.75" hidden="false" customHeight="false" outlineLevel="0" collapsed="false">
      <c r="A2399" s="12" t="n">
        <f aca="false">A2398+1</f>
        <v>2397</v>
      </c>
      <c r="B2399" s="20" t="n">
        <f aca="true">RAND()</f>
        <v>0.821030212278209</v>
      </c>
      <c r="C2399" s="21" t="n">
        <f aca="false">IF(B2399&gt;2/7,1,0)</f>
        <v>1</v>
      </c>
      <c r="D2399" s="22" t="n">
        <f aca="true">RAND()</f>
        <v>0.265005850522662</v>
      </c>
      <c r="E2399" s="23" t="n">
        <f aca="false">IF(D2399&gt;2/7,1,0)</f>
        <v>0</v>
      </c>
      <c r="F2399" s="24" t="n">
        <f aca="true">RAND()</f>
        <v>0.503439730098501</v>
      </c>
      <c r="G2399" s="25" t="n">
        <f aca="false">IF(F2399&gt;2/7,1,0)</f>
        <v>1</v>
      </c>
      <c r="H2399" s="26" t="n">
        <f aca="false">IF(MIN(C2399,E2399,G2399)=1,1,0)</f>
        <v>0</v>
      </c>
    </row>
    <row r="2400" customFormat="false" ht="12.75" hidden="false" customHeight="false" outlineLevel="0" collapsed="false">
      <c r="A2400" s="12" t="n">
        <f aca="false">A2399+1</f>
        <v>2398</v>
      </c>
      <c r="B2400" s="20" t="n">
        <f aca="true">RAND()</f>
        <v>0.147129544681132</v>
      </c>
      <c r="C2400" s="21" t="n">
        <f aca="false">IF(B2400&gt;2/7,1,0)</f>
        <v>0</v>
      </c>
      <c r="D2400" s="22" t="n">
        <f aca="true">RAND()</f>
        <v>0.953824076390097</v>
      </c>
      <c r="E2400" s="23" t="n">
        <f aca="false">IF(D2400&gt;2/7,1,0)</f>
        <v>1</v>
      </c>
      <c r="F2400" s="24" t="n">
        <f aca="true">RAND()</f>
        <v>0.19293655781779</v>
      </c>
      <c r="G2400" s="25" t="n">
        <f aca="false">IF(F2400&gt;2/7,1,0)</f>
        <v>0</v>
      </c>
      <c r="H2400" s="26" t="n">
        <f aca="false">IF(MIN(C2400,E2400,G2400)=1,1,0)</f>
        <v>0</v>
      </c>
    </row>
    <row r="2401" customFormat="false" ht="12.75" hidden="false" customHeight="false" outlineLevel="0" collapsed="false">
      <c r="A2401" s="12" t="n">
        <f aca="false">A2400+1</f>
        <v>2399</v>
      </c>
      <c r="B2401" s="20" t="n">
        <f aca="true">RAND()</f>
        <v>0.0507603519105326</v>
      </c>
      <c r="C2401" s="21" t="n">
        <f aca="false">IF(B2401&gt;2/7,1,0)</f>
        <v>0</v>
      </c>
      <c r="D2401" s="22" t="n">
        <f aca="true">RAND()</f>
        <v>0.881459016592909</v>
      </c>
      <c r="E2401" s="23" t="n">
        <f aca="false">IF(D2401&gt;2/7,1,0)</f>
        <v>1</v>
      </c>
      <c r="F2401" s="24" t="n">
        <f aca="true">RAND()</f>
        <v>0.439484263224453</v>
      </c>
      <c r="G2401" s="25" t="n">
        <f aca="false">IF(F2401&gt;2/7,1,0)</f>
        <v>1</v>
      </c>
      <c r="H2401" s="26" t="n">
        <f aca="false">IF(MIN(C2401,E2401,G2401)=1,1,0)</f>
        <v>0</v>
      </c>
    </row>
    <row r="2402" customFormat="false" ht="12.75" hidden="false" customHeight="false" outlineLevel="0" collapsed="false">
      <c r="A2402" s="12" t="n">
        <f aca="false">A2401+1</f>
        <v>2400</v>
      </c>
      <c r="B2402" s="20" t="n">
        <f aca="true">RAND()</f>
        <v>0.807233060046077</v>
      </c>
      <c r="C2402" s="21" t="n">
        <f aca="false">IF(B2402&gt;2/7,1,0)</f>
        <v>1</v>
      </c>
      <c r="D2402" s="22" t="n">
        <f aca="true">RAND()</f>
        <v>0.114380053620731</v>
      </c>
      <c r="E2402" s="23" t="n">
        <f aca="false">IF(D2402&gt;2/7,1,0)</f>
        <v>0</v>
      </c>
      <c r="F2402" s="24" t="n">
        <f aca="true">RAND()</f>
        <v>0.922209247299406</v>
      </c>
      <c r="G2402" s="25" t="n">
        <f aca="false">IF(F2402&gt;2/7,1,0)</f>
        <v>1</v>
      </c>
      <c r="H2402" s="26" t="n">
        <f aca="false">IF(MIN(C2402,E2402,G2402)=1,1,0)</f>
        <v>0</v>
      </c>
    </row>
    <row r="2403" customFormat="false" ht="12.75" hidden="false" customHeight="false" outlineLevel="0" collapsed="false">
      <c r="A2403" s="12" t="n">
        <f aca="false">A2402+1</f>
        <v>2401</v>
      </c>
      <c r="B2403" s="20" t="n">
        <f aca="true">RAND()</f>
        <v>0.333989584802743</v>
      </c>
      <c r="C2403" s="21" t="n">
        <f aca="false">IF(B2403&gt;2/7,1,0)</f>
        <v>1</v>
      </c>
      <c r="D2403" s="22" t="n">
        <f aca="true">RAND()</f>
        <v>0.979769710241965</v>
      </c>
      <c r="E2403" s="23" t="n">
        <f aca="false">IF(D2403&gt;2/7,1,0)</f>
        <v>1</v>
      </c>
      <c r="F2403" s="24" t="n">
        <f aca="true">RAND()</f>
        <v>0.810071492949946</v>
      </c>
      <c r="G2403" s="25" t="n">
        <f aca="false">IF(F2403&gt;2/7,1,0)</f>
        <v>1</v>
      </c>
      <c r="H2403" s="26" t="n">
        <f aca="false">IF(MIN(C2403,E2403,G2403)=1,1,0)</f>
        <v>1</v>
      </c>
    </row>
    <row r="2404" customFormat="false" ht="12.75" hidden="false" customHeight="false" outlineLevel="0" collapsed="false">
      <c r="A2404" s="12" t="n">
        <f aca="false">A2403+1</f>
        <v>2402</v>
      </c>
      <c r="B2404" s="20" t="n">
        <f aca="true">RAND()</f>
        <v>0.706304867896503</v>
      </c>
      <c r="C2404" s="21" t="n">
        <f aca="false">IF(B2404&gt;2/7,1,0)</f>
        <v>1</v>
      </c>
      <c r="D2404" s="22" t="n">
        <f aca="true">RAND()</f>
        <v>0.845007945546271</v>
      </c>
      <c r="E2404" s="23" t="n">
        <f aca="false">IF(D2404&gt;2/7,1,0)</f>
        <v>1</v>
      </c>
      <c r="F2404" s="24" t="n">
        <f aca="true">RAND()</f>
        <v>0.77011158564412</v>
      </c>
      <c r="G2404" s="25" t="n">
        <f aca="false">IF(F2404&gt;2/7,1,0)</f>
        <v>1</v>
      </c>
      <c r="H2404" s="26" t="n">
        <f aca="false">IF(MIN(C2404,E2404,G2404)=1,1,0)</f>
        <v>1</v>
      </c>
    </row>
    <row r="2405" customFormat="false" ht="12.75" hidden="false" customHeight="false" outlineLevel="0" collapsed="false">
      <c r="A2405" s="12" t="n">
        <f aca="false">A2404+1</f>
        <v>2403</v>
      </c>
      <c r="B2405" s="20" t="n">
        <f aca="true">RAND()</f>
        <v>0.0143685616600003</v>
      </c>
      <c r="C2405" s="21" t="n">
        <f aca="false">IF(B2405&gt;2/7,1,0)</f>
        <v>0</v>
      </c>
      <c r="D2405" s="22" t="n">
        <f aca="true">RAND()</f>
        <v>0.925164912018647</v>
      </c>
      <c r="E2405" s="23" t="n">
        <f aca="false">IF(D2405&gt;2/7,1,0)</f>
        <v>1</v>
      </c>
      <c r="F2405" s="24" t="n">
        <f aca="true">RAND()</f>
        <v>0.300067053201457</v>
      </c>
      <c r="G2405" s="25" t="n">
        <f aca="false">IF(F2405&gt;2/7,1,0)</f>
        <v>1</v>
      </c>
      <c r="H2405" s="26" t="n">
        <f aca="false">IF(MIN(C2405,E2405,G2405)=1,1,0)</f>
        <v>0</v>
      </c>
    </row>
    <row r="2406" customFormat="false" ht="12.75" hidden="false" customHeight="false" outlineLevel="0" collapsed="false">
      <c r="A2406" s="12" t="n">
        <f aca="false">A2405+1</f>
        <v>2404</v>
      </c>
      <c r="B2406" s="20" t="n">
        <f aca="true">RAND()</f>
        <v>0.516553520990121</v>
      </c>
      <c r="C2406" s="21" t="n">
        <f aca="false">IF(B2406&gt;2/7,1,0)</f>
        <v>1</v>
      </c>
      <c r="D2406" s="22" t="n">
        <f aca="true">RAND()</f>
        <v>0.118818335637479</v>
      </c>
      <c r="E2406" s="23" t="n">
        <f aca="false">IF(D2406&gt;2/7,1,0)</f>
        <v>0</v>
      </c>
      <c r="F2406" s="24" t="n">
        <f aca="true">RAND()</f>
        <v>0.947403245114082</v>
      </c>
      <c r="G2406" s="25" t="n">
        <f aca="false">IF(F2406&gt;2/7,1,0)</f>
        <v>1</v>
      </c>
      <c r="H2406" s="26" t="n">
        <f aca="false">IF(MIN(C2406,E2406,G2406)=1,1,0)</f>
        <v>0</v>
      </c>
    </row>
    <row r="2407" customFormat="false" ht="12.75" hidden="false" customHeight="false" outlineLevel="0" collapsed="false">
      <c r="A2407" s="12" t="n">
        <f aca="false">A2406+1</f>
        <v>2405</v>
      </c>
      <c r="B2407" s="20" t="n">
        <f aca="true">RAND()</f>
        <v>0.558025691841792</v>
      </c>
      <c r="C2407" s="21" t="n">
        <f aca="false">IF(B2407&gt;2/7,1,0)</f>
        <v>1</v>
      </c>
      <c r="D2407" s="22" t="n">
        <f aca="true">RAND()</f>
        <v>0.718726883037003</v>
      </c>
      <c r="E2407" s="23" t="n">
        <f aca="false">IF(D2407&gt;2/7,1,0)</f>
        <v>1</v>
      </c>
      <c r="F2407" s="24" t="n">
        <f aca="true">RAND()</f>
        <v>0.975637799397995</v>
      </c>
      <c r="G2407" s="25" t="n">
        <f aca="false">IF(F2407&gt;2/7,1,0)</f>
        <v>1</v>
      </c>
      <c r="H2407" s="26" t="n">
        <f aca="false">IF(MIN(C2407,E2407,G2407)=1,1,0)</f>
        <v>1</v>
      </c>
    </row>
    <row r="2408" customFormat="false" ht="12.75" hidden="false" customHeight="false" outlineLevel="0" collapsed="false">
      <c r="A2408" s="12" t="n">
        <f aca="false">A2407+1</f>
        <v>2406</v>
      </c>
      <c r="B2408" s="20" t="n">
        <f aca="true">RAND()</f>
        <v>0.864280992453345</v>
      </c>
      <c r="C2408" s="21" t="n">
        <f aca="false">IF(B2408&gt;2/7,1,0)</f>
        <v>1</v>
      </c>
      <c r="D2408" s="22" t="n">
        <f aca="true">RAND()</f>
        <v>0.958700425661673</v>
      </c>
      <c r="E2408" s="23" t="n">
        <f aca="false">IF(D2408&gt;2/7,1,0)</f>
        <v>1</v>
      </c>
      <c r="F2408" s="24" t="n">
        <f aca="true">RAND()</f>
        <v>0.825661711870545</v>
      </c>
      <c r="G2408" s="25" t="n">
        <f aca="false">IF(F2408&gt;2/7,1,0)</f>
        <v>1</v>
      </c>
      <c r="H2408" s="26" t="n">
        <f aca="false">IF(MIN(C2408,E2408,G2408)=1,1,0)</f>
        <v>1</v>
      </c>
    </row>
    <row r="2409" customFormat="false" ht="12.75" hidden="false" customHeight="false" outlineLevel="0" collapsed="false">
      <c r="A2409" s="12" t="n">
        <f aca="false">A2408+1</f>
        <v>2407</v>
      </c>
      <c r="B2409" s="20" t="n">
        <f aca="true">RAND()</f>
        <v>0.525495318122647</v>
      </c>
      <c r="C2409" s="21" t="n">
        <f aca="false">IF(B2409&gt;2/7,1,0)</f>
        <v>1</v>
      </c>
      <c r="D2409" s="22" t="n">
        <f aca="true">RAND()</f>
        <v>0.612871424001823</v>
      </c>
      <c r="E2409" s="23" t="n">
        <f aca="false">IF(D2409&gt;2/7,1,0)</f>
        <v>1</v>
      </c>
      <c r="F2409" s="24" t="n">
        <f aca="true">RAND()</f>
        <v>0.815286766487447</v>
      </c>
      <c r="G2409" s="25" t="n">
        <f aca="false">IF(F2409&gt;2/7,1,0)</f>
        <v>1</v>
      </c>
      <c r="H2409" s="26" t="n">
        <f aca="false">IF(MIN(C2409,E2409,G2409)=1,1,0)</f>
        <v>1</v>
      </c>
    </row>
    <row r="2410" customFormat="false" ht="12.75" hidden="false" customHeight="false" outlineLevel="0" collapsed="false">
      <c r="A2410" s="12" t="n">
        <f aca="false">A2409+1</f>
        <v>2408</v>
      </c>
      <c r="B2410" s="20" t="n">
        <f aca="true">RAND()</f>
        <v>0.87232860803977</v>
      </c>
      <c r="C2410" s="21" t="n">
        <f aca="false">IF(B2410&gt;2/7,1,0)</f>
        <v>1</v>
      </c>
      <c r="D2410" s="22" t="n">
        <f aca="true">RAND()</f>
        <v>0.531919494842652</v>
      </c>
      <c r="E2410" s="23" t="n">
        <f aca="false">IF(D2410&gt;2/7,1,0)</f>
        <v>1</v>
      </c>
      <c r="F2410" s="24" t="n">
        <f aca="true">RAND()</f>
        <v>0.504909367095317</v>
      </c>
      <c r="G2410" s="25" t="n">
        <f aca="false">IF(F2410&gt;2/7,1,0)</f>
        <v>1</v>
      </c>
      <c r="H2410" s="26" t="n">
        <f aca="false">IF(MIN(C2410,E2410,G2410)=1,1,0)</f>
        <v>1</v>
      </c>
    </row>
    <row r="2411" customFormat="false" ht="12.75" hidden="false" customHeight="false" outlineLevel="0" collapsed="false">
      <c r="A2411" s="12" t="n">
        <f aca="false">A2410+1</f>
        <v>2409</v>
      </c>
      <c r="B2411" s="20" t="n">
        <f aca="true">RAND()</f>
        <v>0.842791315294253</v>
      </c>
      <c r="C2411" s="21" t="n">
        <f aca="false">IF(B2411&gt;2/7,1,0)</f>
        <v>1</v>
      </c>
      <c r="D2411" s="22" t="n">
        <f aca="true">RAND()</f>
        <v>0.34850133823445</v>
      </c>
      <c r="E2411" s="23" t="n">
        <f aca="false">IF(D2411&gt;2/7,1,0)</f>
        <v>1</v>
      </c>
      <c r="F2411" s="24" t="n">
        <f aca="true">RAND()</f>
        <v>0.655050454078314</v>
      </c>
      <c r="G2411" s="25" t="n">
        <f aca="false">IF(F2411&gt;2/7,1,0)</f>
        <v>1</v>
      </c>
      <c r="H2411" s="26" t="n">
        <f aca="false">IF(MIN(C2411,E2411,G2411)=1,1,0)</f>
        <v>1</v>
      </c>
    </row>
    <row r="2412" customFormat="false" ht="12.75" hidden="false" customHeight="false" outlineLevel="0" collapsed="false">
      <c r="A2412" s="12" t="n">
        <f aca="false">A2411+1</f>
        <v>2410</v>
      </c>
      <c r="B2412" s="20" t="n">
        <f aca="true">RAND()</f>
        <v>0.258182804357511</v>
      </c>
      <c r="C2412" s="21" t="n">
        <f aca="false">IF(B2412&gt;2/7,1,0)</f>
        <v>0</v>
      </c>
      <c r="D2412" s="22" t="n">
        <f aca="true">RAND()</f>
        <v>0.657852649442349</v>
      </c>
      <c r="E2412" s="23" t="n">
        <f aca="false">IF(D2412&gt;2/7,1,0)</f>
        <v>1</v>
      </c>
      <c r="F2412" s="24" t="n">
        <f aca="true">RAND()</f>
        <v>0.535514426348909</v>
      </c>
      <c r="G2412" s="25" t="n">
        <f aca="false">IF(F2412&gt;2/7,1,0)</f>
        <v>1</v>
      </c>
      <c r="H2412" s="26" t="n">
        <f aca="false">IF(MIN(C2412,E2412,G2412)=1,1,0)</f>
        <v>0</v>
      </c>
    </row>
    <row r="2413" customFormat="false" ht="12.75" hidden="false" customHeight="false" outlineLevel="0" collapsed="false">
      <c r="A2413" s="12" t="n">
        <f aca="false">A2412+1</f>
        <v>2411</v>
      </c>
      <c r="B2413" s="20" t="n">
        <f aca="true">RAND()</f>
        <v>0.88508857294336</v>
      </c>
      <c r="C2413" s="21" t="n">
        <f aca="false">IF(B2413&gt;2/7,1,0)</f>
        <v>1</v>
      </c>
      <c r="D2413" s="22" t="n">
        <f aca="true">RAND()</f>
        <v>0.37217344810925</v>
      </c>
      <c r="E2413" s="23" t="n">
        <f aca="false">IF(D2413&gt;2/7,1,0)</f>
        <v>1</v>
      </c>
      <c r="F2413" s="24" t="n">
        <f aca="true">RAND()</f>
        <v>0.790822647774607</v>
      </c>
      <c r="G2413" s="25" t="n">
        <f aca="false">IF(F2413&gt;2/7,1,0)</f>
        <v>1</v>
      </c>
      <c r="H2413" s="26" t="n">
        <f aca="false">IF(MIN(C2413,E2413,G2413)=1,1,0)</f>
        <v>1</v>
      </c>
    </row>
    <row r="2414" customFormat="false" ht="12.75" hidden="false" customHeight="false" outlineLevel="0" collapsed="false">
      <c r="A2414" s="12" t="n">
        <f aca="false">A2413+1</f>
        <v>2412</v>
      </c>
      <c r="B2414" s="20" t="n">
        <f aca="true">RAND()</f>
        <v>0.337582235493822</v>
      </c>
      <c r="C2414" s="21" t="n">
        <f aca="false">IF(B2414&gt;2/7,1,0)</f>
        <v>1</v>
      </c>
      <c r="D2414" s="22" t="n">
        <f aca="true">RAND()</f>
        <v>0.634785888479166</v>
      </c>
      <c r="E2414" s="23" t="n">
        <f aca="false">IF(D2414&gt;2/7,1,0)</f>
        <v>1</v>
      </c>
      <c r="F2414" s="24" t="n">
        <f aca="true">RAND()</f>
        <v>0.0355422121367636</v>
      </c>
      <c r="G2414" s="25" t="n">
        <f aca="false">IF(F2414&gt;2/7,1,0)</f>
        <v>0</v>
      </c>
      <c r="H2414" s="26" t="n">
        <f aca="false">IF(MIN(C2414,E2414,G2414)=1,1,0)</f>
        <v>0</v>
      </c>
    </row>
    <row r="2415" customFormat="false" ht="12.75" hidden="false" customHeight="false" outlineLevel="0" collapsed="false">
      <c r="A2415" s="12" t="n">
        <f aca="false">A2414+1</f>
        <v>2413</v>
      </c>
      <c r="B2415" s="20" t="n">
        <f aca="true">RAND()</f>
        <v>0.511466572605908</v>
      </c>
      <c r="C2415" s="21" t="n">
        <f aca="false">IF(B2415&gt;2/7,1,0)</f>
        <v>1</v>
      </c>
      <c r="D2415" s="22" t="n">
        <f aca="true">RAND()</f>
        <v>0.428458030526554</v>
      </c>
      <c r="E2415" s="23" t="n">
        <f aca="false">IF(D2415&gt;2/7,1,0)</f>
        <v>1</v>
      </c>
      <c r="F2415" s="24" t="n">
        <f aca="true">RAND()</f>
        <v>0.538117529668785</v>
      </c>
      <c r="G2415" s="25" t="n">
        <f aca="false">IF(F2415&gt;2/7,1,0)</f>
        <v>1</v>
      </c>
      <c r="H2415" s="26" t="n">
        <f aca="false">IF(MIN(C2415,E2415,G2415)=1,1,0)</f>
        <v>1</v>
      </c>
    </row>
    <row r="2416" customFormat="false" ht="12.75" hidden="false" customHeight="false" outlineLevel="0" collapsed="false">
      <c r="A2416" s="12" t="n">
        <f aca="false">A2415+1</f>
        <v>2414</v>
      </c>
      <c r="B2416" s="20" t="n">
        <f aca="true">RAND()</f>
        <v>0.380546408812098</v>
      </c>
      <c r="C2416" s="21" t="n">
        <f aca="false">IF(B2416&gt;2/7,1,0)</f>
        <v>1</v>
      </c>
      <c r="D2416" s="22" t="n">
        <f aca="true">RAND()</f>
        <v>0.468779209182649</v>
      </c>
      <c r="E2416" s="23" t="n">
        <f aca="false">IF(D2416&gt;2/7,1,0)</f>
        <v>1</v>
      </c>
      <c r="F2416" s="24" t="n">
        <f aca="true">RAND()</f>
        <v>0.911047503607459</v>
      </c>
      <c r="G2416" s="25" t="n">
        <f aca="false">IF(F2416&gt;2/7,1,0)</f>
        <v>1</v>
      </c>
      <c r="H2416" s="26" t="n">
        <f aca="false">IF(MIN(C2416,E2416,G2416)=1,1,0)</f>
        <v>1</v>
      </c>
    </row>
    <row r="2417" customFormat="false" ht="12.75" hidden="false" customHeight="false" outlineLevel="0" collapsed="false">
      <c r="A2417" s="12" t="n">
        <f aca="false">A2416+1</f>
        <v>2415</v>
      </c>
      <c r="B2417" s="20" t="n">
        <f aca="true">RAND()</f>
        <v>0.418878030200243</v>
      </c>
      <c r="C2417" s="21" t="n">
        <f aca="false">IF(B2417&gt;2/7,1,0)</f>
        <v>1</v>
      </c>
      <c r="D2417" s="22" t="n">
        <f aca="true">RAND()</f>
        <v>0.0949592325886433</v>
      </c>
      <c r="E2417" s="23" t="n">
        <f aca="false">IF(D2417&gt;2/7,1,0)</f>
        <v>0</v>
      </c>
      <c r="F2417" s="24" t="n">
        <f aca="true">RAND()</f>
        <v>0.478014067863777</v>
      </c>
      <c r="G2417" s="25" t="n">
        <f aca="false">IF(F2417&gt;2/7,1,0)</f>
        <v>1</v>
      </c>
      <c r="H2417" s="26" t="n">
        <f aca="false">IF(MIN(C2417,E2417,G2417)=1,1,0)</f>
        <v>0</v>
      </c>
    </row>
    <row r="2418" customFormat="false" ht="12.75" hidden="false" customHeight="false" outlineLevel="0" collapsed="false">
      <c r="A2418" s="12" t="n">
        <f aca="false">A2417+1</f>
        <v>2416</v>
      </c>
      <c r="B2418" s="20" t="n">
        <f aca="true">RAND()</f>
        <v>0.894824569027427</v>
      </c>
      <c r="C2418" s="21" t="n">
        <f aca="false">IF(B2418&gt;2/7,1,0)</f>
        <v>1</v>
      </c>
      <c r="D2418" s="22" t="n">
        <f aca="true">RAND()</f>
        <v>0.622611131001073</v>
      </c>
      <c r="E2418" s="23" t="n">
        <f aca="false">IF(D2418&gt;2/7,1,0)</f>
        <v>1</v>
      </c>
      <c r="F2418" s="24" t="n">
        <f aca="true">RAND()</f>
        <v>0.500009194570133</v>
      </c>
      <c r="G2418" s="25" t="n">
        <f aca="false">IF(F2418&gt;2/7,1,0)</f>
        <v>1</v>
      </c>
      <c r="H2418" s="26" t="n">
        <f aca="false">IF(MIN(C2418,E2418,G2418)=1,1,0)</f>
        <v>1</v>
      </c>
    </row>
    <row r="2419" customFormat="false" ht="12.75" hidden="false" customHeight="false" outlineLevel="0" collapsed="false">
      <c r="A2419" s="12" t="n">
        <f aca="false">A2418+1</f>
        <v>2417</v>
      </c>
      <c r="B2419" s="20" t="n">
        <f aca="true">RAND()</f>
        <v>0.540279147654387</v>
      </c>
      <c r="C2419" s="21" t="n">
        <f aca="false">IF(B2419&gt;2/7,1,0)</f>
        <v>1</v>
      </c>
      <c r="D2419" s="22" t="n">
        <f aca="true">RAND()</f>
        <v>0.946415884363617</v>
      </c>
      <c r="E2419" s="23" t="n">
        <f aca="false">IF(D2419&gt;2/7,1,0)</f>
        <v>1</v>
      </c>
      <c r="F2419" s="24" t="n">
        <f aca="true">RAND()</f>
        <v>0.596401395061706</v>
      </c>
      <c r="G2419" s="25" t="n">
        <f aca="false">IF(F2419&gt;2/7,1,0)</f>
        <v>1</v>
      </c>
      <c r="H2419" s="26" t="n">
        <f aca="false">IF(MIN(C2419,E2419,G2419)=1,1,0)</f>
        <v>1</v>
      </c>
    </row>
    <row r="2420" customFormat="false" ht="12.75" hidden="false" customHeight="false" outlineLevel="0" collapsed="false">
      <c r="A2420" s="12" t="n">
        <f aca="false">A2419+1</f>
        <v>2418</v>
      </c>
      <c r="B2420" s="20" t="n">
        <f aca="true">RAND()</f>
        <v>0.796302184884436</v>
      </c>
      <c r="C2420" s="21" t="n">
        <f aca="false">IF(B2420&gt;2/7,1,0)</f>
        <v>1</v>
      </c>
      <c r="D2420" s="22" t="n">
        <f aca="true">RAND()</f>
        <v>0.0888798381195348</v>
      </c>
      <c r="E2420" s="23" t="n">
        <f aca="false">IF(D2420&gt;2/7,1,0)</f>
        <v>0</v>
      </c>
      <c r="F2420" s="24" t="n">
        <f aca="true">RAND()</f>
        <v>0.906208758622367</v>
      </c>
      <c r="G2420" s="25" t="n">
        <f aca="false">IF(F2420&gt;2/7,1,0)</f>
        <v>1</v>
      </c>
      <c r="H2420" s="26" t="n">
        <f aca="false">IF(MIN(C2420,E2420,G2420)=1,1,0)</f>
        <v>0</v>
      </c>
    </row>
    <row r="2421" customFormat="false" ht="12.75" hidden="false" customHeight="false" outlineLevel="0" collapsed="false">
      <c r="A2421" s="12" t="n">
        <f aca="false">A2420+1</f>
        <v>2419</v>
      </c>
      <c r="B2421" s="20" t="n">
        <f aca="true">RAND()</f>
        <v>0.954490294688578</v>
      </c>
      <c r="C2421" s="21" t="n">
        <f aca="false">IF(B2421&gt;2/7,1,0)</f>
        <v>1</v>
      </c>
      <c r="D2421" s="22" t="n">
        <f aca="true">RAND()</f>
        <v>0.308099532682974</v>
      </c>
      <c r="E2421" s="23" t="n">
        <f aca="false">IF(D2421&gt;2/7,1,0)</f>
        <v>1</v>
      </c>
      <c r="F2421" s="24" t="n">
        <f aca="true">RAND()</f>
        <v>0.687831580936743</v>
      </c>
      <c r="G2421" s="25" t="n">
        <f aca="false">IF(F2421&gt;2/7,1,0)</f>
        <v>1</v>
      </c>
      <c r="H2421" s="26" t="n">
        <f aca="false">IF(MIN(C2421,E2421,G2421)=1,1,0)</f>
        <v>1</v>
      </c>
    </row>
    <row r="2422" customFormat="false" ht="12.75" hidden="false" customHeight="false" outlineLevel="0" collapsed="false">
      <c r="A2422" s="12" t="n">
        <f aca="false">A2421+1</f>
        <v>2420</v>
      </c>
      <c r="B2422" s="20" t="n">
        <f aca="true">RAND()</f>
        <v>0.192452598711479</v>
      </c>
      <c r="C2422" s="21" t="n">
        <f aca="false">IF(B2422&gt;2/7,1,0)</f>
        <v>0</v>
      </c>
      <c r="D2422" s="22" t="n">
        <f aca="true">RAND()</f>
        <v>0.0769623259552247</v>
      </c>
      <c r="E2422" s="23" t="n">
        <f aca="false">IF(D2422&gt;2/7,1,0)</f>
        <v>0</v>
      </c>
      <c r="F2422" s="24" t="n">
        <f aca="true">RAND()</f>
        <v>0.656201629941796</v>
      </c>
      <c r="G2422" s="25" t="n">
        <f aca="false">IF(F2422&gt;2/7,1,0)</f>
        <v>1</v>
      </c>
      <c r="H2422" s="26" t="n">
        <f aca="false">IF(MIN(C2422,E2422,G2422)=1,1,0)</f>
        <v>0</v>
      </c>
    </row>
    <row r="2423" customFormat="false" ht="12.75" hidden="false" customHeight="false" outlineLevel="0" collapsed="false">
      <c r="A2423" s="12" t="n">
        <f aca="false">A2422+1</f>
        <v>2421</v>
      </c>
      <c r="B2423" s="20" t="n">
        <f aca="true">RAND()</f>
        <v>0.458830898269796</v>
      </c>
      <c r="C2423" s="21" t="n">
        <f aca="false">IF(B2423&gt;2/7,1,0)</f>
        <v>1</v>
      </c>
      <c r="D2423" s="22" t="n">
        <f aca="true">RAND()</f>
        <v>0.091360986947887</v>
      </c>
      <c r="E2423" s="23" t="n">
        <f aca="false">IF(D2423&gt;2/7,1,0)</f>
        <v>0</v>
      </c>
      <c r="F2423" s="24" t="n">
        <f aca="true">RAND()</f>
        <v>0.695744178024227</v>
      </c>
      <c r="G2423" s="25" t="n">
        <f aca="false">IF(F2423&gt;2/7,1,0)</f>
        <v>1</v>
      </c>
      <c r="H2423" s="26" t="n">
        <f aca="false">IF(MIN(C2423,E2423,G2423)=1,1,0)</f>
        <v>0</v>
      </c>
    </row>
    <row r="2424" customFormat="false" ht="12.75" hidden="false" customHeight="false" outlineLevel="0" collapsed="false">
      <c r="A2424" s="12" t="n">
        <f aca="false">A2423+1</f>
        <v>2422</v>
      </c>
      <c r="B2424" s="20" t="n">
        <f aca="true">RAND()</f>
        <v>0.669493128363623</v>
      </c>
      <c r="C2424" s="21" t="n">
        <f aca="false">IF(B2424&gt;2/7,1,0)</f>
        <v>1</v>
      </c>
      <c r="D2424" s="22" t="n">
        <f aca="true">RAND()</f>
        <v>0.74431495950973</v>
      </c>
      <c r="E2424" s="23" t="n">
        <f aca="false">IF(D2424&gt;2/7,1,0)</f>
        <v>1</v>
      </c>
      <c r="F2424" s="24" t="n">
        <f aca="true">RAND()</f>
        <v>0.201465001675126</v>
      </c>
      <c r="G2424" s="25" t="n">
        <f aca="false">IF(F2424&gt;2/7,1,0)</f>
        <v>0</v>
      </c>
      <c r="H2424" s="26" t="n">
        <f aca="false">IF(MIN(C2424,E2424,G2424)=1,1,0)</f>
        <v>0</v>
      </c>
    </row>
    <row r="2425" customFormat="false" ht="12.75" hidden="false" customHeight="false" outlineLevel="0" collapsed="false">
      <c r="A2425" s="12" t="n">
        <f aca="false">A2424+1</f>
        <v>2423</v>
      </c>
      <c r="B2425" s="20" t="n">
        <f aca="true">RAND()</f>
        <v>0.477500808497678</v>
      </c>
      <c r="C2425" s="21" t="n">
        <f aca="false">IF(B2425&gt;2/7,1,0)</f>
        <v>1</v>
      </c>
      <c r="D2425" s="22" t="n">
        <f aca="true">RAND()</f>
        <v>0.994513522599982</v>
      </c>
      <c r="E2425" s="23" t="n">
        <f aca="false">IF(D2425&gt;2/7,1,0)</f>
        <v>1</v>
      </c>
      <c r="F2425" s="24" t="n">
        <f aca="true">RAND()</f>
        <v>0.226021476361392</v>
      </c>
      <c r="G2425" s="25" t="n">
        <f aca="false">IF(F2425&gt;2/7,1,0)</f>
        <v>0</v>
      </c>
      <c r="H2425" s="26" t="n">
        <f aca="false">IF(MIN(C2425,E2425,G2425)=1,1,0)</f>
        <v>0</v>
      </c>
    </row>
    <row r="2426" customFormat="false" ht="12.75" hidden="false" customHeight="false" outlineLevel="0" collapsed="false">
      <c r="A2426" s="12" t="n">
        <f aca="false">A2425+1</f>
        <v>2424</v>
      </c>
      <c r="B2426" s="20" t="n">
        <f aca="true">RAND()</f>
        <v>0.657044098773937</v>
      </c>
      <c r="C2426" s="21" t="n">
        <f aca="false">IF(B2426&gt;2/7,1,0)</f>
        <v>1</v>
      </c>
      <c r="D2426" s="22" t="n">
        <f aca="true">RAND()</f>
        <v>0.209412855388529</v>
      </c>
      <c r="E2426" s="23" t="n">
        <f aca="false">IF(D2426&gt;2/7,1,0)</f>
        <v>0</v>
      </c>
      <c r="F2426" s="24" t="n">
        <f aca="true">RAND()</f>
        <v>0.0772119489442067</v>
      </c>
      <c r="G2426" s="25" t="n">
        <f aca="false">IF(F2426&gt;2/7,1,0)</f>
        <v>0</v>
      </c>
      <c r="H2426" s="26" t="n">
        <f aca="false">IF(MIN(C2426,E2426,G2426)=1,1,0)</f>
        <v>0</v>
      </c>
    </row>
    <row r="2427" customFormat="false" ht="12.75" hidden="false" customHeight="false" outlineLevel="0" collapsed="false">
      <c r="A2427" s="12" t="n">
        <f aca="false">A2426+1</f>
        <v>2425</v>
      </c>
      <c r="B2427" s="20" t="n">
        <f aca="true">RAND()</f>
        <v>0.587705677230934</v>
      </c>
      <c r="C2427" s="21" t="n">
        <f aca="false">IF(B2427&gt;2/7,1,0)</f>
        <v>1</v>
      </c>
      <c r="D2427" s="22" t="n">
        <f aca="true">RAND()</f>
        <v>0.280925285543741</v>
      </c>
      <c r="E2427" s="23" t="n">
        <f aca="false">IF(D2427&gt;2/7,1,0)</f>
        <v>0</v>
      </c>
      <c r="F2427" s="24" t="n">
        <f aca="true">RAND()</f>
        <v>0.427675800939643</v>
      </c>
      <c r="G2427" s="25" t="n">
        <f aca="false">IF(F2427&gt;2/7,1,0)</f>
        <v>1</v>
      </c>
      <c r="H2427" s="26" t="n">
        <f aca="false">IF(MIN(C2427,E2427,G2427)=1,1,0)</f>
        <v>0</v>
      </c>
    </row>
    <row r="2428" customFormat="false" ht="12.75" hidden="false" customHeight="false" outlineLevel="0" collapsed="false">
      <c r="A2428" s="12" t="n">
        <f aca="false">A2427+1</f>
        <v>2426</v>
      </c>
      <c r="B2428" s="20" t="n">
        <f aca="true">RAND()</f>
        <v>0.378857972199588</v>
      </c>
      <c r="C2428" s="21" t="n">
        <f aca="false">IF(B2428&gt;2/7,1,0)</f>
        <v>1</v>
      </c>
      <c r="D2428" s="22" t="n">
        <f aca="true">RAND()</f>
        <v>0.0730008415851412</v>
      </c>
      <c r="E2428" s="23" t="n">
        <f aca="false">IF(D2428&gt;2/7,1,0)</f>
        <v>0</v>
      </c>
      <c r="F2428" s="24" t="n">
        <f aca="true">RAND()</f>
        <v>0.906351419809175</v>
      </c>
      <c r="G2428" s="25" t="n">
        <f aca="false">IF(F2428&gt;2/7,1,0)</f>
        <v>1</v>
      </c>
      <c r="H2428" s="26" t="n">
        <f aca="false">IF(MIN(C2428,E2428,G2428)=1,1,0)</f>
        <v>0</v>
      </c>
    </row>
    <row r="2429" customFormat="false" ht="12.75" hidden="false" customHeight="false" outlineLevel="0" collapsed="false">
      <c r="A2429" s="12" t="n">
        <f aca="false">A2428+1</f>
        <v>2427</v>
      </c>
      <c r="B2429" s="20" t="n">
        <f aca="true">RAND()</f>
        <v>0.262359032017914</v>
      </c>
      <c r="C2429" s="21" t="n">
        <f aca="false">IF(B2429&gt;2/7,1,0)</f>
        <v>0</v>
      </c>
      <c r="D2429" s="22" t="n">
        <f aca="true">RAND()</f>
        <v>0.117534847516829</v>
      </c>
      <c r="E2429" s="23" t="n">
        <f aca="false">IF(D2429&gt;2/7,1,0)</f>
        <v>0</v>
      </c>
      <c r="F2429" s="24" t="n">
        <f aca="true">RAND()</f>
        <v>0.860058938244894</v>
      </c>
      <c r="G2429" s="25" t="n">
        <f aca="false">IF(F2429&gt;2/7,1,0)</f>
        <v>1</v>
      </c>
      <c r="H2429" s="26" t="n">
        <f aca="false">IF(MIN(C2429,E2429,G2429)=1,1,0)</f>
        <v>0</v>
      </c>
    </row>
    <row r="2430" customFormat="false" ht="12.75" hidden="false" customHeight="false" outlineLevel="0" collapsed="false">
      <c r="A2430" s="12" t="n">
        <f aca="false">A2429+1</f>
        <v>2428</v>
      </c>
      <c r="B2430" s="20" t="n">
        <f aca="true">RAND()</f>
        <v>0.648250485661751</v>
      </c>
      <c r="C2430" s="21" t="n">
        <f aca="false">IF(B2430&gt;2/7,1,0)</f>
        <v>1</v>
      </c>
      <c r="D2430" s="22" t="n">
        <f aca="true">RAND()</f>
        <v>0.219830739405092</v>
      </c>
      <c r="E2430" s="23" t="n">
        <f aca="false">IF(D2430&gt;2/7,1,0)</f>
        <v>0</v>
      </c>
      <c r="F2430" s="24" t="n">
        <f aca="true">RAND()</f>
        <v>0.169345007636144</v>
      </c>
      <c r="G2430" s="25" t="n">
        <f aca="false">IF(F2430&gt;2/7,1,0)</f>
        <v>0</v>
      </c>
      <c r="H2430" s="26" t="n">
        <f aca="false">IF(MIN(C2430,E2430,G2430)=1,1,0)</f>
        <v>0</v>
      </c>
    </row>
    <row r="2431" customFormat="false" ht="12.75" hidden="false" customHeight="false" outlineLevel="0" collapsed="false">
      <c r="A2431" s="12" t="n">
        <f aca="false">A2430+1</f>
        <v>2429</v>
      </c>
      <c r="B2431" s="20" t="n">
        <f aca="true">RAND()</f>
        <v>0.0898402651984296</v>
      </c>
      <c r="C2431" s="21" t="n">
        <f aca="false">IF(B2431&gt;2/7,1,0)</f>
        <v>0</v>
      </c>
      <c r="D2431" s="22" t="n">
        <f aca="true">RAND()</f>
        <v>0.127021111712181</v>
      </c>
      <c r="E2431" s="23" t="n">
        <f aca="false">IF(D2431&gt;2/7,1,0)</f>
        <v>0</v>
      </c>
      <c r="F2431" s="24" t="n">
        <f aca="true">RAND()</f>
        <v>0.70838011902387</v>
      </c>
      <c r="G2431" s="25" t="n">
        <f aca="false">IF(F2431&gt;2/7,1,0)</f>
        <v>1</v>
      </c>
      <c r="H2431" s="26" t="n">
        <f aca="false">IF(MIN(C2431,E2431,G2431)=1,1,0)</f>
        <v>0</v>
      </c>
    </row>
    <row r="2432" customFormat="false" ht="12.75" hidden="false" customHeight="false" outlineLevel="0" collapsed="false">
      <c r="A2432" s="12" t="n">
        <f aca="false">A2431+1</f>
        <v>2430</v>
      </c>
      <c r="B2432" s="20" t="n">
        <f aca="true">RAND()</f>
        <v>0.46926961812005</v>
      </c>
      <c r="C2432" s="21" t="n">
        <f aca="false">IF(B2432&gt;2/7,1,0)</f>
        <v>1</v>
      </c>
      <c r="D2432" s="22" t="n">
        <f aca="true">RAND()</f>
        <v>0.804044298596996</v>
      </c>
      <c r="E2432" s="23" t="n">
        <f aca="false">IF(D2432&gt;2/7,1,0)</f>
        <v>1</v>
      </c>
      <c r="F2432" s="24" t="n">
        <f aca="true">RAND()</f>
        <v>0.941378824465454</v>
      </c>
      <c r="G2432" s="25" t="n">
        <f aca="false">IF(F2432&gt;2/7,1,0)</f>
        <v>1</v>
      </c>
      <c r="H2432" s="26" t="n">
        <f aca="false">IF(MIN(C2432,E2432,G2432)=1,1,0)</f>
        <v>1</v>
      </c>
    </row>
    <row r="2433" customFormat="false" ht="12.75" hidden="false" customHeight="false" outlineLevel="0" collapsed="false">
      <c r="A2433" s="12" t="n">
        <f aca="false">A2432+1</f>
        <v>2431</v>
      </c>
      <c r="B2433" s="20" t="n">
        <f aca="true">RAND()</f>
        <v>0.766155623036142</v>
      </c>
      <c r="C2433" s="21" t="n">
        <f aca="false">IF(B2433&gt;2/7,1,0)</f>
        <v>1</v>
      </c>
      <c r="D2433" s="22" t="n">
        <f aca="true">RAND()</f>
        <v>0.432817187753171</v>
      </c>
      <c r="E2433" s="23" t="n">
        <f aca="false">IF(D2433&gt;2/7,1,0)</f>
        <v>1</v>
      </c>
      <c r="F2433" s="24" t="n">
        <f aca="true">RAND()</f>
        <v>0.450549873056533</v>
      </c>
      <c r="G2433" s="25" t="n">
        <f aca="false">IF(F2433&gt;2/7,1,0)</f>
        <v>1</v>
      </c>
      <c r="H2433" s="26" t="n">
        <f aca="false">IF(MIN(C2433,E2433,G2433)=1,1,0)</f>
        <v>1</v>
      </c>
    </row>
    <row r="2434" customFormat="false" ht="12.75" hidden="false" customHeight="false" outlineLevel="0" collapsed="false">
      <c r="A2434" s="12" t="n">
        <f aca="false">A2433+1</f>
        <v>2432</v>
      </c>
      <c r="B2434" s="20" t="n">
        <f aca="true">RAND()</f>
        <v>0.389847718020167</v>
      </c>
      <c r="C2434" s="21" t="n">
        <f aca="false">IF(B2434&gt;2/7,1,0)</f>
        <v>1</v>
      </c>
      <c r="D2434" s="22" t="n">
        <f aca="true">RAND()</f>
        <v>0.458713045807362</v>
      </c>
      <c r="E2434" s="23" t="n">
        <f aca="false">IF(D2434&gt;2/7,1,0)</f>
        <v>1</v>
      </c>
      <c r="F2434" s="24" t="n">
        <f aca="true">RAND()</f>
        <v>0.282922719348039</v>
      </c>
      <c r="G2434" s="25" t="n">
        <f aca="false">IF(F2434&gt;2/7,1,0)</f>
        <v>0</v>
      </c>
      <c r="H2434" s="26" t="n">
        <f aca="false">IF(MIN(C2434,E2434,G2434)=1,1,0)</f>
        <v>0</v>
      </c>
    </row>
    <row r="2435" customFormat="false" ht="12.75" hidden="false" customHeight="false" outlineLevel="0" collapsed="false">
      <c r="A2435" s="12" t="n">
        <f aca="false">A2434+1</f>
        <v>2433</v>
      </c>
      <c r="B2435" s="20" t="n">
        <f aca="true">RAND()</f>
        <v>0.228853023002638</v>
      </c>
      <c r="C2435" s="21" t="n">
        <f aca="false">IF(B2435&gt;2/7,1,0)</f>
        <v>0</v>
      </c>
      <c r="D2435" s="22" t="n">
        <f aca="true">RAND()</f>
        <v>0.705076839348163</v>
      </c>
      <c r="E2435" s="23" t="n">
        <f aca="false">IF(D2435&gt;2/7,1,0)</f>
        <v>1</v>
      </c>
      <c r="F2435" s="24" t="n">
        <f aca="true">RAND()</f>
        <v>0.497962862526692</v>
      </c>
      <c r="G2435" s="25" t="n">
        <f aca="false">IF(F2435&gt;2/7,1,0)</f>
        <v>1</v>
      </c>
      <c r="H2435" s="26" t="n">
        <f aca="false">IF(MIN(C2435,E2435,G2435)=1,1,0)</f>
        <v>0</v>
      </c>
    </row>
    <row r="2436" customFormat="false" ht="12.75" hidden="false" customHeight="false" outlineLevel="0" collapsed="false">
      <c r="A2436" s="12" t="n">
        <f aca="false">A2435+1</f>
        <v>2434</v>
      </c>
      <c r="B2436" s="20" t="n">
        <f aca="true">RAND()</f>
        <v>0.830223271311787</v>
      </c>
      <c r="C2436" s="21" t="n">
        <f aca="false">IF(B2436&gt;2/7,1,0)</f>
        <v>1</v>
      </c>
      <c r="D2436" s="22" t="n">
        <f aca="true">RAND()</f>
        <v>0.807921728121187</v>
      </c>
      <c r="E2436" s="23" t="n">
        <f aca="false">IF(D2436&gt;2/7,1,0)</f>
        <v>1</v>
      </c>
      <c r="F2436" s="24" t="n">
        <f aca="true">RAND()</f>
        <v>0.58117617905822</v>
      </c>
      <c r="G2436" s="25" t="n">
        <f aca="false">IF(F2436&gt;2/7,1,0)</f>
        <v>1</v>
      </c>
      <c r="H2436" s="26" t="n">
        <f aca="false">IF(MIN(C2436,E2436,G2436)=1,1,0)</f>
        <v>1</v>
      </c>
    </row>
    <row r="2437" customFormat="false" ht="12.75" hidden="false" customHeight="false" outlineLevel="0" collapsed="false">
      <c r="A2437" s="12" t="n">
        <f aca="false">A2436+1</f>
        <v>2435</v>
      </c>
      <c r="B2437" s="20" t="n">
        <f aca="true">RAND()</f>
        <v>0.16394248350583</v>
      </c>
      <c r="C2437" s="21" t="n">
        <f aca="false">IF(B2437&gt;2/7,1,0)</f>
        <v>0</v>
      </c>
      <c r="D2437" s="22" t="n">
        <f aca="true">RAND()</f>
        <v>0.556338807789555</v>
      </c>
      <c r="E2437" s="23" t="n">
        <f aca="false">IF(D2437&gt;2/7,1,0)</f>
        <v>1</v>
      </c>
      <c r="F2437" s="24" t="n">
        <f aca="true">RAND()</f>
        <v>0.977132321284174</v>
      </c>
      <c r="G2437" s="25" t="n">
        <f aca="false">IF(F2437&gt;2/7,1,0)</f>
        <v>1</v>
      </c>
      <c r="H2437" s="26" t="n">
        <f aca="false">IF(MIN(C2437,E2437,G2437)=1,1,0)</f>
        <v>0</v>
      </c>
    </row>
    <row r="2438" customFormat="false" ht="12.75" hidden="false" customHeight="false" outlineLevel="0" collapsed="false">
      <c r="A2438" s="12" t="n">
        <f aca="false">A2437+1</f>
        <v>2436</v>
      </c>
      <c r="B2438" s="20" t="n">
        <f aca="true">RAND()</f>
        <v>0.461369260235065</v>
      </c>
      <c r="C2438" s="21" t="n">
        <f aca="false">IF(B2438&gt;2/7,1,0)</f>
        <v>1</v>
      </c>
      <c r="D2438" s="22" t="n">
        <f aca="true">RAND()</f>
        <v>0.203271542957804</v>
      </c>
      <c r="E2438" s="23" t="n">
        <f aca="false">IF(D2438&gt;2/7,1,0)</f>
        <v>0</v>
      </c>
      <c r="F2438" s="24" t="n">
        <f aca="true">RAND()</f>
        <v>0.577782323679521</v>
      </c>
      <c r="G2438" s="25" t="n">
        <f aca="false">IF(F2438&gt;2/7,1,0)</f>
        <v>1</v>
      </c>
      <c r="H2438" s="26" t="n">
        <f aca="false">IF(MIN(C2438,E2438,G2438)=1,1,0)</f>
        <v>0</v>
      </c>
    </row>
    <row r="2439" customFormat="false" ht="12.75" hidden="false" customHeight="false" outlineLevel="0" collapsed="false">
      <c r="A2439" s="12" t="n">
        <f aca="false">A2438+1</f>
        <v>2437</v>
      </c>
      <c r="B2439" s="20" t="n">
        <f aca="true">RAND()</f>
        <v>0.810592353212111</v>
      </c>
      <c r="C2439" s="21" t="n">
        <f aca="false">IF(B2439&gt;2/7,1,0)</f>
        <v>1</v>
      </c>
      <c r="D2439" s="22" t="n">
        <f aca="true">RAND()</f>
        <v>0.250817974242211</v>
      </c>
      <c r="E2439" s="23" t="n">
        <f aca="false">IF(D2439&gt;2/7,1,0)</f>
        <v>0</v>
      </c>
      <c r="F2439" s="24" t="n">
        <f aca="true">RAND()</f>
        <v>0.724975135050218</v>
      </c>
      <c r="G2439" s="25" t="n">
        <f aca="false">IF(F2439&gt;2/7,1,0)</f>
        <v>1</v>
      </c>
      <c r="H2439" s="26" t="n">
        <f aca="false">IF(MIN(C2439,E2439,G2439)=1,1,0)</f>
        <v>0</v>
      </c>
    </row>
    <row r="2440" customFormat="false" ht="12.75" hidden="false" customHeight="false" outlineLevel="0" collapsed="false">
      <c r="A2440" s="12" t="n">
        <f aca="false">A2439+1</f>
        <v>2438</v>
      </c>
      <c r="B2440" s="20" t="n">
        <f aca="true">RAND()</f>
        <v>0.57615213381388</v>
      </c>
      <c r="C2440" s="21" t="n">
        <f aca="false">IF(B2440&gt;2/7,1,0)</f>
        <v>1</v>
      </c>
      <c r="D2440" s="22" t="n">
        <f aca="true">RAND()</f>
        <v>0.369476934210843</v>
      </c>
      <c r="E2440" s="23" t="n">
        <f aca="false">IF(D2440&gt;2/7,1,0)</f>
        <v>1</v>
      </c>
      <c r="F2440" s="24" t="n">
        <f aca="true">RAND()</f>
        <v>0.179516538663022</v>
      </c>
      <c r="G2440" s="25" t="n">
        <f aca="false">IF(F2440&gt;2/7,1,0)</f>
        <v>0</v>
      </c>
      <c r="H2440" s="26" t="n">
        <f aca="false">IF(MIN(C2440,E2440,G2440)=1,1,0)</f>
        <v>0</v>
      </c>
    </row>
    <row r="2441" customFormat="false" ht="12.75" hidden="false" customHeight="false" outlineLevel="0" collapsed="false">
      <c r="A2441" s="12" t="n">
        <f aca="false">A2440+1</f>
        <v>2439</v>
      </c>
      <c r="B2441" s="20" t="n">
        <f aca="true">RAND()</f>
        <v>0.482674984555964</v>
      </c>
      <c r="C2441" s="21" t="n">
        <f aca="false">IF(B2441&gt;2/7,1,0)</f>
        <v>1</v>
      </c>
      <c r="D2441" s="22" t="n">
        <f aca="true">RAND()</f>
        <v>0.270594544888624</v>
      </c>
      <c r="E2441" s="23" t="n">
        <f aca="false">IF(D2441&gt;2/7,1,0)</f>
        <v>0</v>
      </c>
      <c r="F2441" s="24" t="n">
        <f aca="true">RAND()</f>
        <v>0.491681842305924</v>
      </c>
      <c r="G2441" s="25" t="n">
        <f aca="false">IF(F2441&gt;2/7,1,0)</f>
        <v>1</v>
      </c>
      <c r="H2441" s="26" t="n">
        <f aca="false">IF(MIN(C2441,E2441,G2441)=1,1,0)</f>
        <v>0</v>
      </c>
    </row>
    <row r="2442" customFormat="false" ht="12.75" hidden="false" customHeight="false" outlineLevel="0" collapsed="false">
      <c r="A2442" s="12" t="n">
        <f aca="false">A2441+1</f>
        <v>2440</v>
      </c>
      <c r="B2442" s="20" t="n">
        <f aca="true">RAND()</f>
        <v>0.60363415477632</v>
      </c>
      <c r="C2442" s="21" t="n">
        <f aca="false">IF(B2442&gt;2/7,1,0)</f>
        <v>1</v>
      </c>
      <c r="D2442" s="22" t="n">
        <f aca="true">RAND()</f>
        <v>0.0427843217694329</v>
      </c>
      <c r="E2442" s="23" t="n">
        <f aca="false">IF(D2442&gt;2/7,1,0)</f>
        <v>0</v>
      </c>
      <c r="F2442" s="24" t="n">
        <f aca="true">RAND()</f>
        <v>0.938859129704579</v>
      </c>
      <c r="G2442" s="25" t="n">
        <f aca="false">IF(F2442&gt;2/7,1,0)</f>
        <v>1</v>
      </c>
      <c r="H2442" s="26" t="n">
        <f aca="false">IF(MIN(C2442,E2442,G2442)=1,1,0)</f>
        <v>0</v>
      </c>
    </row>
    <row r="2443" customFormat="false" ht="12.75" hidden="false" customHeight="false" outlineLevel="0" collapsed="false">
      <c r="A2443" s="12" t="n">
        <f aca="false">A2442+1</f>
        <v>2441</v>
      </c>
      <c r="B2443" s="20" t="n">
        <f aca="true">RAND()</f>
        <v>0.441889040368881</v>
      </c>
      <c r="C2443" s="21" t="n">
        <f aca="false">IF(B2443&gt;2/7,1,0)</f>
        <v>1</v>
      </c>
      <c r="D2443" s="22" t="n">
        <f aca="true">RAND()</f>
        <v>0.961818993015599</v>
      </c>
      <c r="E2443" s="23" t="n">
        <f aca="false">IF(D2443&gt;2/7,1,0)</f>
        <v>1</v>
      </c>
      <c r="F2443" s="24" t="n">
        <f aca="true">RAND()</f>
        <v>0.171938252805422</v>
      </c>
      <c r="G2443" s="25" t="n">
        <f aca="false">IF(F2443&gt;2/7,1,0)</f>
        <v>0</v>
      </c>
      <c r="H2443" s="26" t="n">
        <f aca="false">IF(MIN(C2443,E2443,G2443)=1,1,0)</f>
        <v>0</v>
      </c>
    </row>
    <row r="2444" customFormat="false" ht="12.75" hidden="false" customHeight="false" outlineLevel="0" collapsed="false">
      <c r="A2444" s="12" t="n">
        <f aca="false">A2443+1</f>
        <v>2442</v>
      </c>
      <c r="B2444" s="20" t="n">
        <f aca="true">RAND()</f>
        <v>0.40014449032068</v>
      </c>
      <c r="C2444" s="21" t="n">
        <f aca="false">IF(B2444&gt;2/7,1,0)</f>
        <v>1</v>
      </c>
      <c r="D2444" s="22" t="n">
        <f aca="true">RAND()</f>
        <v>0.925830833928508</v>
      </c>
      <c r="E2444" s="23" t="n">
        <f aca="false">IF(D2444&gt;2/7,1,0)</f>
        <v>1</v>
      </c>
      <c r="F2444" s="24" t="n">
        <f aca="true">RAND()</f>
        <v>0.607112200334899</v>
      </c>
      <c r="G2444" s="25" t="n">
        <f aca="false">IF(F2444&gt;2/7,1,0)</f>
        <v>1</v>
      </c>
      <c r="H2444" s="26" t="n">
        <f aca="false">IF(MIN(C2444,E2444,G2444)=1,1,0)</f>
        <v>1</v>
      </c>
    </row>
    <row r="2445" customFormat="false" ht="12.75" hidden="false" customHeight="false" outlineLevel="0" collapsed="false">
      <c r="A2445" s="12" t="n">
        <f aca="false">A2444+1</f>
        <v>2443</v>
      </c>
      <c r="B2445" s="20" t="n">
        <f aca="true">RAND()</f>
        <v>0.794644180442685</v>
      </c>
      <c r="C2445" s="21" t="n">
        <f aca="false">IF(B2445&gt;2/7,1,0)</f>
        <v>1</v>
      </c>
      <c r="D2445" s="22" t="n">
        <f aca="true">RAND()</f>
        <v>0.0863948805656971</v>
      </c>
      <c r="E2445" s="23" t="n">
        <f aca="false">IF(D2445&gt;2/7,1,0)</f>
        <v>0</v>
      </c>
      <c r="F2445" s="24" t="n">
        <f aca="true">RAND()</f>
        <v>0.257358009312774</v>
      </c>
      <c r="G2445" s="25" t="n">
        <f aca="false">IF(F2445&gt;2/7,1,0)</f>
        <v>0</v>
      </c>
      <c r="H2445" s="26" t="n">
        <f aca="false">IF(MIN(C2445,E2445,G2445)=1,1,0)</f>
        <v>0</v>
      </c>
    </row>
    <row r="2446" customFormat="false" ht="12.75" hidden="false" customHeight="false" outlineLevel="0" collapsed="false">
      <c r="A2446" s="12" t="n">
        <f aca="false">A2445+1</f>
        <v>2444</v>
      </c>
      <c r="B2446" s="20" t="n">
        <f aca="true">RAND()</f>
        <v>0.630627766333984</v>
      </c>
      <c r="C2446" s="21" t="n">
        <f aca="false">IF(B2446&gt;2/7,1,0)</f>
        <v>1</v>
      </c>
      <c r="D2446" s="22" t="n">
        <f aca="true">RAND()</f>
        <v>0.464257556871255</v>
      </c>
      <c r="E2446" s="23" t="n">
        <f aca="false">IF(D2446&gt;2/7,1,0)</f>
        <v>1</v>
      </c>
      <c r="F2446" s="24" t="n">
        <f aca="true">RAND()</f>
        <v>0.905771098799883</v>
      </c>
      <c r="G2446" s="25" t="n">
        <f aca="false">IF(F2446&gt;2/7,1,0)</f>
        <v>1</v>
      </c>
      <c r="H2446" s="26" t="n">
        <f aca="false">IF(MIN(C2446,E2446,G2446)=1,1,0)</f>
        <v>1</v>
      </c>
    </row>
    <row r="2447" customFormat="false" ht="12.75" hidden="false" customHeight="false" outlineLevel="0" collapsed="false">
      <c r="A2447" s="12" t="n">
        <f aca="false">A2446+1</f>
        <v>2445</v>
      </c>
      <c r="B2447" s="20" t="n">
        <f aca="true">RAND()</f>
        <v>0.122919148638322</v>
      </c>
      <c r="C2447" s="21" t="n">
        <f aca="false">IF(B2447&gt;2/7,1,0)</f>
        <v>0</v>
      </c>
      <c r="D2447" s="22" t="n">
        <f aca="true">RAND()</f>
        <v>0.158917893322896</v>
      </c>
      <c r="E2447" s="23" t="n">
        <f aca="false">IF(D2447&gt;2/7,1,0)</f>
        <v>0</v>
      </c>
      <c r="F2447" s="24" t="n">
        <f aca="true">RAND()</f>
        <v>0.0145752759952065</v>
      </c>
      <c r="G2447" s="25" t="n">
        <f aca="false">IF(F2447&gt;2/7,1,0)</f>
        <v>0</v>
      </c>
      <c r="H2447" s="26" t="n">
        <f aca="false">IF(MIN(C2447,E2447,G2447)=1,1,0)</f>
        <v>0</v>
      </c>
    </row>
    <row r="2448" customFormat="false" ht="12.75" hidden="false" customHeight="false" outlineLevel="0" collapsed="false">
      <c r="A2448" s="12" t="n">
        <f aca="false">A2447+1</f>
        <v>2446</v>
      </c>
      <c r="B2448" s="20" t="n">
        <f aca="true">RAND()</f>
        <v>0.765576355150122</v>
      </c>
      <c r="C2448" s="21" t="n">
        <f aca="false">IF(B2448&gt;2/7,1,0)</f>
        <v>1</v>
      </c>
      <c r="D2448" s="22" t="n">
        <f aca="true">RAND()</f>
        <v>0.0359988783313041</v>
      </c>
      <c r="E2448" s="23" t="n">
        <f aca="false">IF(D2448&gt;2/7,1,0)</f>
        <v>0</v>
      </c>
      <c r="F2448" s="24" t="n">
        <f aca="true">RAND()</f>
        <v>0.494401590932518</v>
      </c>
      <c r="G2448" s="25" t="n">
        <f aca="false">IF(F2448&gt;2/7,1,0)</f>
        <v>1</v>
      </c>
      <c r="H2448" s="26" t="n">
        <f aca="false">IF(MIN(C2448,E2448,G2448)=1,1,0)</f>
        <v>0</v>
      </c>
    </row>
    <row r="2449" customFormat="false" ht="12.75" hidden="false" customHeight="false" outlineLevel="0" collapsed="false">
      <c r="A2449" s="12" t="n">
        <f aca="false">A2448+1</f>
        <v>2447</v>
      </c>
      <c r="B2449" s="20" t="n">
        <f aca="true">RAND()</f>
        <v>0.0216390958640118</v>
      </c>
      <c r="C2449" s="21" t="n">
        <f aca="false">IF(B2449&gt;2/7,1,0)</f>
        <v>0</v>
      </c>
      <c r="D2449" s="22" t="n">
        <f aca="true">RAND()</f>
        <v>0.85654357429903</v>
      </c>
      <c r="E2449" s="23" t="n">
        <f aca="false">IF(D2449&gt;2/7,1,0)</f>
        <v>1</v>
      </c>
      <c r="F2449" s="24" t="n">
        <f aca="true">RAND()</f>
        <v>0.964329391332174</v>
      </c>
      <c r="G2449" s="25" t="n">
        <f aca="false">IF(F2449&gt;2/7,1,0)</f>
        <v>1</v>
      </c>
      <c r="H2449" s="26" t="n">
        <f aca="false">IF(MIN(C2449,E2449,G2449)=1,1,0)</f>
        <v>0</v>
      </c>
    </row>
    <row r="2450" customFormat="false" ht="12.75" hidden="false" customHeight="false" outlineLevel="0" collapsed="false">
      <c r="A2450" s="12" t="n">
        <f aca="false">A2449+1</f>
        <v>2448</v>
      </c>
      <c r="B2450" s="20" t="n">
        <f aca="true">RAND()</f>
        <v>0.574207823663871</v>
      </c>
      <c r="C2450" s="21" t="n">
        <f aca="false">IF(B2450&gt;2/7,1,0)</f>
        <v>1</v>
      </c>
      <c r="D2450" s="22" t="n">
        <f aca="true">RAND()</f>
        <v>0.00213719999179414</v>
      </c>
      <c r="E2450" s="23" t="n">
        <f aca="false">IF(D2450&gt;2/7,1,0)</f>
        <v>0</v>
      </c>
      <c r="F2450" s="24" t="n">
        <f aca="true">RAND()</f>
        <v>0.20759316588447</v>
      </c>
      <c r="G2450" s="25" t="n">
        <f aca="false">IF(F2450&gt;2/7,1,0)</f>
        <v>0</v>
      </c>
      <c r="H2450" s="26" t="n">
        <f aca="false">IF(MIN(C2450,E2450,G2450)=1,1,0)</f>
        <v>0</v>
      </c>
    </row>
    <row r="2451" customFormat="false" ht="12.75" hidden="false" customHeight="false" outlineLevel="0" collapsed="false">
      <c r="A2451" s="12" t="n">
        <f aca="false">A2450+1</f>
        <v>2449</v>
      </c>
      <c r="B2451" s="20" t="n">
        <f aca="true">RAND()</f>
        <v>0.984508786070073</v>
      </c>
      <c r="C2451" s="21" t="n">
        <f aca="false">IF(B2451&gt;2/7,1,0)</f>
        <v>1</v>
      </c>
      <c r="D2451" s="22" t="n">
        <f aca="true">RAND()</f>
        <v>0.64300794348921</v>
      </c>
      <c r="E2451" s="23" t="n">
        <f aca="false">IF(D2451&gt;2/7,1,0)</f>
        <v>1</v>
      </c>
      <c r="F2451" s="24" t="n">
        <f aca="true">RAND()</f>
        <v>0.880244349621439</v>
      </c>
      <c r="G2451" s="25" t="n">
        <f aca="false">IF(F2451&gt;2/7,1,0)</f>
        <v>1</v>
      </c>
      <c r="H2451" s="26" t="n">
        <f aca="false">IF(MIN(C2451,E2451,G2451)=1,1,0)</f>
        <v>1</v>
      </c>
    </row>
    <row r="2452" customFormat="false" ht="12.75" hidden="false" customHeight="false" outlineLevel="0" collapsed="false">
      <c r="A2452" s="12" t="n">
        <f aca="false">A2451+1</f>
        <v>2450</v>
      </c>
      <c r="B2452" s="20" t="n">
        <f aca="true">RAND()</f>
        <v>0.666058497804424</v>
      </c>
      <c r="C2452" s="21" t="n">
        <f aca="false">IF(B2452&gt;2/7,1,0)</f>
        <v>1</v>
      </c>
      <c r="D2452" s="22" t="n">
        <f aca="true">RAND()</f>
        <v>0.578922194376763</v>
      </c>
      <c r="E2452" s="23" t="n">
        <f aca="false">IF(D2452&gt;2/7,1,0)</f>
        <v>1</v>
      </c>
      <c r="F2452" s="24" t="n">
        <f aca="true">RAND()</f>
        <v>0.408982938648231</v>
      </c>
      <c r="G2452" s="25" t="n">
        <f aca="false">IF(F2452&gt;2/7,1,0)</f>
        <v>1</v>
      </c>
      <c r="H2452" s="26" t="n">
        <f aca="false">IF(MIN(C2452,E2452,G2452)=1,1,0)</f>
        <v>1</v>
      </c>
    </row>
    <row r="2453" customFormat="false" ht="12.75" hidden="false" customHeight="false" outlineLevel="0" collapsed="false">
      <c r="A2453" s="12" t="n">
        <f aca="false">A2452+1</f>
        <v>2451</v>
      </c>
      <c r="B2453" s="20" t="n">
        <f aca="true">RAND()</f>
        <v>0.590368339448774</v>
      </c>
      <c r="C2453" s="21" t="n">
        <f aca="false">IF(B2453&gt;2/7,1,0)</f>
        <v>1</v>
      </c>
      <c r="D2453" s="22" t="n">
        <f aca="true">RAND()</f>
        <v>0.205531888497495</v>
      </c>
      <c r="E2453" s="23" t="n">
        <f aca="false">IF(D2453&gt;2/7,1,0)</f>
        <v>0</v>
      </c>
      <c r="F2453" s="24" t="n">
        <f aca="true">RAND()</f>
        <v>0.712792249242209</v>
      </c>
      <c r="G2453" s="25" t="n">
        <f aca="false">IF(F2453&gt;2/7,1,0)</f>
        <v>1</v>
      </c>
      <c r="H2453" s="26" t="n">
        <f aca="false">IF(MIN(C2453,E2453,G2453)=1,1,0)</f>
        <v>0</v>
      </c>
    </row>
    <row r="2454" customFormat="false" ht="12.75" hidden="false" customHeight="false" outlineLevel="0" collapsed="false">
      <c r="A2454" s="12" t="n">
        <f aca="false">A2453+1</f>
        <v>2452</v>
      </c>
      <c r="B2454" s="20" t="n">
        <f aca="true">RAND()</f>
        <v>0.326245088282826</v>
      </c>
      <c r="C2454" s="21" t="n">
        <f aca="false">IF(B2454&gt;2/7,1,0)</f>
        <v>1</v>
      </c>
      <c r="D2454" s="22" t="n">
        <f aca="true">RAND()</f>
        <v>0.210929607022553</v>
      </c>
      <c r="E2454" s="23" t="n">
        <f aca="false">IF(D2454&gt;2/7,1,0)</f>
        <v>0</v>
      </c>
      <c r="F2454" s="24" t="n">
        <f aca="true">RAND()</f>
        <v>0.360846592844121</v>
      </c>
      <c r="G2454" s="25" t="n">
        <f aca="false">IF(F2454&gt;2/7,1,0)</f>
        <v>1</v>
      </c>
      <c r="H2454" s="26" t="n">
        <f aca="false">IF(MIN(C2454,E2454,G2454)=1,1,0)</f>
        <v>0</v>
      </c>
    </row>
    <row r="2455" customFormat="false" ht="12.75" hidden="false" customHeight="false" outlineLevel="0" collapsed="false">
      <c r="A2455" s="12" t="n">
        <f aca="false">A2454+1</f>
        <v>2453</v>
      </c>
      <c r="B2455" s="20" t="n">
        <f aca="true">RAND()</f>
        <v>0.946440360503726</v>
      </c>
      <c r="C2455" s="21" t="n">
        <f aca="false">IF(B2455&gt;2/7,1,0)</f>
        <v>1</v>
      </c>
      <c r="D2455" s="22" t="n">
        <f aca="true">RAND()</f>
        <v>0.656896397166569</v>
      </c>
      <c r="E2455" s="23" t="n">
        <f aca="false">IF(D2455&gt;2/7,1,0)</f>
        <v>1</v>
      </c>
      <c r="F2455" s="24" t="n">
        <f aca="true">RAND()</f>
        <v>0.13423928984764</v>
      </c>
      <c r="G2455" s="25" t="n">
        <f aca="false">IF(F2455&gt;2/7,1,0)</f>
        <v>0</v>
      </c>
      <c r="H2455" s="26" t="n">
        <f aca="false">IF(MIN(C2455,E2455,G2455)=1,1,0)</f>
        <v>0</v>
      </c>
    </row>
    <row r="2456" customFormat="false" ht="12.75" hidden="false" customHeight="false" outlineLevel="0" collapsed="false">
      <c r="A2456" s="12" t="n">
        <f aca="false">A2455+1</f>
        <v>2454</v>
      </c>
      <c r="B2456" s="20" t="n">
        <f aca="true">RAND()</f>
        <v>0.498471599644209</v>
      </c>
      <c r="C2456" s="21" t="n">
        <f aca="false">IF(B2456&gt;2/7,1,0)</f>
        <v>1</v>
      </c>
      <c r="D2456" s="22" t="n">
        <f aca="true">RAND()</f>
        <v>0.0312070389177987</v>
      </c>
      <c r="E2456" s="23" t="n">
        <f aca="false">IF(D2456&gt;2/7,1,0)</f>
        <v>0</v>
      </c>
      <c r="F2456" s="24" t="n">
        <f aca="true">RAND()</f>
        <v>0.532464537851561</v>
      </c>
      <c r="G2456" s="25" t="n">
        <f aca="false">IF(F2456&gt;2/7,1,0)</f>
        <v>1</v>
      </c>
      <c r="H2456" s="26" t="n">
        <f aca="false">IF(MIN(C2456,E2456,G2456)=1,1,0)</f>
        <v>0</v>
      </c>
    </row>
    <row r="2457" customFormat="false" ht="12.75" hidden="false" customHeight="false" outlineLevel="0" collapsed="false">
      <c r="A2457" s="12" t="n">
        <f aca="false">A2456+1</f>
        <v>2455</v>
      </c>
      <c r="B2457" s="20" t="n">
        <f aca="true">RAND()</f>
        <v>0.465579100839604</v>
      </c>
      <c r="C2457" s="21" t="n">
        <f aca="false">IF(B2457&gt;2/7,1,0)</f>
        <v>1</v>
      </c>
      <c r="D2457" s="22" t="n">
        <f aca="true">RAND()</f>
        <v>0.887734794497041</v>
      </c>
      <c r="E2457" s="23" t="n">
        <f aca="false">IF(D2457&gt;2/7,1,0)</f>
        <v>1</v>
      </c>
      <c r="F2457" s="24" t="n">
        <f aca="true">RAND()</f>
        <v>0.737592835464505</v>
      </c>
      <c r="G2457" s="25" t="n">
        <f aca="false">IF(F2457&gt;2/7,1,0)</f>
        <v>1</v>
      </c>
      <c r="H2457" s="26" t="n">
        <f aca="false">IF(MIN(C2457,E2457,G2457)=1,1,0)</f>
        <v>1</v>
      </c>
    </row>
    <row r="2458" customFormat="false" ht="12.75" hidden="false" customHeight="false" outlineLevel="0" collapsed="false">
      <c r="A2458" s="12" t="n">
        <f aca="false">A2457+1</f>
        <v>2456</v>
      </c>
      <c r="B2458" s="20" t="n">
        <f aca="true">RAND()</f>
        <v>0.0782557530889895</v>
      </c>
      <c r="C2458" s="21" t="n">
        <f aca="false">IF(B2458&gt;2/7,1,0)</f>
        <v>0</v>
      </c>
      <c r="D2458" s="22" t="n">
        <f aca="true">RAND()</f>
        <v>0.295978407395847</v>
      </c>
      <c r="E2458" s="23" t="n">
        <f aca="false">IF(D2458&gt;2/7,1,0)</f>
        <v>1</v>
      </c>
      <c r="F2458" s="24" t="n">
        <f aca="true">RAND()</f>
        <v>0.234332846734771</v>
      </c>
      <c r="G2458" s="25" t="n">
        <f aca="false">IF(F2458&gt;2/7,1,0)</f>
        <v>0</v>
      </c>
      <c r="H2458" s="26" t="n">
        <f aca="false">IF(MIN(C2458,E2458,G2458)=1,1,0)</f>
        <v>0</v>
      </c>
    </row>
    <row r="2459" customFormat="false" ht="12.75" hidden="false" customHeight="false" outlineLevel="0" collapsed="false">
      <c r="A2459" s="12" t="n">
        <f aca="false">A2458+1</f>
        <v>2457</v>
      </c>
      <c r="B2459" s="20" t="n">
        <f aca="true">RAND()</f>
        <v>0.788713844718786</v>
      </c>
      <c r="C2459" s="21" t="n">
        <f aca="false">IF(B2459&gt;2/7,1,0)</f>
        <v>1</v>
      </c>
      <c r="D2459" s="22" t="n">
        <f aca="true">RAND()</f>
        <v>0.217530978160085</v>
      </c>
      <c r="E2459" s="23" t="n">
        <f aca="false">IF(D2459&gt;2/7,1,0)</f>
        <v>0</v>
      </c>
      <c r="F2459" s="24" t="n">
        <f aca="true">RAND()</f>
        <v>0.898725038658928</v>
      </c>
      <c r="G2459" s="25" t="n">
        <f aca="false">IF(F2459&gt;2/7,1,0)</f>
        <v>1</v>
      </c>
      <c r="H2459" s="26" t="n">
        <f aca="false">IF(MIN(C2459,E2459,G2459)=1,1,0)</f>
        <v>0</v>
      </c>
    </row>
    <row r="2460" customFormat="false" ht="12.75" hidden="false" customHeight="false" outlineLevel="0" collapsed="false">
      <c r="A2460" s="12" t="n">
        <f aca="false">A2459+1</f>
        <v>2458</v>
      </c>
      <c r="B2460" s="20" t="n">
        <f aca="true">RAND()</f>
        <v>0.1918374961629</v>
      </c>
      <c r="C2460" s="21" t="n">
        <f aca="false">IF(B2460&gt;2/7,1,0)</f>
        <v>0</v>
      </c>
      <c r="D2460" s="22" t="n">
        <f aca="true">RAND()</f>
        <v>0.938119158116039</v>
      </c>
      <c r="E2460" s="23" t="n">
        <f aca="false">IF(D2460&gt;2/7,1,0)</f>
        <v>1</v>
      </c>
      <c r="F2460" s="24" t="n">
        <f aca="true">RAND()</f>
        <v>0.3759962568797</v>
      </c>
      <c r="G2460" s="25" t="n">
        <f aca="false">IF(F2460&gt;2/7,1,0)</f>
        <v>1</v>
      </c>
      <c r="H2460" s="26" t="n">
        <f aca="false">IF(MIN(C2460,E2460,G2460)=1,1,0)</f>
        <v>0</v>
      </c>
    </row>
    <row r="2461" customFormat="false" ht="12.75" hidden="false" customHeight="false" outlineLevel="0" collapsed="false">
      <c r="A2461" s="12" t="n">
        <f aca="false">A2460+1</f>
        <v>2459</v>
      </c>
      <c r="B2461" s="20" t="n">
        <f aca="true">RAND()</f>
        <v>0.484379440312455</v>
      </c>
      <c r="C2461" s="21" t="n">
        <f aca="false">IF(B2461&gt;2/7,1,0)</f>
        <v>1</v>
      </c>
      <c r="D2461" s="22" t="n">
        <f aca="true">RAND()</f>
        <v>0.490324011579494</v>
      </c>
      <c r="E2461" s="23" t="n">
        <f aca="false">IF(D2461&gt;2/7,1,0)</f>
        <v>1</v>
      </c>
      <c r="F2461" s="24" t="n">
        <f aca="true">RAND()</f>
        <v>0.814008968217301</v>
      </c>
      <c r="G2461" s="25" t="n">
        <f aca="false">IF(F2461&gt;2/7,1,0)</f>
        <v>1</v>
      </c>
      <c r="H2461" s="26" t="n">
        <f aca="false">IF(MIN(C2461,E2461,G2461)=1,1,0)</f>
        <v>1</v>
      </c>
    </row>
    <row r="2462" customFormat="false" ht="12.75" hidden="false" customHeight="false" outlineLevel="0" collapsed="false">
      <c r="A2462" s="12" t="n">
        <f aca="false">A2461+1</f>
        <v>2460</v>
      </c>
      <c r="B2462" s="20" t="n">
        <f aca="true">RAND()</f>
        <v>0.525940289507567</v>
      </c>
      <c r="C2462" s="21" t="n">
        <f aca="false">IF(B2462&gt;2/7,1,0)</f>
        <v>1</v>
      </c>
      <c r="D2462" s="22" t="n">
        <f aca="true">RAND()</f>
        <v>0.378706076068648</v>
      </c>
      <c r="E2462" s="23" t="n">
        <f aca="false">IF(D2462&gt;2/7,1,0)</f>
        <v>1</v>
      </c>
      <c r="F2462" s="24" t="n">
        <f aca="true">RAND()</f>
        <v>0.48936301573646</v>
      </c>
      <c r="G2462" s="25" t="n">
        <f aca="false">IF(F2462&gt;2/7,1,0)</f>
        <v>1</v>
      </c>
      <c r="H2462" s="26" t="n">
        <f aca="false">IF(MIN(C2462,E2462,G2462)=1,1,0)</f>
        <v>1</v>
      </c>
    </row>
    <row r="2463" customFormat="false" ht="12.75" hidden="false" customHeight="false" outlineLevel="0" collapsed="false">
      <c r="A2463" s="12" t="n">
        <f aca="false">A2462+1</f>
        <v>2461</v>
      </c>
      <c r="B2463" s="20" t="n">
        <f aca="true">RAND()</f>
        <v>0.246668649427508</v>
      </c>
      <c r="C2463" s="21" t="n">
        <f aca="false">IF(B2463&gt;2/7,1,0)</f>
        <v>0</v>
      </c>
      <c r="D2463" s="22" t="n">
        <f aca="true">RAND()</f>
        <v>0.10542567828268</v>
      </c>
      <c r="E2463" s="23" t="n">
        <f aca="false">IF(D2463&gt;2/7,1,0)</f>
        <v>0</v>
      </c>
      <c r="F2463" s="24" t="n">
        <f aca="true">RAND()</f>
        <v>0.478466257881224</v>
      </c>
      <c r="G2463" s="25" t="n">
        <f aca="false">IF(F2463&gt;2/7,1,0)</f>
        <v>1</v>
      </c>
      <c r="H2463" s="26" t="n">
        <f aca="false">IF(MIN(C2463,E2463,G2463)=1,1,0)</f>
        <v>0</v>
      </c>
    </row>
    <row r="2464" customFormat="false" ht="12.75" hidden="false" customHeight="false" outlineLevel="0" collapsed="false">
      <c r="A2464" s="12" t="n">
        <f aca="false">A2463+1</f>
        <v>2462</v>
      </c>
      <c r="B2464" s="20" t="n">
        <f aca="true">RAND()</f>
        <v>0.372882152488803</v>
      </c>
      <c r="C2464" s="21" t="n">
        <f aca="false">IF(B2464&gt;2/7,1,0)</f>
        <v>1</v>
      </c>
      <c r="D2464" s="22" t="n">
        <f aca="true">RAND()</f>
        <v>0.731429910074515</v>
      </c>
      <c r="E2464" s="23" t="n">
        <f aca="false">IF(D2464&gt;2/7,1,0)</f>
        <v>1</v>
      </c>
      <c r="F2464" s="24" t="n">
        <f aca="true">RAND()</f>
        <v>0.308960795580789</v>
      </c>
      <c r="G2464" s="25" t="n">
        <f aca="false">IF(F2464&gt;2/7,1,0)</f>
        <v>1</v>
      </c>
      <c r="H2464" s="26" t="n">
        <f aca="false">IF(MIN(C2464,E2464,G2464)=1,1,0)</f>
        <v>1</v>
      </c>
    </row>
    <row r="2465" customFormat="false" ht="12.75" hidden="false" customHeight="false" outlineLevel="0" collapsed="false">
      <c r="A2465" s="12" t="n">
        <f aca="false">A2464+1</f>
        <v>2463</v>
      </c>
      <c r="B2465" s="20" t="n">
        <f aca="true">RAND()</f>
        <v>0.381987314448249</v>
      </c>
      <c r="C2465" s="21" t="n">
        <f aca="false">IF(B2465&gt;2/7,1,0)</f>
        <v>1</v>
      </c>
      <c r="D2465" s="22" t="n">
        <f aca="true">RAND()</f>
        <v>0.123792169345733</v>
      </c>
      <c r="E2465" s="23" t="n">
        <f aca="false">IF(D2465&gt;2/7,1,0)</f>
        <v>0</v>
      </c>
      <c r="F2465" s="24" t="n">
        <f aca="true">RAND()</f>
        <v>0.0634070885314998</v>
      </c>
      <c r="G2465" s="25" t="n">
        <f aca="false">IF(F2465&gt;2/7,1,0)</f>
        <v>0</v>
      </c>
      <c r="H2465" s="26" t="n">
        <f aca="false">IF(MIN(C2465,E2465,G2465)=1,1,0)</f>
        <v>0</v>
      </c>
    </row>
    <row r="2466" customFormat="false" ht="12.75" hidden="false" customHeight="false" outlineLevel="0" collapsed="false">
      <c r="A2466" s="12" t="n">
        <f aca="false">A2465+1</f>
        <v>2464</v>
      </c>
      <c r="B2466" s="20" t="n">
        <f aca="true">RAND()</f>
        <v>0.587384934916359</v>
      </c>
      <c r="C2466" s="21" t="n">
        <f aca="false">IF(B2466&gt;2/7,1,0)</f>
        <v>1</v>
      </c>
      <c r="D2466" s="22" t="n">
        <f aca="true">RAND()</f>
        <v>0.921526787772503</v>
      </c>
      <c r="E2466" s="23" t="n">
        <f aca="false">IF(D2466&gt;2/7,1,0)</f>
        <v>1</v>
      </c>
      <c r="F2466" s="24" t="n">
        <f aca="true">RAND()</f>
        <v>0.551115173302134</v>
      </c>
      <c r="G2466" s="25" t="n">
        <f aca="false">IF(F2466&gt;2/7,1,0)</f>
        <v>1</v>
      </c>
      <c r="H2466" s="26" t="n">
        <f aca="false">IF(MIN(C2466,E2466,G2466)=1,1,0)</f>
        <v>1</v>
      </c>
    </row>
    <row r="2467" customFormat="false" ht="12.75" hidden="false" customHeight="false" outlineLevel="0" collapsed="false">
      <c r="A2467" s="12" t="n">
        <f aca="false">A2466+1</f>
        <v>2465</v>
      </c>
      <c r="B2467" s="20" t="n">
        <f aca="true">RAND()</f>
        <v>0.82150291291584</v>
      </c>
      <c r="C2467" s="21" t="n">
        <f aca="false">IF(B2467&gt;2/7,1,0)</f>
        <v>1</v>
      </c>
      <c r="D2467" s="22" t="n">
        <f aca="true">RAND()</f>
        <v>0.463664161550666</v>
      </c>
      <c r="E2467" s="23" t="n">
        <f aca="false">IF(D2467&gt;2/7,1,0)</f>
        <v>1</v>
      </c>
      <c r="F2467" s="24" t="n">
        <f aca="true">RAND()</f>
        <v>0.421053558993914</v>
      </c>
      <c r="G2467" s="25" t="n">
        <f aca="false">IF(F2467&gt;2/7,1,0)</f>
        <v>1</v>
      </c>
      <c r="H2467" s="26" t="n">
        <f aca="false">IF(MIN(C2467,E2467,G2467)=1,1,0)</f>
        <v>1</v>
      </c>
    </row>
    <row r="2468" customFormat="false" ht="12.75" hidden="false" customHeight="false" outlineLevel="0" collapsed="false">
      <c r="A2468" s="12" t="n">
        <f aca="false">A2467+1</f>
        <v>2466</v>
      </c>
      <c r="B2468" s="20" t="n">
        <f aca="true">RAND()</f>
        <v>0.342209892650732</v>
      </c>
      <c r="C2468" s="21" t="n">
        <f aca="false">IF(B2468&gt;2/7,1,0)</f>
        <v>1</v>
      </c>
      <c r="D2468" s="22" t="n">
        <f aca="true">RAND()</f>
        <v>0.590008766012927</v>
      </c>
      <c r="E2468" s="23" t="n">
        <f aca="false">IF(D2468&gt;2/7,1,0)</f>
        <v>1</v>
      </c>
      <c r="F2468" s="24" t="n">
        <f aca="true">RAND()</f>
        <v>0.837132645237775</v>
      </c>
      <c r="G2468" s="25" t="n">
        <f aca="false">IF(F2468&gt;2/7,1,0)</f>
        <v>1</v>
      </c>
      <c r="H2468" s="26" t="n">
        <f aca="false">IF(MIN(C2468,E2468,G2468)=1,1,0)</f>
        <v>1</v>
      </c>
    </row>
    <row r="2469" customFormat="false" ht="12.75" hidden="false" customHeight="false" outlineLevel="0" collapsed="false">
      <c r="A2469" s="12" t="n">
        <f aca="false">A2468+1</f>
        <v>2467</v>
      </c>
      <c r="B2469" s="20" t="n">
        <f aca="true">RAND()</f>
        <v>0.575826549210043</v>
      </c>
      <c r="C2469" s="21" t="n">
        <f aca="false">IF(B2469&gt;2/7,1,0)</f>
        <v>1</v>
      </c>
      <c r="D2469" s="22" t="n">
        <f aca="true">RAND()</f>
        <v>0.221494516655361</v>
      </c>
      <c r="E2469" s="23" t="n">
        <f aca="false">IF(D2469&gt;2/7,1,0)</f>
        <v>0</v>
      </c>
      <c r="F2469" s="24" t="n">
        <f aca="true">RAND()</f>
        <v>0.426713810259473</v>
      </c>
      <c r="G2469" s="25" t="n">
        <f aca="false">IF(F2469&gt;2/7,1,0)</f>
        <v>1</v>
      </c>
      <c r="H2469" s="26" t="n">
        <f aca="false">IF(MIN(C2469,E2469,G2469)=1,1,0)</f>
        <v>0</v>
      </c>
    </row>
    <row r="2470" customFormat="false" ht="12.75" hidden="false" customHeight="false" outlineLevel="0" collapsed="false">
      <c r="A2470" s="12" t="n">
        <f aca="false">A2469+1</f>
        <v>2468</v>
      </c>
      <c r="B2470" s="20" t="n">
        <f aca="true">RAND()</f>
        <v>0.414599514139507</v>
      </c>
      <c r="C2470" s="21" t="n">
        <f aca="false">IF(B2470&gt;2/7,1,0)</f>
        <v>1</v>
      </c>
      <c r="D2470" s="22" t="n">
        <f aca="true">RAND()</f>
        <v>0.236706387630888</v>
      </c>
      <c r="E2470" s="23" t="n">
        <f aca="false">IF(D2470&gt;2/7,1,0)</f>
        <v>0</v>
      </c>
      <c r="F2470" s="24" t="n">
        <f aca="true">RAND()</f>
        <v>0.855476798191416</v>
      </c>
      <c r="G2470" s="25" t="n">
        <f aca="false">IF(F2470&gt;2/7,1,0)</f>
        <v>1</v>
      </c>
      <c r="H2470" s="26" t="n">
        <f aca="false">IF(MIN(C2470,E2470,G2470)=1,1,0)</f>
        <v>0</v>
      </c>
    </row>
    <row r="2471" customFormat="false" ht="12.75" hidden="false" customHeight="false" outlineLevel="0" collapsed="false">
      <c r="A2471" s="12" t="n">
        <f aca="false">A2470+1</f>
        <v>2469</v>
      </c>
      <c r="B2471" s="20" t="n">
        <f aca="true">RAND()</f>
        <v>0.306478353685759</v>
      </c>
      <c r="C2471" s="21" t="n">
        <f aca="false">IF(B2471&gt;2/7,1,0)</f>
        <v>1</v>
      </c>
      <c r="D2471" s="22" t="n">
        <f aca="true">RAND()</f>
        <v>0.305164873332259</v>
      </c>
      <c r="E2471" s="23" t="n">
        <f aca="false">IF(D2471&gt;2/7,1,0)</f>
        <v>1</v>
      </c>
      <c r="F2471" s="24" t="n">
        <f aca="true">RAND()</f>
        <v>0.234276515281014</v>
      </c>
      <c r="G2471" s="25" t="n">
        <f aca="false">IF(F2471&gt;2/7,1,0)</f>
        <v>0</v>
      </c>
      <c r="H2471" s="26" t="n">
        <f aca="false">IF(MIN(C2471,E2471,G2471)=1,1,0)</f>
        <v>0</v>
      </c>
    </row>
    <row r="2472" customFormat="false" ht="12.75" hidden="false" customHeight="false" outlineLevel="0" collapsed="false">
      <c r="A2472" s="12" t="n">
        <f aca="false">A2471+1</f>
        <v>2470</v>
      </c>
      <c r="B2472" s="20" t="n">
        <f aca="true">RAND()</f>
        <v>0.461000499682692</v>
      </c>
      <c r="C2472" s="21" t="n">
        <f aca="false">IF(B2472&gt;2/7,1,0)</f>
        <v>1</v>
      </c>
      <c r="D2472" s="22" t="n">
        <f aca="true">RAND()</f>
        <v>0.706343020010139</v>
      </c>
      <c r="E2472" s="23" t="n">
        <f aca="false">IF(D2472&gt;2/7,1,0)</f>
        <v>1</v>
      </c>
      <c r="F2472" s="24" t="n">
        <f aca="true">RAND()</f>
        <v>0.401486507202564</v>
      </c>
      <c r="G2472" s="25" t="n">
        <f aca="false">IF(F2472&gt;2/7,1,0)</f>
        <v>1</v>
      </c>
      <c r="H2472" s="26" t="n">
        <f aca="false">IF(MIN(C2472,E2472,G2472)=1,1,0)</f>
        <v>1</v>
      </c>
    </row>
    <row r="2473" customFormat="false" ht="12.75" hidden="false" customHeight="false" outlineLevel="0" collapsed="false">
      <c r="A2473" s="12" t="n">
        <f aca="false">A2472+1</f>
        <v>2471</v>
      </c>
      <c r="B2473" s="20" t="n">
        <f aca="true">RAND()</f>
        <v>0.0439131392026278</v>
      </c>
      <c r="C2473" s="21" t="n">
        <f aca="false">IF(B2473&gt;2/7,1,0)</f>
        <v>0</v>
      </c>
      <c r="D2473" s="22" t="n">
        <f aca="true">RAND()</f>
        <v>0.922021753135425</v>
      </c>
      <c r="E2473" s="23" t="n">
        <f aca="false">IF(D2473&gt;2/7,1,0)</f>
        <v>1</v>
      </c>
      <c r="F2473" s="24" t="n">
        <f aca="true">RAND()</f>
        <v>0.88269169451085</v>
      </c>
      <c r="G2473" s="25" t="n">
        <f aca="false">IF(F2473&gt;2/7,1,0)</f>
        <v>1</v>
      </c>
      <c r="H2473" s="26" t="n">
        <f aca="false">IF(MIN(C2473,E2473,G2473)=1,1,0)</f>
        <v>0</v>
      </c>
    </row>
    <row r="2474" customFormat="false" ht="12.75" hidden="false" customHeight="false" outlineLevel="0" collapsed="false">
      <c r="A2474" s="12" t="n">
        <f aca="false">A2473+1</f>
        <v>2472</v>
      </c>
      <c r="B2474" s="20" t="n">
        <f aca="true">RAND()</f>
        <v>0.716934283658334</v>
      </c>
      <c r="C2474" s="21" t="n">
        <f aca="false">IF(B2474&gt;2/7,1,0)</f>
        <v>1</v>
      </c>
      <c r="D2474" s="22" t="n">
        <f aca="true">RAND()</f>
        <v>0.442315306097277</v>
      </c>
      <c r="E2474" s="23" t="n">
        <f aca="false">IF(D2474&gt;2/7,1,0)</f>
        <v>1</v>
      </c>
      <c r="F2474" s="24" t="n">
        <f aca="true">RAND()</f>
        <v>0.979788774218043</v>
      </c>
      <c r="G2474" s="25" t="n">
        <f aca="false">IF(F2474&gt;2/7,1,0)</f>
        <v>1</v>
      </c>
      <c r="H2474" s="26" t="n">
        <f aca="false">IF(MIN(C2474,E2474,G2474)=1,1,0)</f>
        <v>1</v>
      </c>
    </row>
    <row r="2475" customFormat="false" ht="12.75" hidden="false" customHeight="false" outlineLevel="0" collapsed="false">
      <c r="A2475" s="12" t="n">
        <f aca="false">A2474+1</f>
        <v>2473</v>
      </c>
      <c r="B2475" s="20" t="n">
        <f aca="true">RAND()</f>
        <v>0.187276420025654</v>
      </c>
      <c r="C2475" s="21" t="n">
        <f aca="false">IF(B2475&gt;2/7,1,0)</f>
        <v>0</v>
      </c>
      <c r="D2475" s="22" t="n">
        <f aca="true">RAND()</f>
        <v>0.655857788024658</v>
      </c>
      <c r="E2475" s="23" t="n">
        <f aca="false">IF(D2475&gt;2/7,1,0)</f>
        <v>1</v>
      </c>
      <c r="F2475" s="24" t="n">
        <f aca="true">RAND()</f>
        <v>0.994566536390263</v>
      </c>
      <c r="G2475" s="25" t="n">
        <f aca="false">IF(F2475&gt;2/7,1,0)</f>
        <v>1</v>
      </c>
      <c r="H2475" s="26" t="n">
        <f aca="false">IF(MIN(C2475,E2475,G2475)=1,1,0)</f>
        <v>0</v>
      </c>
    </row>
    <row r="2476" customFormat="false" ht="12.75" hidden="false" customHeight="false" outlineLevel="0" collapsed="false">
      <c r="A2476" s="12" t="n">
        <f aca="false">A2475+1</f>
        <v>2474</v>
      </c>
      <c r="B2476" s="20" t="n">
        <f aca="true">RAND()</f>
        <v>0.593643615857292</v>
      </c>
      <c r="C2476" s="21" t="n">
        <f aca="false">IF(B2476&gt;2/7,1,0)</f>
        <v>1</v>
      </c>
      <c r="D2476" s="22" t="n">
        <f aca="true">RAND()</f>
        <v>0.050652298691275</v>
      </c>
      <c r="E2476" s="23" t="n">
        <f aca="false">IF(D2476&gt;2/7,1,0)</f>
        <v>0</v>
      </c>
      <c r="F2476" s="24" t="n">
        <f aca="true">RAND()</f>
        <v>0.563253931213049</v>
      </c>
      <c r="G2476" s="25" t="n">
        <f aca="false">IF(F2476&gt;2/7,1,0)</f>
        <v>1</v>
      </c>
      <c r="H2476" s="26" t="n">
        <f aca="false">IF(MIN(C2476,E2476,G2476)=1,1,0)</f>
        <v>0</v>
      </c>
    </row>
    <row r="2477" customFormat="false" ht="12.75" hidden="false" customHeight="false" outlineLevel="0" collapsed="false">
      <c r="A2477" s="12" t="n">
        <f aca="false">A2476+1</f>
        <v>2475</v>
      </c>
      <c r="B2477" s="20" t="n">
        <f aca="true">RAND()</f>
        <v>0.930583848109169</v>
      </c>
      <c r="C2477" s="21" t="n">
        <f aca="false">IF(B2477&gt;2/7,1,0)</f>
        <v>1</v>
      </c>
      <c r="D2477" s="22" t="n">
        <f aca="true">RAND()</f>
        <v>0.632808519613732</v>
      </c>
      <c r="E2477" s="23" t="n">
        <f aca="false">IF(D2477&gt;2/7,1,0)</f>
        <v>1</v>
      </c>
      <c r="F2477" s="24" t="n">
        <f aca="true">RAND()</f>
        <v>0.236366871136101</v>
      </c>
      <c r="G2477" s="25" t="n">
        <f aca="false">IF(F2477&gt;2/7,1,0)</f>
        <v>0</v>
      </c>
      <c r="H2477" s="26" t="n">
        <f aca="false">IF(MIN(C2477,E2477,G2477)=1,1,0)</f>
        <v>0</v>
      </c>
    </row>
    <row r="2478" customFormat="false" ht="12.75" hidden="false" customHeight="false" outlineLevel="0" collapsed="false">
      <c r="A2478" s="12" t="n">
        <f aca="false">A2477+1</f>
        <v>2476</v>
      </c>
      <c r="B2478" s="20" t="n">
        <f aca="true">RAND()</f>
        <v>0.0389191041579728</v>
      </c>
      <c r="C2478" s="21" t="n">
        <f aca="false">IF(B2478&gt;2/7,1,0)</f>
        <v>0</v>
      </c>
      <c r="D2478" s="22" t="n">
        <f aca="true">RAND()</f>
        <v>0.822703879696732</v>
      </c>
      <c r="E2478" s="23" t="n">
        <f aca="false">IF(D2478&gt;2/7,1,0)</f>
        <v>1</v>
      </c>
      <c r="F2478" s="24" t="n">
        <f aca="true">RAND()</f>
        <v>0.124580501406954</v>
      </c>
      <c r="G2478" s="25" t="n">
        <f aca="false">IF(F2478&gt;2/7,1,0)</f>
        <v>0</v>
      </c>
      <c r="H2478" s="26" t="n">
        <f aca="false">IF(MIN(C2478,E2478,G2478)=1,1,0)</f>
        <v>0</v>
      </c>
    </row>
    <row r="2479" customFormat="false" ht="12.75" hidden="false" customHeight="false" outlineLevel="0" collapsed="false">
      <c r="A2479" s="12" t="n">
        <f aca="false">A2478+1</f>
        <v>2477</v>
      </c>
      <c r="B2479" s="20" t="n">
        <f aca="true">RAND()</f>
        <v>0.720974610081456</v>
      </c>
      <c r="C2479" s="21" t="n">
        <f aca="false">IF(B2479&gt;2/7,1,0)</f>
        <v>1</v>
      </c>
      <c r="D2479" s="22" t="n">
        <f aca="true">RAND()</f>
        <v>0.127085885440775</v>
      </c>
      <c r="E2479" s="23" t="n">
        <f aca="false">IF(D2479&gt;2/7,1,0)</f>
        <v>0</v>
      </c>
      <c r="F2479" s="24" t="n">
        <f aca="true">RAND()</f>
        <v>0.975056042082844</v>
      </c>
      <c r="G2479" s="25" t="n">
        <f aca="false">IF(F2479&gt;2/7,1,0)</f>
        <v>1</v>
      </c>
      <c r="H2479" s="26" t="n">
        <f aca="false">IF(MIN(C2479,E2479,G2479)=1,1,0)</f>
        <v>0</v>
      </c>
    </row>
    <row r="2480" customFormat="false" ht="12.75" hidden="false" customHeight="false" outlineLevel="0" collapsed="false">
      <c r="A2480" s="12" t="n">
        <f aca="false">A2479+1</f>
        <v>2478</v>
      </c>
      <c r="B2480" s="20" t="n">
        <f aca="true">RAND()</f>
        <v>0.431832025496379</v>
      </c>
      <c r="C2480" s="21" t="n">
        <f aca="false">IF(B2480&gt;2/7,1,0)</f>
        <v>1</v>
      </c>
      <c r="D2480" s="22" t="n">
        <f aca="true">RAND()</f>
        <v>0.0380551565347596</v>
      </c>
      <c r="E2480" s="23" t="n">
        <f aca="false">IF(D2480&gt;2/7,1,0)</f>
        <v>0</v>
      </c>
      <c r="F2480" s="24" t="n">
        <f aca="true">RAND()</f>
        <v>0.493667250799853</v>
      </c>
      <c r="G2480" s="25" t="n">
        <f aca="false">IF(F2480&gt;2/7,1,0)</f>
        <v>1</v>
      </c>
      <c r="H2480" s="26" t="n">
        <f aca="false">IF(MIN(C2480,E2480,G2480)=1,1,0)</f>
        <v>0</v>
      </c>
    </row>
    <row r="2481" customFormat="false" ht="12.75" hidden="false" customHeight="false" outlineLevel="0" collapsed="false">
      <c r="A2481" s="12" t="n">
        <f aca="false">A2480+1</f>
        <v>2479</v>
      </c>
      <c r="B2481" s="20" t="n">
        <f aca="true">RAND()</f>
        <v>0.161109574895307</v>
      </c>
      <c r="C2481" s="21" t="n">
        <f aca="false">IF(B2481&gt;2/7,1,0)</f>
        <v>0</v>
      </c>
      <c r="D2481" s="22" t="n">
        <f aca="true">RAND()</f>
        <v>0.68598153139488</v>
      </c>
      <c r="E2481" s="23" t="n">
        <f aca="false">IF(D2481&gt;2/7,1,0)</f>
        <v>1</v>
      </c>
      <c r="F2481" s="24" t="n">
        <f aca="true">RAND()</f>
        <v>0.145166404883132</v>
      </c>
      <c r="G2481" s="25" t="n">
        <f aca="false">IF(F2481&gt;2/7,1,0)</f>
        <v>0</v>
      </c>
      <c r="H2481" s="26" t="n">
        <f aca="false">IF(MIN(C2481,E2481,G2481)=1,1,0)</f>
        <v>0</v>
      </c>
    </row>
    <row r="2482" customFormat="false" ht="12.75" hidden="false" customHeight="false" outlineLevel="0" collapsed="false">
      <c r="A2482" s="12" t="n">
        <f aca="false">A2481+1</f>
        <v>2480</v>
      </c>
      <c r="B2482" s="20" t="n">
        <f aca="true">RAND()</f>
        <v>0.9885981874436</v>
      </c>
      <c r="C2482" s="21" t="n">
        <f aca="false">IF(B2482&gt;2/7,1,0)</f>
        <v>1</v>
      </c>
      <c r="D2482" s="22" t="n">
        <f aca="true">RAND()</f>
        <v>0.289153477398511</v>
      </c>
      <c r="E2482" s="23" t="n">
        <f aca="false">IF(D2482&gt;2/7,1,0)</f>
        <v>1</v>
      </c>
      <c r="F2482" s="24" t="n">
        <f aca="true">RAND()</f>
        <v>0.727687500326695</v>
      </c>
      <c r="G2482" s="25" t="n">
        <f aca="false">IF(F2482&gt;2/7,1,0)</f>
        <v>1</v>
      </c>
      <c r="H2482" s="26" t="n">
        <f aca="false">IF(MIN(C2482,E2482,G2482)=1,1,0)</f>
        <v>1</v>
      </c>
    </row>
    <row r="2483" customFormat="false" ht="12.75" hidden="false" customHeight="false" outlineLevel="0" collapsed="false">
      <c r="A2483" s="12" t="n">
        <f aca="false">A2482+1</f>
        <v>2481</v>
      </c>
      <c r="B2483" s="20" t="n">
        <f aca="true">RAND()</f>
        <v>0.766363648172518</v>
      </c>
      <c r="C2483" s="21" t="n">
        <f aca="false">IF(B2483&gt;2/7,1,0)</f>
        <v>1</v>
      </c>
      <c r="D2483" s="22" t="n">
        <f aca="true">RAND()</f>
        <v>0.788437458121251</v>
      </c>
      <c r="E2483" s="23" t="n">
        <f aca="false">IF(D2483&gt;2/7,1,0)</f>
        <v>1</v>
      </c>
      <c r="F2483" s="24" t="n">
        <f aca="true">RAND()</f>
        <v>0.552570360557216</v>
      </c>
      <c r="G2483" s="25" t="n">
        <f aca="false">IF(F2483&gt;2/7,1,0)</f>
        <v>1</v>
      </c>
      <c r="H2483" s="26" t="n">
        <f aca="false">IF(MIN(C2483,E2483,G2483)=1,1,0)</f>
        <v>1</v>
      </c>
    </row>
    <row r="2484" customFormat="false" ht="12.75" hidden="false" customHeight="false" outlineLevel="0" collapsed="false">
      <c r="A2484" s="12" t="n">
        <f aca="false">A2483+1</f>
        <v>2482</v>
      </c>
      <c r="B2484" s="20" t="n">
        <f aca="true">RAND()</f>
        <v>0.482284745396838</v>
      </c>
      <c r="C2484" s="21" t="n">
        <f aca="false">IF(B2484&gt;2/7,1,0)</f>
        <v>1</v>
      </c>
      <c r="D2484" s="22" t="n">
        <f aca="true">RAND()</f>
        <v>0.791369865882174</v>
      </c>
      <c r="E2484" s="23" t="n">
        <f aca="false">IF(D2484&gt;2/7,1,0)</f>
        <v>1</v>
      </c>
      <c r="F2484" s="24" t="n">
        <f aca="true">RAND()</f>
        <v>0.928070393120899</v>
      </c>
      <c r="G2484" s="25" t="n">
        <f aca="false">IF(F2484&gt;2/7,1,0)</f>
        <v>1</v>
      </c>
      <c r="H2484" s="26" t="n">
        <f aca="false">IF(MIN(C2484,E2484,G2484)=1,1,0)</f>
        <v>1</v>
      </c>
    </row>
    <row r="2485" customFormat="false" ht="12.75" hidden="false" customHeight="false" outlineLevel="0" collapsed="false">
      <c r="A2485" s="12" t="n">
        <f aca="false">A2484+1</f>
        <v>2483</v>
      </c>
      <c r="B2485" s="20" t="n">
        <f aca="true">RAND()</f>
        <v>0.0838310109961659</v>
      </c>
      <c r="C2485" s="21" t="n">
        <f aca="false">IF(B2485&gt;2/7,1,0)</f>
        <v>0</v>
      </c>
      <c r="D2485" s="22" t="n">
        <f aca="true">RAND()</f>
        <v>0.133063197194158</v>
      </c>
      <c r="E2485" s="23" t="n">
        <f aca="false">IF(D2485&gt;2/7,1,0)</f>
        <v>0</v>
      </c>
      <c r="F2485" s="24" t="n">
        <f aca="true">RAND()</f>
        <v>0.466387388687067</v>
      </c>
      <c r="G2485" s="25" t="n">
        <f aca="false">IF(F2485&gt;2/7,1,0)</f>
        <v>1</v>
      </c>
      <c r="H2485" s="26" t="n">
        <f aca="false">IF(MIN(C2485,E2485,G2485)=1,1,0)</f>
        <v>0</v>
      </c>
    </row>
    <row r="2486" customFormat="false" ht="12.75" hidden="false" customHeight="false" outlineLevel="0" collapsed="false">
      <c r="A2486" s="12" t="n">
        <f aca="false">A2485+1</f>
        <v>2484</v>
      </c>
      <c r="B2486" s="20" t="n">
        <f aca="true">RAND()</f>
        <v>0.136532837110359</v>
      </c>
      <c r="C2486" s="21" t="n">
        <f aca="false">IF(B2486&gt;2/7,1,0)</f>
        <v>0</v>
      </c>
      <c r="D2486" s="22" t="n">
        <f aca="true">RAND()</f>
        <v>0.532616671806002</v>
      </c>
      <c r="E2486" s="23" t="n">
        <f aca="false">IF(D2486&gt;2/7,1,0)</f>
        <v>1</v>
      </c>
      <c r="F2486" s="24" t="n">
        <f aca="true">RAND()</f>
        <v>0.173146755386545</v>
      </c>
      <c r="G2486" s="25" t="n">
        <f aca="false">IF(F2486&gt;2/7,1,0)</f>
        <v>0</v>
      </c>
      <c r="H2486" s="26" t="n">
        <f aca="false">IF(MIN(C2486,E2486,G2486)=1,1,0)</f>
        <v>0</v>
      </c>
    </row>
    <row r="2487" customFormat="false" ht="12.75" hidden="false" customHeight="false" outlineLevel="0" collapsed="false">
      <c r="A2487" s="12" t="n">
        <f aca="false">A2486+1</f>
        <v>2485</v>
      </c>
      <c r="B2487" s="20" t="n">
        <f aca="true">RAND()</f>
        <v>0.581507632826025</v>
      </c>
      <c r="C2487" s="21" t="n">
        <f aca="false">IF(B2487&gt;2/7,1,0)</f>
        <v>1</v>
      </c>
      <c r="D2487" s="22" t="n">
        <f aca="true">RAND()</f>
        <v>0.0142509293445645</v>
      </c>
      <c r="E2487" s="23" t="n">
        <f aca="false">IF(D2487&gt;2/7,1,0)</f>
        <v>0</v>
      </c>
      <c r="F2487" s="24" t="n">
        <f aca="true">RAND()</f>
        <v>0.432242494347421</v>
      </c>
      <c r="G2487" s="25" t="n">
        <f aca="false">IF(F2487&gt;2/7,1,0)</f>
        <v>1</v>
      </c>
      <c r="H2487" s="26" t="n">
        <f aca="false">IF(MIN(C2487,E2487,G2487)=1,1,0)</f>
        <v>0</v>
      </c>
    </row>
    <row r="2488" customFormat="false" ht="12.75" hidden="false" customHeight="false" outlineLevel="0" collapsed="false">
      <c r="A2488" s="12" t="n">
        <f aca="false">A2487+1</f>
        <v>2486</v>
      </c>
      <c r="B2488" s="20" t="n">
        <f aca="true">RAND()</f>
        <v>0.400934326013142</v>
      </c>
      <c r="C2488" s="21" t="n">
        <f aca="false">IF(B2488&gt;2/7,1,0)</f>
        <v>1</v>
      </c>
      <c r="D2488" s="22" t="n">
        <f aca="true">RAND()</f>
        <v>0.0348644335365879</v>
      </c>
      <c r="E2488" s="23" t="n">
        <f aca="false">IF(D2488&gt;2/7,1,0)</f>
        <v>0</v>
      </c>
      <c r="F2488" s="24" t="n">
        <f aca="true">RAND()</f>
        <v>0.727255229137894</v>
      </c>
      <c r="G2488" s="25" t="n">
        <f aca="false">IF(F2488&gt;2/7,1,0)</f>
        <v>1</v>
      </c>
      <c r="H2488" s="26" t="n">
        <f aca="false">IF(MIN(C2488,E2488,G2488)=1,1,0)</f>
        <v>0</v>
      </c>
    </row>
    <row r="2489" customFormat="false" ht="12.75" hidden="false" customHeight="false" outlineLevel="0" collapsed="false">
      <c r="A2489" s="12" t="n">
        <f aca="false">A2488+1</f>
        <v>2487</v>
      </c>
      <c r="B2489" s="20" t="n">
        <f aca="true">RAND()</f>
        <v>0.289004734974545</v>
      </c>
      <c r="C2489" s="21" t="n">
        <f aca="false">IF(B2489&gt;2/7,1,0)</f>
        <v>1</v>
      </c>
      <c r="D2489" s="22" t="n">
        <f aca="true">RAND()</f>
        <v>0.506891713816207</v>
      </c>
      <c r="E2489" s="23" t="n">
        <f aca="false">IF(D2489&gt;2/7,1,0)</f>
        <v>1</v>
      </c>
      <c r="F2489" s="24" t="n">
        <f aca="true">RAND()</f>
        <v>0.0715553849993724</v>
      </c>
      <c r="G2489" s="25" t="n">
        <f aca="false">IF(F2489&gt;2/7,1,0)</f>
        <v>0</v>
      </c>
      <c r="H2489" s="26" t="n">
        <f aca="false">IF(MIN(C2489,E2489,G2489)=1,1,0)</f>
        <v>0</v>
      </c>
    </row>
    <row r="2490" customFormat="false" ht="12.75" hidden="false" customHeight="false" outlineLevel="0" collapsed="false">
      <c r="A2490" s="12" t="n">
        <f aca="false">A2489+1</f>
        <v>2488</v>
      </c>
      <c r="B2490" s="20" t="n">
        <f aca="true">RAND()</f>
        <v>0.404329663079478</v>
      </c>
      <c r="C2490" s="21" t="n">
        <f aca="false">IF(B2490&gt;2/7,1,0)</f>
        <v>1</v>
      </c>
      <c r="D2490" s="22" t="n">
        <f aca="true">RAND()</f>
        <v>0.554511954238837</v>
      </c>
      <c r="E2490" s="23" t="n">
        <f aca="false">IF(D2490&gt;2/7,1,0)</f>
        <v>1</v>
      </c>
      <c r="F2490" s="24" t="n">
        <f aca="true">RAND()</f>
        <v>0.837261365933324</v>
      </c>
      <c r="G2490" s="25" t="n">
        <f aca="false">IF(F2490&gt;2/7,1,0)</f>
        <v>1</v>
      </c>
      <c r="H2490" s="26" t="n">
        <f aca="false">IF(MIN(C2490,E2490,G2490)=1,1,0)</f>
        <v>1</v>
      </c>
    </row>
    <row r="2491" customFormat="false" ht="12.75" hidden="false" customHeight="false" outlineLevel="0" collapsed="false">
      <c r="A2491" s="12" t="n">
        <f aca="false">A2490+1</f>
        <v>2489</v>
      </c>
      <c r="B2491" s="20" t="n">
        <f aca="true">RAND()</f>
        <v>0.403052595713356</v>
      </c>
      <c r="C2491" s="21" t="n">
        <f aca="false">IF(B2491&gt;2/7,1,0)</f>
        <v>1</v>
      </c>
      <c r="D2491" s="22" t="n">
        <f aca="true">RAND()</f>
        <v>0.367705322491696</v>
      </c>
      <c r="E2491" s="23" t="n">
        <f aca="false">IF(D2491&gt;2/7,1,0)</f>
        <v>1</v>
      </c>
      <c r="F2491" s="24" t="n">
        <f aca="true">RAND()</f>
        <v>0.428873744720411</v>
      </c>
      <c r="G2491" s="25" t="n">
        <f aca="false">IF(F2491&gt;2/7,1,0)</f>
        <v>1</v>
      </c>
      <c r="H2491" s="26" t="n">
        <f aca="false">IF(MIN(C2491,E2491,G2491)=1,1,0)</f>
        <v>1</v>
      </c>
    </row>
    <row r="2492" customFormat="false" ht="12.75" hidden="false" customHeight="false" outlineLevel="0" collapsed="false">
      <c r="A2492" s="12" t="n">
        <f aca="false">A2491+1</f>
        <v>2490</v>
      </c>
      <c r="B2492" s="20" t="n">
        <f aca="true">RAND()</f>
        <v>0.971885531797717</v>
      </c>
      <c r="C2492" s="21" t="n">
        <f aca="false">IF(B2492&gt;2/7,1,0)</f>
        <v>1</v>
      </c>
      <c r="D2492" s="22" t="n">
        <f aca="true">RAND()</f>
        <v>0.112900323605529</v>
      </c>
      <c r="E2492" s="23" t="n">
        <f aca="false">IF(D2492&gt;2/7,1,0)</f>
        <v>0</v>
      </c>
      <c r="F2492" s="24" t="n">
        <f aca="true">RAND()</f>
        <v>0.648189877429172</v>
      </c>
      <c r="G2492" s="25" t="n">
        <f aca="false">IF(F2492&gt;2/7,1,0)</f>
        <v>1</v>
      </c>
      <c r="H2492" s="26" t="n">
        <f aca="false">IF(MIN(C2492,E2492,G2492)=1,1,0)</f>
        <v>0</v>
      </c>
    </row>
    <row r="2493" customFormat="false" ht="12.75" hidden="false" customHeight="false" outlineLevel="0" collapsed="false">
      <c r="A2493" s="12" t="n">
        <f aca="false">A2492+1</f>
        <v>2491</v>
      </c>
      <c r="B2493" s="20" t="n">
        <f aca="true">RAND()</f>
        <v>0.515001806073249</v>
      </c>
      <c r="C2493" s="21" t="n">
        <f aca="false">IF(B2493&gt;2/7,1,0)</f>
        <v>1</v>
      </c>
      <c r="D2493" s="22" t="n">
        <f aca="true">RAND()</f>
        <v>0.155248829167168</v>
      </c>
      <c r="E2493" s="23" t="n">
        <f aca="false">IF(D2493&gt;2/7,1,0)</f>
        <v>0</v>
      </c>
      <c r="F2493" s="24" t="n">
        <f aca="true">RAND()</f>
        <v>0.889792554833589</v>
      </c>
      <c r="G2493" s="25" t="n">
        <f aca="false">IF(F2493&gt;2/7,1,0)</f>
        <v>1</v>
      </c>
      <c r="H2493" s="26" t="n">
        <f aca="false">IF(MIN(C2493,E2493,G2493)=1,1,0)</f>
        <v>0</v>
      </c>
    </row>
    <row r="2494" customFormat="false" ht="12.75" hidden="false" customHeight="false" outlineLevel="0" collapsed="false">
      <c r="A2494" s="12" t="n">
        <f aca="false">A2493+1</f>
        <v>2492</v>
      </c>
      <c r="B2494" s="20" t="n">
        <f aca="true">RAND()</f>
        <v>0.00871868323562238</v>
      </c>
      <c r="C2494" s="21" t="n">
        <f aca="false">IF(B2494&gt;2/7,1,0)</f>
        <v>0</v>
      </c>
      <c r="D2494" s="22" t="n">
        <f aca="true">RAND()</f>
        <v>0.928620846244446</v>
      </c>
      <c r="E2494" s="23" t="n">
        <f aca="false">IF(D2494&gt;2/7,1,0)</f>
        <v>1</v>
      </c>
      <c r="F2494" s="24" t="n">
        <f aca="true">RAND()</f>
        <v>0.253657417167903</v>
      </c>
      <c r="G2494" s="25" t="n">
        <f aca="false">IF(F2494&gt;2/7,1,0)</f>
        <v>0</v>
      </c>
      <c r="H2494" s="26" t="n">
        <f aca="false">IF(MIN(C2494,E2494,G2494)=1,1,0)</f>
        <v>0</v>
      </c>
    </row>
    <row r="2495" customFormat="false" ht="12.75" hidden="false" customHeight="false" outlineLevel="0" collapsed="false">
      <c r="A2495" s="12" t="n">
        <f aca="false">A2494+1</f>
        <v>2493</v>
      </c>
      <c r="B2495" s="20" t="n">
        <f aca="true">RAND()</f>
        <v>0.765687464277208</v>
      </c>
      <c r="C2495" s="21" t="n">
        <f aca="false">IF(B2495&gt;2/7,1,0)</f>
        <v>1</v>
      </c>
      <c r="D2495" s="22" t="n">
        <f aca="true">RAND()</f>
        <v>0.794262893216694</v>
      </c>
      <c r="E2495" s="23" t="n">
        <f aca="false">IF(D2495&gt;2/7,1,0)</f>
        <v>1</v>
      </c>
      <c r="F2495" s="24" t="n">
        <f aca="true">RAND()</f>
        <v>0.126301332189625</v>
      </c>
      <c r="G2495" s="25" t="n">
        <f aca="false">IF(F2495&gt;2/7,1,0)</f>
        <v>0</v>
      </c>
      <c r="H2495" s="26" t="n">
        <f aca="false">IF(MIN(C2495,E2495,G2495)=1,1,0)</f>
        <v>0</v>
      </c>
    </row>
    <row r="2496" customFormat="false" ht="12.75" hidden="false" customHeight="false" outlineLevel="0" collapsed="false">
      <c r="A2496" s="12" t="n">
        <f aca="false">A2495+1</f>
        <v>2494</v>
      </c>
      <c r="B2496" s="20" t="n">
        <f aca="true">RAND()</f>
        <v>0.29092384020751</v>
      </c>
      <c r="C2496" s="21" t="n">
        <f aca="false">IF(B2496&gt;2/7,1,0)</f>
        <v>1</v>
      </c>
      <c r="D2496" s="22" t="n">
        <f aca="true">RAND()</f>
        <v>0.0196392987102133</v>
      </c>
      <c r="E2496" s="23" t="n">
        <f aca="false">IF(D2496&gt;2/7,1,0)</f>
        <v>0</v>
      </c>
      <c r="F2496" s="24" t="n">
        <f aca="true">RAND()</f>
        <v>0.0830327177554619</v>
      </c>
      <c r="G2496" s="25" t="n">
        <f aca="false">IF(F2496&gt;2/7,1,0)</f>
        <v>0</v>
      </c>
      <c r="H2496" s="26" t="n">
        <f aca="false">IF(MIN(C2496,E2496,G2496)=1,1,0)</f>
        <v>0</v>
      </c>
    </row>
    <row r="2497" customFormat="false" ht="12.75" hidden="false" customHeight="false" outlineLevel="0" collapsed="false">
      <c r="A2497" s="12" t="n">
        <f aca="false">A2496+1</f>
        <v>2495</v>
      </c>
      <c r="B2497" s="20" t="n">
        <f aca="true">RAND()</f>
        <v>0.145985075337944</v>
      </c>
      <c r="C2497" s="21" t="n">
        <f aca="false">IF(B2497&gt;2/7,1,0)</f>
        <v>0</v>
      </c>
      <c r="D2497" s="22" t="n">
        <f aca="true">RAND()</f>
        <v>0.580806055454077</v>
      </c>
      <c r="E2497" s="23" t="n">
        <f aca="false">IF(D2497&gt;2/7,1,0)</f>
        <v>1</v>
      </c>
      <c r="F2497" s="24" t="n">
        <f aca="true">RAND()</f>
        <v>0.250801167127039</v>
      </c>
      <c r="G2497" s="25" t="n">
        <f aca="false">IF(F2497&gt;2/7,1,0)</f>
        <v>0</v>
      </c>
      <c r="H2497" s="26" t="n">
        <f aca="false">IF(MIN(C2497,E2497,G2497)=1,1,0)</f>
        <v>0</v>
      </c>
    </row>
    <row r="2498" customFormat="false" ht="12.75" hidden="false" customHeight="false" outlineLevel="0" collapsed="false">
      <c r="A2498" s="12" t="n">
        <f aca="false">A2497+1</f>
        <v>2496</v>
      </c>
      <c r="B2498" s="20" t="n">
        <f aca="true">RAND()</f>
        <v>0.253368216948439</v>
      </c>
      <c r="C2498" s="21" t="n">
        <f aca="false">IF(B2498&gt;2/7,1,0)</f>
        <v>0</v>
      </c>
      <c r="D2498" s="22" t="n">
        <f aca="true">RAND()</f>
        <v>0.979713816534321</v>
      </c>
      <c r="E2498" s="23" t="n">
        <f aca="false">IF(D2498&gt;2/7,1,0)</f>
        <v>1</v>
      </c>
      <c r="F2498" s="24" t="n">
        <f aca="true">RAND()</f>
        <v>0.67879586614006</v>
      </c>
      <c r="G2498" s="25" t="n">
        <f aca="false">IF(F2498&gt;2/7,1,0)</f>
        <v>1</v>
      </c>
      <c r="H2498" s="26" t="n">
        <f aca="false">IF(MIN(C2498,E2498,G2498)=1,1,0)</f>
        <v>0</v>
      </c>
    </row>
    <row r="2499" customFormat="false" ht="12.75" hidden="false" customHeight="false" outlineLevel="0" collapsed="false">
      <c r="A2499" s="12" t="n">
        <f aca="false">A2498+1</f>
        <v>2497</v>
      </c>
      <c r="B2499" s="20" t="n">
        <f aca="true">RAND()</f>
        <v>0.872935669948541</v>
      </c>
      <c r="C2499" s="21" t="n">
        <f aca="false">IF(B2499&gt;2/7,1,0)</f>
        <v>1</v>
      </c>
      <c r="D2499" s="22" t="n">
        <f aca="true">RAND()</f>
        <v>0.525102465750483</v>
      </c>
      <c r="E2499" s="23" t="n">
        <f aca="false">IF(D2499&gt;2/7,1,0)</f>
        <v>1</v>
      </c>
      <c r="F2499" s="24" t="n">
        <f aca="true">RAND()</f>
        <v>0.500780298619644</v>
      </c>
      <c r="G2499" s="25" t="n">
        <f aca="false">IF(F2499&gt;2/7,1,0)</f>
        <v>1</v>
      </c>
      <c r="H2499" s="26" t="n">
        <f aca="false">IF(MIN(C2499,E2499,G2499)=1,1,0)</f>
        <v>1</v>
      </c>
    </row>
    <row r="2500" customFormat="false" ht="12.75" hidden="false" customHeight="false" outlineLevel="0" collapsed="false">
      <c r="A2500" s="12" t="n">
        <f aca="false">A2499+1</f>
        <v>2498</v>
      </c>
      <c r="B2500" s="20" t="n">
        <f aca="true">RAND()</f>
        <v>0.476131498401278</v>
      </c>
      <c r="C2500" s="21" t="n">
        <f aca="false">IF(B2500&gt;2/7,1,0)</f>
        <v>1</v>
      </c>
      <c r="D2500" s="22" t="n">
        <f aca="true">RAND()</f>
        <v>0.655818587009508</v>
      </c>
      <c r="E2500" s="23" t="n">
        <f aca="false">IF(D2500&gt;2/7,1,0)</f>
        <v>1</v>
      </c>
      <c r="F2500" s="24" t="n">
        <f aca="true">RAND()</f>
        <v>0.553616511236897</v>
      </c>
      <c r="G2500" s="25" t="n">
        <f aca="false">IF(F2500&gt;2/7,1,0)</f>
        <v>1</v>
      </c>
      <c r="H2500" s="26" t="n">
        <f aca="false">IF(MIN(C2500,E2500,G2500)=1,1,0)</f>
        <v>1</v>
      </c>
    </row>
    <row r="2501" customFormat="false" ht="12.75" hidden="false" customHeight="false" outlineLevel="0" collapsed="false">
      <c r="A2501" s="12" t="n">
        <f aca="false">A2500+1</f>
        <v>2499</v>
      </c>
      <c r="B2501" s="20" t="n">
        <f aca="true">RAND()</f>
        <v>0.920590762143417</v>
      </c>
      <c r="C2501" s="21" t="n">
        <f aca="false">IF(B2501&gt;2/7,1,0)</f>
        <v>1</v>
      </c>
      <c r="D2501" s="22" t="n">
        <f aca="true">RAND()</f>
        <v>0.8889461250643</v>
      </c>
      <c r="E2501" s="23" t="n">
        <f aca="false">IF(D2501&gt;2/7,1,0)</f>
        <v>1</v>
      </c>
      <c r="F2501" s="24" t="n">
        <f aca="true">RAND()</f>
        <v>0.898349356040908</v>
      </c>
      <c r="G2501" s="25" t="n">
        <f aca="false">IF(F2501&gt;2/7,1,0)</f>
        <v>1</v>
      </c>
      <c r="H2501" s="26" t="n">
        <f aca="false">IF(MIN(C2501,E2501,G2501)=1,1,0)</f>
        <v>1</v>
      </c>
    </row>
    <row r="2502" customFormat="false" ht="12.75" hidden="false" customHeight="false" outlineLevel="0" collapsed="false">
      <c r="A2502" s="12" t="n">
        <f aca="false">A2501+1</f>
        <v>2500</v>
      </c>
      <c r="B2502" s="20" t="n">
        <f aca="true">RAND()</f>
        <v>0.19211316179768</v>
      </c>
      <c r="C2502" s="21" t="n">
        <f aca="false">IF(B2502&gt;2/7,1,0)</f>
        <v>0</v>
      </c>
      <c r="D2502" s="22" t="n">
        <f aca="true">RAND()</f>
        <v>0.0901710468268476</v>
      </c>
      <c r="E2502" s="23" t="n">
        <f aca="false">IF(D2502&gt;2/7,1,0)</f>
        <v>0</v>
      </c>
      <c r="F2502" s="24" t="n">
        <f aca="true">RAND()</f>
        <v>0.53031505032259</v>
      </c>
      <c r="G2502" s="25" t="n">
        <f aca="false">IF(F2502&gt;2/7,1,0)</f>
        <v>1</v>
      </c>
      <c r="H2502" s="26" t="n">
        <f aca="false">IF(MIN(C2502,E2502,G2502)=1,1,0)</f>
        <v>0</v>
      </c>
    </row>
    <row r="2503" customFormat="false" ht="12.75" hidden="false" customHeight="false" outlineLevel="0" collapsed="false">
      <c r="A2503" s="12" t="n">
        <f aca="false">A2502+1</f>
        <v>2501</v>
      </c>
      <c r="B2503" s="20" t="n">
        <f aca="true">RAND()</f>
        <v>0.85266406068107</v>
      </c>
      <c r="C2503" s="21" t="n">
        <f aca="false">IF(B2503&gt;2/7,1,0)</f>
        <v>1</v>
      </c>
      <c r="D2503" s="22" t="n">
        <f aca="true">RAND()</f>
        <v>0.841586943679537</v>
      </c>
      <c r="E2503" s="23" t="n">
        <f aca="false">IF(D2503&gt;2/7,1,0)</f>
        <v>1</v>
      </c>
      <c r="F2503" s="24" t="n">
        <f aca="true">RAND()</f>
        <v>0.132570833345468</v>
      </c>
      <c r="G2503" s="25" t="n">
        <f aca="false">IF(F2503&gt;2/7,1,0)</f>
        <v>0</v>
      </c>
      <c r="H2503" s="26" t="n">
        <f aca="false">IF(MIN(C2503,E2503,G2503)=1,1,0)</f>
        <v>0</v>
      </c>
    </row>
    <row r="2504" customFormat="false" ht="12.75" hidden="false" customHeight="false" outlineLevel="0" collapsed="false">
      <c r="A2504" s="12" t="n">
        <f aca="false">A2503+1</f>
        <v>2502</v>
      </c>
      <c r="B2504" s="20" t="n">
        <f aca="true">RAND()</f>
        <v>0.760034557683032</v>
      </c>
      <c r="C2504" s="21" t="n">
        <f aca="false">IF(B2504&gt;2/7,1,0)</f>
        <v>1</v>
      </c>
      <c r="D2504" s="22" t="n">
        <f aca="true">RAND()</f>
        <v>0.764241508047473</v>
      </c>
      <c r="E2504" s="23" t="n">
        <f aca="false">IF(D2504&gt;2/7,1,0)</f>
        <v>1</v>
      </c>
      <c r="F2504" s="24" t="n">
        <f aca="true">RAND()</f>
        <v>0.943843495682659</v>
      </c>
      <c r="G2504" s="25" t="n">
        <f aca="false">IF(F2504&gt;2/7,1,0)</f>
        <v>1</v>
      </c>
      <c r="H2504" s="26" t="n">
        <f aca="false">IF(MIN(C2504,E2504,G2504)=1,1,0)</f>
        <v>1</v>
      </c>
    </row>
    <row r="2505" customFormat="false" ht="12.75" hidden="false" customHeight="false" outlineLevel="0" collapsed="false">
      <c r="A2505" s="12" t="n">
        <f aca="false">A2504+1</f>
        <v>2503</v>
      </c>
      <c r="B2505" s="20" t="n">
        <f aca="true">RAND()</f>
        <v>0.112398328609255</v>
      </c>
      <c r="C2505" s="21" t="n">
        <f aca="false">IF(B2505&gt;2/7,1,0)</f>
        <v>0</v>
      </c>
      <c r="D2505" s="22" t="n">
        <f aca="true">RAND()</f>
        <v>0.221831988065329</v>
      </c>
      <c r="E2505" s="23" t="n">
        <f aca="false">IF(D2505&gt;2/7,1,0)</f>
        <v>0</v>
      </c>
      <c r="F2505" s="24" t="n">
        <f aca="true">RAND()</f>
        <v>0.294529783919544</v>
      </c>
      <c r="G2505" s="25" t="n">
        <f aca="false">IF(F2505&gt;2/7,1,0)</f>
        <v>1</v>
      </c>
      <c r="H2505" s="26" t="n">
        <f aca="false">IF(MIN(C2505,E2505,G2505)=1,1,0)</f>
        <v>0</v>
      </c>
    </row>
    <row r="2506" customFormat="false" ht="12.75" hidden="false" customHeight="false" outlineLevel="0" collapsed="false">
      <c r="A2506" s="12" t="n">
        <f aca="false">A2505+1</f>
        <v>2504</v>
      </c>
      <c r="B2506" s="20" t="n">
        <f aca="true">RAND()</f>
        <v>0.944968478557498</v>
      </c>
      <c r="C2506" s="21" t="n">
        <f aca="false">IF(B2506&gt;2/7,1,0)</f>
        <v>1</v>
      </c>
      <c r="D2506" s="22" t="n">
        <f aca="true">RAND()</f>
        <v>0.619542251088156</v>
      </c>
      <c r="E2506" s="23" t="n">
        <f aca="false">IF(D2506&gt;2/7,1,0)</f>
        <v>1</v>
      </c>
      <c r="F2506" s="24" t="n">
        <f aca="true">RAND()</f>
        <v>0.684945495210886</v>
      </c>
      <c r="G2506" s="25" t="n">
        <f aca="false">IF(F2506&gt;2/7,1,0)</f>
        <v>1</v>
      </c>
      <c r="H2506" s="26" t="n">
        <f aca="false">IF(MIN(C2506,E2506,G2506)=1,1,0)</f>
        <v>1</v>
      </c>
    </row>
    <row r="2507" customFormat="false" ht="12.75" hidden="false" customHeight="false" outlineLevel="0" collapsed="false">
      <c r="A2507" s="12" t="n">
        <f aca="false">A2506+1</f>
        <v>2505</v>
      </c>
      <c r="B2507" s="20" t="n">
        <f aca="true">RAND()</f>
        <v>0.0569221406275065</v>
      </c>
      <c r="C2507" s="21" t="n">
        <f aca="false">IF(B2507&gt;2/7,1,0)</f>
        <v>0</v>
      </c>
      <c r="D2507" s="22" t="n">
        <f aca="true">RAND()</f>
        <v>0.602750407471394</v>
      </c>
      <c r="E2507" s="23" t="n">
        <f aca="false">IF(D2507&gt;2/7,1,0)</f>
        <v>1</v>
      </c>
      <c r="F2507" s="24" t="n">
        <f aca="true">RAND()</f>
        <v>0.889365106225928</v>
      </c>
      <c r="G2507" s="25" t="n">
        <f aca="false">IF(F2507&gt;2/7,1,0)</f>
        <v>1</v>
      </c>
      <c r="H2507" s="26" t="n">
        <f aca="false">IF(MIN(C2507,E2507,G2507)=1,1,0)</f>
        <v>0</v>
      </c>
    </row>
    <row r="2508" customFormat="false" ht="12.75" hidden="false" customHeight="false" outlineLevel="0" collapsed="false">
      <c r="A2508" s="12" t="n">
        <f aca="false">A2507+1</f>
        <v>2506</v>
      </c>
      <c r="B2508" s="20" t="n">
        <f aca="true">RAND()</f>
        <v>0.599673433911831</v>
      </c>
      <c r="C2508" s="21" t="n">
        <f aca="false">IF(B2508&gt;2/7,1,0)</f>
        <v>1</v>
      </c>
      <c r="D2508" s="22" t="n">
        <f aca="true">RAND()</f>
        <v>0.740963750527789</v>
      </c>
      <c r="E2508" s="23" t="n">
        <f aca="false">IF(D2508&gt;2/7,1,0)</f>
        <v>1</v>
      </c>
      <c r="F2508" s="24" t="n">
        <f aca="true">RAND()</f>
        <v>0.0281789166517243</v>
      </c>
      <c r="G2508" s="25" t="n">
        <f aca="false">IF(F2508&gt;2/7,1,0)</f>
        <v>0</v>
      </c>
      <c r="H2508" s="26" t="n">
        <f aca="false">IF(MIN(C2508,E2508,G2508)=1,1,0)</f>
        <v>0</v>
      </c>
    </row>
    <row r="2509" customFormat="false" ht="12.75" hidden="false" customHeight="false" outlineLevel="0" collapsed="false">
      <c r="A2509" s="12" t="n">
        <f aca="false">A2508+1</f>
        <v>2507</v>
      </c>
      <c r="B2509" s="20" t="n">
        <f aca="true">RAND()</f>
        <v>0.659949088841338</v>
      </c>
      <c r="C2509" s="21" t="n">
        <f aca="false">IF(B2509&gt;2/7,1,0)</f>
        <v>1</v>
      </c>
      <c r="D2509" s="22" t="n">
        <f aca="true">RAND()</f>
        <v>0.948066613075613</v>
      </c>
      <c r="E2509" s="23" t="n">
        <f aca="false">IF(D2509&gt;2/7,1,0)</f>
        <v>1</v>
      </c>
      <c r="F2509" s="24" t="n">
        <f aca="true">RAND()</f>
        <v>0.770514081689464</v>
      </c>
      <c r="G2509" s="25" t="n">
        <f aca="false">IF(F2509&gt;2/7,1,0)</f>
        <v>1</v>
      </c>
      <c r="H2509" s="26" t="n">
        <f aca="false">IF(MIN(C2509,E2509,G2509)=1,1,0)</f>
        <v>1</v>
      </c>
    </row>
    <row r="2510" customFormat="false" ht="12.75" hidden="false" customHeight="false" outlineLevel="0" collapsed="false">
      <c r="A2510" s="12" t="n">
        <f aca="false">A2509+1</f>
        <v>2508</v>
      </c>
      <c r="B2510" s="20" t="n">
        <f aca="true">RAND()</f>
        <v>0.913374463468431</v>
      </c>
      <c r="C2510" s="21" t="n">
        <f aca="false">IF(B2510&gt;2/7,1,0)</f>
        <v>1</v>
      </c>
      <c r="D2510" s="22" t="n">
        <f aca="true">RAND()</f>
        <v>0.300780188689211</v>
      </c>
      <c r="E2510" s="23" t="n">
        <f aca="false">IF(D2510&gt;2/7,1,0)</f>
        <v>1</v>
      </c>
      <c r="F2510" s="24" t="n">
        <f aca="true">RAND()</f>
        <v>0.826874832958014</v>
      </c>
      <c r="G2510" s="25" t="n">
        <f aca="false">IF(F2510&gt;2/7,1,0)</f>
        <v>1</v>
      </c>
      <c r="H2510" s="26" t="n">
        <f aca="false">IF(MIN(C2510,E2510,G2510)=1,1,0)</f>
        <v>1</v>
      </c>
    </row>
    <row r="2511" customFormat="false" ht="12.75" hidden="false" customHeight="false" outlineLevel="0" collapsed="false">
      <c r="A2511" s="12" t="n">
        <f aca="false">A2510+1</f>
        <v>2509</v>
      </c>
      <c r="B2511" s="20" t="n">
        <f aca="true">RAND()</f>
        <v>0.0944504591478544</v>
      </c>
      <c r="C2511" s="21" t="n">
        <f aca="false">IF(B2511&gt;2/7,1,0)</f>
        <v>0</v>
      </c>
      <c r="D2511" s="22" t="n">
        <f aca="true">RAND()</f>
        <v>0.00277505312361297</v>
      </c>
      <c r="E2511" s="23" t="n">
        <f aca="false">IF(D2511&gt;2/7,1,0)</f>
        <v>0</v>
      </c>
      <c r="F2511" s="24" t="n">
        <f aca="true">RAND()</f>
        <v>0.437868354283212</v>
      </c>
      <c r="G2511" s="25" t="n">
        <f aca="false">IF(F2511&gt;2/7,1,0)</f>
        <v>1</v>
      </c>
      <c r="H2511" s="26" t="n">
        <f aca="false">IF(MIN(C2511,E2511,G2511)=1,1,0)</f>
        <v>0</v>
      </c>
    </row>
    <row r="2512" customFormat="false" ht="12.75" hidden="false" customHeight="false" outlineLevel="0" collapsed="false">
      <c r="A2512" s="12" t="n">
        <f aca="false">A2511+1</f>
        <v>2510</v>
      </c>
      <c r="B2512" s="20" t="n">
        <f aca="true">RAND()</f>
        <v>0.360440584951367</v>
      </c>
      <c r="C2512" s="21" t="n">
        <f aca="false">IF(B2512&gt;2/7,1,0)</f>
        <v>1</v>
      </c>
      <c r="D2512" s="22" t="n">
        <f aca="true">RAND()</f>
        <v>0.186687023317078</v>
      </c>
      <c r="E2512" s="23" t="n">
        <f aca="false">IF(D2512&gt;2/7,1,0)</f>
        <v>0</v>
      </c>
      <c r="F2512" s="24" t="n">
        <f aca="true">RAND()</f>
        <v>0.574220162804876</v>
      </c>
      <c r="G2512" s="25" t="n">
        <f aca="false">IF(F2512&gt;2/7,1,0)</f>
        <v>1</v>
      </c>
      <c r="H2512" s="26" t="n">
        <f aca="false">IF(MIN(C2512,E2512,G2512)=1,1,0)</f>
        <v>0</v>
      </c>
    </row>
    <row r="2513" customFormat="false" ht="12.75" hidden="false" customHeight="false" outlineLevel="0" collapsed="false">
      <c r="A2513" s="12" t="n">
        <f aca="false">A2512+1</f>
        <v>2511</v>
      </c>
      <c r="B2513" s="20" t="n">
        <f aca="true">RAND()</f>
        <v>0.408737695629757</v>
      </c>
      <c r="C2513" s="21" t="n">
        <f aca="false">IF(B2513&gt;2/7,1,0)</f>
        <v>1</v>
      </c>
      <c r="D2513" s="22" t="n">
        <f aca="true">RAND()</f>
        <v>0.690758472395485</v>
      </c>
      <c r="E2513" s="23" t="n">
        <f aca="false">IF(D2513&gt;2/7,1,0)</f>
        <v>1</v>
      </c>
      <c r="F2513" s="24" t="n">
        <f aca="true">RAND()</f>
        <v>0.120828134831975</v>
      </c>
      <c r="G2513" s="25" t="n">
        <f aca="false">IF(F2513&gt;2/7,1,0)</f>
        <v>0</v>
      </c>
      <c r="H2513" s="26" t="n">
        <f aca="false">IF(MIN(C2513,E2513,G2513)=1,1,0)</f>
        <v>0</v>
      </c>
    </row>
    <row r="2514" customFormat="false" ht="12.75" hidden="false" customHeight="false" outlineLevel="0" collapsed="false">
      <c r="A2514" s="12" t="n">
        <f aca="false">A2513+1</f>
        <v>2512</v>
      </c>
      <c r="B2514" s="20" t="n">
        <f aca="true">RAND()</f>
        <v>0.132549508696115</v>
      </c>
      <c r="C2514" s="21" t="n">
        <f aca="false">IF(B2514&gt;2/7,1,0)</f>
        <v>0</v>
      </c>
      <c r="D2514" s="22" t="n">
        <f aca="true">RAND()</f>
        <v>0.854258349398729</v>
      </c>
      <c r="E2514" s="23" t="n">
        <f aca="false">IF(D2514&gt;2/7,1,0)</f>
        <v>1</v>
      </c>
      <c r="F2514" s="24" t="n">
        <f aca="true">RAND()</f>
        <v>0.934987142965405</v>
      </c>
      <c r="G2514" s="25" t="n">
        <f aca="false">IF(F2514&gt;2/7,1,0)</f>
        <v>1</v>
      </c>
      <c r="H2514" s="26" t="n">
        <f aca="false">IF(MIN(C2514,E2514,G2514)=1,1,0)</f>
        <v>0</v>
      </c>
    </row>
    <row r="2515" customFormat="false" ht="12.75" hidden="false" customHeight="false" outlineLevel="0" collapsed="false">
      <c r="A2515" s="12" t="n">
        <f aca="false">A2514+1</f>
        <v>2513</v>
      </c>
      <c r="B2515" s="20" t="n">
        <f aca="true">RAND()</f>
        <v>0.957712912776083</v>
      </c>
      <c r="C2515" s="21" t="n">
        <f aca="false">IF(B2515&gt;2/7,1,0)</f>
        <v>1</v>
      </c>
      <c r="D2515" s="22" t="n">
        <f aca="true">RAND()</f>
        <v>0.524764724544163</v>
      </c>
      <c r="E2515" s="23" t="n">
        <f aca="false">IF(D2515&gt;2/7,1,0)</f>
        <v>1</v>
      </c>
      <c r="F2515" s="24" t="n">
        <f aca="true">RAND()</f>
        <v>0.229464965883647</v>
      </c>
      <c r="G2515" s="25" t="n">
        <f aca="false">IF(F2515&gt;2/7,1,0)</f>
        <v>0</v>
      </c>
      <c r="H2515" s="26" t="n">
        <f aca="false">IF(MIN(C2515,E2515,G2515)=1,1,0)</f>
        <v>0</v>
      </c>
    </row>
    <row r="2516" customFormat="false" ht="12.75" hidden="false" customHeight="false" outlineLevel="0" collapsed="false">
      <c r="A2516" s="12" t="n">
        <f aca="false">A2515+1</f>
        <v>2514</v>
      </c>
      <c r="B2516" s="20" t="n">
        <f aca="true">RAND()</f>
        <v>0.114794955700242</v>
      </c>
      <c r="C2516" s="21" t="n">
        <f aca="false">IF(B2516&gt;2/7,1,0)</f>
        <v>0</v>
      </c>
      <c r="D2516" s="22" t="n">
        <f aca="true">RAND()</f>
        <v>0.28676355351754</v>
      </c>
      <c r="E2516" s="23" t="n">
        <f aca="false">IF(D2516&gt;2/7,1,0)</f>
        <v>1</v>
      </c>
      <c r="F2516" s="24" t="n">
        <f aca="true">RAND()</f>
        <v>0.82635712683089</v>
      </c>
      <c r="G2516" s="25" t="n">
        <f aca="false">IF(F2516&gt;2/7,1,0)</f>
        <v>1</v>
      </c>
      <c r="H2516" s="26" t="n">
        <f aca="false">IF(MIN(C2516,E2516,G2516)=1,1,0)</f>
        <v>0</v>
      </c>
    </row>
    <row r="2517" customFormat="false" ht="12.75" hidden="false" customHeight="false" outlineLevel="0" collapsed="false">
      <c r="A2517" s="12" t="n">
        <f aca="false">A2516+1</f>
        <v>2515</v>
      </c>
      <c r="B2517" s="20" t="n">
        <f aca="true">RAND()</f>
        <v>0.537808566497603</v>
      </c>
      <c r="C2517" s="21" t="n">
        <f aca="false">IF(B2517&gt;2/7,1,0)</f>
        <v>1</v>
      </c>
      <c r="D2517" s="22" t="n">
        <f aca="true">RAND()</f>
        <v>0.0198486421546516</v>
      </c>
      <c r="E2517" s="23" t="n">
        <f aca="false">IF(D2517&gt;2/7,1,0)</f>
        <v>0</v>
      </c>
      <c r="F2517" s="24" t="n">
        <f aca="true">RAND()</f>
        <v>0.632878514889583</v>
      </c>
      <c r="G2517" s="25" t="n">
        <f aca="false">IF(F2517&gt;2/7,1,0)</f>
        <v>1</v>
      </c>
      <c r="H2517" s="26" t="n">
        <f aca="false">IF(MIN(C2517,E2517,G2517)=1,1,0)</f>
        <v>0</v>
      </c>
    </row>
    <row r="2518" customFormat="false" ht="12.75" hidden="false" customHeight="false" outlineLevel="0" collapsed="false">
      <c r="A2518" s="12" t="n">
        <f aca="false">A2517+1</f>
        <v>2516</v>
      </c>
      <c r="B2518" s="20" t="n">
        <f aca="true">RAND()</f>
        <v>0.535015096076242</v>
      </c>
      <c r="C2518" s="21" t="n">
        <f aca="false">IF(B2518&gt;2/7,1,0)</f>
        <v>1</v>
      </c>
      <c r="D2518" s="22" t="n">
        <f aca="true">RAND()</f>
        <v>0.70966852218414</v>
      </c>
      <c r="E2518" s="23" t="n">
        <f aca="false">IF(D2518&gt;2/7,1,0)</f>
        <v>1</v>
      </c>
      <c r="F2518" s="24" t="n">
        <f aca="true">RAND()</f>
        <v>0.922124749787007</v>
      </c>
      <c r="G2518" s="25" t="n">
        <f aca="false">IF(F2518&gt;2/7,1,0)</f>
        <v>1</v>
      </c>
      <c r="H2518" s="26" t="n">
        <f aca="false">IF(MIN(C2518,E2518,G2518)=1,1,0)</f>
        <v>1</v>
      </c>
    </row>
    <row r="2519" customFormat="false" ht="12.75" hidden="false" customHeight="false" outlineLevel="0" collapsed="false">
      <c r="A2519" s="12" t="n">
        <f aca="false">A2518+1</f>
        <v>2517</v>
      </c>
      <c r="B2519" s="20" t="n">
        <f aca="true">RAND()</f>
        <v>0.624723320525255</v>
      </c>
      <c r="C2519" s="21" t="n">
        <f aca="false">IF(B2519&gt;2/7,1,0)</f>
        <v>1</v>
      </c>
      <c r="D2519" s="22" t="n">
        <f aca="true">RAND()</f>
        <v>0.513825447800447</v>
      </c>
      <c r="E2519" s="23" t="n">
        <f aca="false">IF(D2519&gt;2/7,1,0)</f>
        <v>1</v>
      </c>
      <c r="F2519" s="24" t="n">
        <f aca="true">RAND()</f>
        <v>0.495349915306643</v>
      </c>
      <c r="G2519" s="25" t="n">
        <f aca="false">IF(F2519&gt;2/7,1,0)</f>
        <v>1</v>
      </c>
      <c r="H2519" s="26" t="n">
        <f aca="false">IF(MIN(C2519,E2519,G2519)=1,1,0)</f>
        <v>1</v>
      </c>
    </row>
    <row r="2520" customFormat="false" ht="12.75" hidden="false" customHeight="false" outlineLevel="0" collapsed="false">
      <c r="A2520" s="12" t="n">
        <f aca="false">A2519+1</f>
        <v>2518</v>
      </c>
      <c r="B2520" s="20" t="n">
        <f aca="true">RAND()</f>
        <v>0.116035883028066</v>
      </c>
      <c r="C2520" s="21" t="n">
        <f aca="false">IF(B2520&gt;2/7,1,0)</f>
        <v>0</v>
      </c>
      <c r="D2520" s="22" t="n">
        <f aca="true">RAND()</f>
        <v>0.215113477151389</v>
      </c>
      <c r="E2520" s="23" t="n">
        <f aca="false">IF(D2520&gt;2/7,1,0)</f>
        <v>0</v>
      </c>
      <c r="F2520" s="24" t="n">
        <f aca="true">RAND()</f>
        <v>0.930040635189302</v>
      </c>
      <c r="G2520" s="25" t="n">
        <f aca="false">IF(F2520&gt;2/7,1,0)</f>
        <v>1</v>
      </c>
      <c r="H2520" s="26" t="n">
        <f aca="false">IF(MIN(C2520,E2520,G2520)=1,1,0)</f>
        <v>0</v>
      </c>
    </row>
    <row r="2521" customFormat="false" ht="12.75" hidden="false" customHeight="false" outlineLevel="0" collapsed="false">
      <c r="A2521" s="12" t="n">
        <f aca="false">A2520+1</f>
        <v>2519</v>
      </c>
      <c r="B2521" s="20" t="n">
        <f aca="true">RAND()</f>
        <v>0.24570283060229</v>
      </c>
      <c r="C2521" s="21" t="n">
        <f aca="false">IF(B2521&gt;2/7,1,0)</f>
        <v>0</v>
      </c>
      <c r="D2521" s="22" t="n">
        <f aca="true">RAND()</f>
        <v>0.539214771016448</v>
      </c>
      <c r="E2521" s="23" t="n">
        <f aca="false">IF(D2521&gt;2/7,1,0)</f>
        <v>1</v>
      </c>
      <c r="F2521" s="24" t="n">
        <f aca="true">RAND()</f>
        <v>0.61937153895269</v>
      </c>
      <c r="G2521" s="25" t="n">
        <f aca="false">IF(F2521&gt;2/7,1,0)</f>
        <v>1</v>
      </c>
      <c r="H2521" s="26" t="n">
        <f aca="false">IF(MIN(C2521,E2521,G2521)=1,1,0)</f>
        <v>0</v>
      </c>
    </row>
    <row r="2522" customFormat="false" ht="12.75" hidden="false" customHeight="false" outlineLevel="0" collapsed="false">
      <c r="A2522" s="12" t="n">
        <f aca="false">A2521+1</f>
        <v>2520</v>
      </c>
      <c r="B2522" s="20" t="n">
        <f aca="true">RAND()</f>
        <v>0.108598921308355</v>
      </c>
      <c r="C2522" s="21" t="n">
        <f aca="false">IF(B2522&gt;2/7,1,0)</f>
        <v>0</v>
      </c>
      <c r="D2522" s="22" t="n">
        <f aca="true">RAND()</f>
        <v>0.249882484743537</v>
      </c>
      <c r="E2522" s="23" t="n">
        <f aca="false">IF(D2522&gt;2/7,1,0)</f>
        <v>0</v>
      </c>
      <c r="F2522" s="24" t="n">
        <f aca="true">RAND()</f>
        <v>0.906961831119286</v>
      </c>
      <c r="G2522" s="25" t="n">
        <f aca="false">IF(F2522&gt;2/7,1,0)</f>
        <v>1</v>
      </c>
      <c r="H2522" s="26" t="n">
        <f aca="false">IF(MIN(C2522,E2522,G2522)=1,1,0)</f>
        <v>0</v>
      </c>
    </row>
    <row r="2523" customFormat="false" ht="12.75" hidden="false" customHeight="false" outlineLevel="0" collapsed="false">
      <c r="A2523" s="12" t="n">
        <f aca="false">A2522+1</f>
        <v>2521</v>
      </c>
      <c r="B2523" s="20" t="n">
        <f aca="true">RAND()</f>
        <v>0.915888490894784</v>
      </c>
      <c r="C2523" s="21" t="n">
        <f aca="false">IF(B2523&gt;2/7,1,0)</f>
        <v>1</v>
      </c>
      <c r="D2523" s="22" t="n">
        <f aca="true">RAND()</f>
        <v>0.950744362066774</v>
      </c>
      <c r="E2523" s="23" t="n">
        <f aca="false">IF(D2523&gt;2/7,1,0)</f>
        <v>1</v>
      </c>
      <c r="F2523" s="24" t="n">
        <f aca="true">RAND()</f>
        <v>0.44141898587527</v>
      </c>
      <c r="G2523" s="25" t="n">
        <f aca="false">IF(F2523&gt;2/7,1,0)</f>
        <v>1</v>
      </c>
      <c r="H2523" s="26" t="n">
        <f aca="false">IF(MIN(C2523,E2523,G2523)=1,1,0)</f>
        <v>1</v>
      </c>
    </row>
    <row r="2524" customFormat="false" ht="12.75" hidden="false" customHeight="false" outlineLevel="0" collapsed="false">
      <c r="A2524" s="12" t="n">
        <f aca="false">A2523+1</f>
        <v>2522</v>
      </c>
      <c r="B2524" s="20" t="n">
        <f aca="true">RAND()</f>
        <v>0.839670017507631</v>
      </c>
      <c r="C2524" s="21" t="n">
        <f aca="false">IF(B2524&gt;2/7,1,0)</f>
        <v>1</v>
      </c>
      <c r="D2524" s="22" t="n">
        <f aca="true">RAND()</f>
        <v>0.0197930316343425</v>
      </c>
      <c r="E2524" s="23" t="n">
        <f aca="false">IF(D2524&gt;2/7,1,0)</f>
        <v>0</v>
      </c>
      <c r="F2524" s="24" t="n">
        <f aca="true">RAND()</f>
        <v>0.582287165740414</v>
      </c>
      <c r="G2524" s="25" t="n">
        <f aca="false">IF(F2524&gt;2/7,1,0)</f>
        <v>1</v>
      </c>
      <c r="H2524" s="26" t="n">
        <f aca="false">IF(MIN(C2524,E2524,G2524)=1,1,0)</f>
        <v>0</v>
      </c>
    </row>
    <row r="2525" customFormat="false" ht="12.75" hidden="false" customHeight="false" outlineLevel="0" collapsed="false">
      <c r="A2525" s="12" t="n">
        <f aca="false">A2524+1</f>
        <v>2523</v>
      </c>
      <c r="B2525" s="20" t="n">
        <f aca="true">RAND()</f>
        <v>0.700885643234031</v>
      </c>
      <c r="C2525" s="21" t="n">
        <f aca="false">IF(B2525&gt;2/7,1,0)</f>
        <v>1</v>
      </c>
      <c r="D2525" s="22" t="n">
        <f aca="true">RAND()</f>
        <v>0.153989311518978</v>
      </c>
      <c r="E2525" s="23" t="n">
        <f aca="false">IF(D2525&gt;2/7,1,0)</f>
        <v>0</v>
      </c>
      <c r="F2525" s="24" t="n">
        <f aca="true">RAND()</f>
        <v>0.0790784086083076</v>
      </c>
      <c r="G2525" s="25" t="n">
        <f aca="false">IF(F2525&gt;2/7,1,0)</f>
        <v>0</v>
      </c>
      <c r="H2525" s="26" t="n">
        <f aca="false">IF(MIN(C2525,E2525,G2525)=1,1,0)</f>
        <v>0</v>
      </c>
    </row>
    <row r="2526" customFormat="false" ht="12.75" hidden="false" customHeight="false" outlineLevel="0" collapsed="false">
      <c r="A2526" s="12" t="n">
        <f aca="false">A2525+1</f>
        <v>2524</v>
      </c>
      <c r="B2526" s="20" t="n">
        <f aca="true">RAND()</f>
        <v>0.308708721078394</v>
      </c>
      <c r="C2526" s="21" t="n">
        <f aca="false">IF(B2526&gt;2/7,1,0)</f>
        <v>1</v>
      </c>
      <c r="D2526" s="22" t="n">
        <f aca="true">RAND()</f>
        <v>0.114637121557651</v>
      </c>
      <c r="E2526" s="23" t="n">
        <f aca="false">IF(D2526&gt;2/7,1,0)</f>
        <v>0</v>
      </c>
      <c r="F2526" s="24" t="n">
        <f aca="true">RAND()</f>
        <v>0.970836359781706</v>
      </c>
      <c r="G2526" s="25" t="n">
        <f aca="false">IF(F2526&gt;2/7,1,0)</f>
        <v>1</v>
      </c>
      <c r="H2526" s="26" t="n">
        <f aca="false">IF(MIN(C2526,E2526,G2526)=1,1,0)</f>
        <v>0</v>
      </c>
    </row>
    <row r="2527" customFormat="false" ht="12.75" hidden="false" customHeight="false" outlineLevel="0" collapsed="false">
      <c r="A2527" s="12" t="n">
        <f aca="false">A2526+1</f>
        <v>2525</v>
      </c>
      <c r="B2527" s="20" t="n">
        <f aca="true">RAND()</f>
        <v>0.652727644090842</v>
      </c>
      <c r="C2527" s="21" t="n">
        <f aca="false">IF(B2527&gt;2/7,1,0)</f>
        <v>1</v>
      </c>
      <c r="D2527" s="22" t="n">
        <f aca="true">RAND()</f>
        <v>0.553154421258937</v>
      </c>
      <c r="E2527" s="23" t="n">
        <f aca="false">IF(D2527&gt;2/7,1,0)</f>
        <v>1</v>
      </c>
      <c r="F2527" s="24" t="n">
        <f aca="true">RAND()</f>
        <v>0.466758562659636</v>
      </c>
      <c r="G2527" s="25" t="n">
        <f aca="false">IF(F2527&gt;2/7,1,0)</f>
        <v>1</v>
      </c>
      <c r="H2527" s="26" t="n">
        <f aca="false">IF(MIN(C2527,E2527,G2527)=1,1,0)</f>
        <v>1</v>
      </c>
    </row>
    <row r="2528" customFormat="false" ht="12.75" hidden="false" customHeight="false" outlineLevel="0" collapsed="false">
      <c r="A2528" s="12" t="n">
        <f aca="false">A2527+1</f>
        <v>2526</v>
      </c>
      <c r="B2528" s="20" t="n">
        <f aca="true">RAND()</f>
        <v>0.171356107283796</v>
      </c>
      <c r="C2528" s="21" t="n">
        <f aca="false">IF(B2528&gt;2/7,1,0)</f>
        <v>0</v>
      </c>
      <c r="D2528" s="22" t="n">
        <f aca="true">RAND()</f>
        <v>0.535813863032126</v>
      </c>
      <c r="E2528" s="23" t="n">
        <f aca="false">IF(D2528&gt;2/7,1,0)</f>
        <v>1</v>
      </c>
      <c r="F2528" s="24" t="n">
        <f aca="true">RAND()</f>
        <v>0.864105218701757</v>
      </c>
      <c r="G2528" s="25" t="n">
        <f aca="false">IF(F2528&gt;2/7,1,0)</f>
        <v>1</v>
      </c>
      <c r="H2528" s="26" t="n">
        <f aca="false">IF(MIN(C2528,E2528,G2528)=1,1,0)</f>
        <v>0</v>
      </c>
    </row>
    <row r="2529" customFormat="false" ht="12.75" hidden="false" customHeight="false" outlineLevel="0" collapsed="false">
      <c r="A2529" s="12" t="n">
        <f aca="false">A2528+1</f>
        <v>2527</v>
      </c>
      <c r="B2529" s="20" t="n">
        <f aca="true">RAND()</f>
        <v>0.0444901750685421</v>
      </c>
      <c r="C2529" s="21" t="n">
        <f aca="false">IF(B2529&gt;2/7,1,0)</f>
        <v>0</v>
      </c>
      <c r="D2529" s="22" t="n">
        <f aca="true">RAND()</f>
        <v>0.966449519545118</v>
      </c>
      <c r="E2529" s="23" t="n">
        <f aca="false">IF(D2529&gt;2/7,1,0)</f>
        <v>1</v>
      </c>
      <c r="F2529" s="24" t="n">
        <f aca="true">RAND()</f>
        <v>0.992195158479527</v>
      </c>
      <c r="G2529" s="25" t="n">
        <f aca="false">IF(F2529&gt;2/7,1,0)</f>
        <v>1</v>
      </c>
      <c r="H2529" s="26" t="n">
        <f aca="false">IF(MIN(C2529,E2529,G2529)=1,1,0)</f>
        <v>0</v>
      </c>
    </row>
    <row r="2530" customFormat="false" ht="12.75" hidden="false" customHeight="false" outlineLevel="0" collapsed="false">
      <c r="A2530" s="12" t="n">
        <f aca="false">A2529+1</f>
        <v>2528</v>
      </c>
      <c r="B2530" s="20" t="n">
        <f aca="true">RAND()</f>
        <v>0.151715147345415</v>
      </c>
      <c r="C2530" s="21" t="n">
        <f aca="false">IF(B2530&gt;2/7,1,0)</f>
        <v>0</v>
      </c>
      <c r="D2530" s="22" t="n">
        <f aca="true">RAND()</f>
        <v>0.0538265457885785</v>
      </c>
      <c r="E2530" s="23" t="n">
        <f aca="false">IF(D2530&gt;2/7,1,0)</f>
        <v>0</v>
      </c>
      <c r="F2530" s="24" t="n">
        <f aca="true">RAND()</f>
        <v>0.462176636394543</v>
      </c>
      <c r="G2530" s="25" t="n">
        <f aca="false">IF(F2530&gt;2/7,1,0)</f>
        <v>1</v>
      </c>
      <c r="H2530" s="26" t="n">
        <f aca="false">IF(MIN(C2530,E2530,G2530)=1,1,0)</f>
        <v>0</v>
      </c>
    </row>
    <row r="2531" customFormat="false" ht="12.75" hidden="false" customHeight="false" outlineLevel="0" collapsed="false">
      <c r="A2531" s="12" t="n">
        <f aca="false">A2530+1</f>
        <v>2529</v>
      </c>
      <c r="B2531" s="20" t="n">
        <f aca="true">RAND()</f>
        <v>0.510141107389956</v>
      </c>
      <c r="C2531" s="21" t="n">
        <f aca="false">IF(B2531&gt;2/7,1,0)</f>
        <v>1</v>
      </c>
      <c r="D2531" s="22" t="n">
        <f aca="true">RAND()</f>
        <v>0.816689117589395</v>
      </c>
      <c r="E2531" s="23" t="n">
        <f aca="false">IF(D2531&gt;2/7,1,0)</f>
        <v>1</v>
      </c>
      <c r="F2531" s="24" t="n">
        <f aca="true">RAND()</f>
        <v>0.30540528489245</v>
      </c>
      <c r="G2531" s="25" t="n">
        <f aca="false">IF(F2531&gt;2/7,1,0)</f>
        <v>1</v>
      </c>
      <c r="H2531" s="26" t="n">
        <f aca="false">IF(MIN(C2531,E2531,G2531)=1,1,0)</f>
        <v>1</v>
      </c>
    </row>
    <row r="2532" customFormat="false" ht="12.75" hidden="false" customHeight="false" outlineLevel="0" collapsed="false">
      <c r="A2532" s="12" t="n">
        <f aca="false">A2531+1</f>
        <v>2530</v>
      </c>
      <c r="B2532" s="20" t="n">
        <f aca="true">RAND()</f>
        <v>0.90928128659952</v>
      </c>
      <c r="C2532" s="21" t="n">
        <f aca="false">IF(B2532&gt;2/7,1,0)</f>
        <v>1</v>
      </c>
      <c r="D2532" s="22" t="n">
        <f aca="true">RAND()</f>
        <v>0.875510380899127</v>
      </c>
      <c r="E2532" s="23" t="n">
        <f aca="false">IF(D2532&gt;2/7,1,0)</f>
        <v>1</v>
      </c>
      <c r="F2532" s="24" t="n">
        <f aca="true">RAND()</f>
        <v>0.215696080610364</v>
      </c>
      <c r="G2532" s="25" t="n">
        <f aca="false">IF(F2532&gt;2/7,1,0)</f>
        <v>0</v>
      </c>
      <c r="H2532" s="26" t="n">
        <f aca="false">IF(MIN(C2532,E2532,G2532)=1,1,0)</f>
        <v>0</v>
      </c>
    </row>
    <row r="2533" customFormat="false" ht="12.75" hidden="false" customHeight="false" outlineLevel="0" collapsed="false">
      <c r="A2533" s="12" t="n">
        <f aca="false">A2532+1</f>
        <v>2531</v>
      </c>
      <c r="B2533" s="20" t="n">
        <f aca="true">RAND()</f>
        <v>0.970692117842801</v>
      </c>
      <c r="C2533" s="21" t="n">
        <f aca="false">IF(B2533&gt;2/7,1,0)</f>
        <v>1</v>
      </c>
      <c r="D2533" s="22" t="n">
        <f aca="true">RAND()</f>
        <v>0.764561901383102</v>
      </c>
      <c r="E2533" s="23" t="n">
        <f aca="false">IF(D2533&gt;2/7,1,0)</f>
        <v>1</v>
      </c>
      <c r="F2533" s="24" t="n">
        <f aca="true">RAND()</f>
        <v>0.820584822070152</v>
      </c>
      <c r="G2533" s="25" t="n">
        <f aca="false">IF(F2533&gt;2/7,1,0)</f>
        <v>1</v>
      </c>
      <c r="H2533" s="26" t="n">
        <f aca="false">IF(MIN(C2533,E2533,G2533)=1,1,0)</f>
        <v>1</v>
      </c>
    </row>
    <row r="2534" customFormat="false" ht="12.75" hidden="false" customHeight="false" outlineLevel="0" collapsed="false">
      <c r="A2534" s="12" t="n">
        <f aca="false">A2533+1</f>
        <v>2532</v>
      </c>
      <c r="B2534" s="20" t="n">
        <f aca="true">RAND()</f>
        <v>0.421733353684074</v>
      </c>
      <c r="C2534" s="21" t="n">
        <f aca="false">IF(B2534&gt;2/7,1,0)</f>
        <v>1</v>
      </c>
      <c r="D2534" s="22" t="n">
        <f aca="true">RAND()</f>
        <v>0.602151481977003</v>
      </c>
      <c r="E2534" s="23" t="n">
        <f aca="false">IF(D2534&gt;2/7,1,0)</f>
        <v>1</v>
      </c>
      <c r="F2534" s="24" t="n">
        <f aca="true">RAND()</f>
        <v>0.517053004788293</v>
      </c>
      <c r="G2534" s="25" t="n">
        <f aca="false">IF(F2534&gt;2/7,1,0)</f>
        <v>1</v>
      </c>
      <c r="H2534" s="26" t="n">
        <f aca="false">IF(MIN(C2534,E2534,G2534)=1,1,0)</f>
        <v>1</v>
      </c>
    </row>
    <row r="2535" customFormat="false" ht="12.75" hidden="false" customHeight="false" outlineLevel="0" collapsed="false">
      <c r="A2535" s="12" t="n">
        <f aca="false">A2534+1</f>
        <v>2533</v>
      </c>
      <c r="B2535" s="20" t="n">
        <f aca="true">RAND()</f>
        <v>0.474257557575236</v>
      </c>
      <c r="C2535" s="21" t="n">
        <f aca="false">IF(B2535&gt;2/7,1,0)</f>
        <v>1</v>
      </c>
      <c r="D2535" s="22" t="n">
        <f aca="true">RAND()</f>
        <v>0.0329558858276364</v>
      </c>
      <c r="E2535" s="23" t="n">
        <f aca="false">IF(D2535&gt;2/7,1,0)</f>
        <v>0</v>
      </c>
      <c r="F2535" s="24" t="n">
        <f aca="true">RAND()</f>
        <v>0.650414074272166</v>
      </c>
      <c r="G2535" s="25" t="n">
        <f aca="false">IF(F2535&gt;2/7,1,0)</f>
        <v>1</v>
      </c>
      <c r="H2535" s="26" t="n">
        <f aca="false">IF(MIN(C2535,E2535,G2535)=1,1,0)</f>
        <v>0</v>
      </c>
    </row>
    <row r="2536" customFormat="false" ht="12.75" hidden="false" customHeight="false" outlineLevel="0" collapsed="false">
      <c r="A2536" s="12" t="n">
        <f aca="false">A2535+1</f>
        <v>2534</v>
      </c>
      <c r="B2536" s="20" t="n">
        <f aca="true">RAND()</f>
        <v>0.851426368587371</v>
      </c>
      <c r="C2536" s="21" t="n">
        <f aca="false">IF(B2536&gt;2/7,1,0)</f>
        <v>1</v>
      </c>
      <c r="D2536" s="22" t="n">
        <f aca="true">RAND()</f>
        <v>0.648370155589172</v>
      </c>
      <c r="E2536" s="23" t="n">
        <f aca="false">IF(D2536&gt;2/7,1,0)</f>
        <v>1</v>
      </c>
      <c r="F2536" s="24" t="n">
        <f aca="true">RAND()</f>
        <v>0.387682516062316</v>
      </c>
      <c r="G2536" s="25" t="n">
        <f aca="false">IF(F2536&gt;2/7,1,0)</f>
        <v>1</v>
      </c>
      <c r="H2536" s="26" t="n">
        <f aca="false">IF(MIN(C2536,E2536,G2536)=1,1,0)</f>
        <v>1</v>
      </c>
    </row>
    <row r="2537" customFormat="false" ht="12.75" hidden="false" customHeight="false" outlineLevel="0" collapsed="false">
      <c r="A2537" s="12" t="n">
        <f aca="false">A2536+1</f>
        <v>2535</v>
      </c>
      <c r="B2537" s="20" t="n">
        <f aca="true">RAND()</f>
        <v>0.30496399162711</v>
      </c>
      <c r="C2537" s="21" t="n">
        <f aca="false">IF(B2537&gt;2/7,1,0)</f>
        <v>1</v>
      </c>
      <c r="D2537" s="22" t="n">
        <f aca="true">RAND()</f>
        <v>0.599343536673486</v>
      </c>
      <c r="E2537" s="23" t="n">
        <f aca="false">IF(D2537&gt;2/7,1,0)</f>
        <v>1</v>
      </c>
      <c r="F2537" s="24" t="n">
        <f aca="true">RAND()</f>
        <v>0.246598308044597</v>
      </c>
      <c r="G2537" s="25" t="n">
        <f aca="false">IF(F2537&gt;2/7,1,0)</f>
        <v>0</v>
      </c>
      <c r="H2537" s="26" t="n">
        <f aca="false">IF(MIN(C2537,E2537,G2537)=1,1,0)</f>
        <v>0</v>
      </c>
    </row>
    <row r="2538" customFormat="false" ht="12.75" hidden="false" customHeight="false" outlineLevel="0" collapsed="false">
      <c r="A2538" s="12" t="n">
        <f aca="false">A2537+1</f>
        <v>2536</v>
      </c>
      <c r="B2538" s="20" t="n">
        <f aca="true">RAND()</f>
        <v>0.0870093291112623</v>
      </c>
      <c r="C2538" s="21" t="n">
        <f aca="false">IF(B2538&gt;2/7,1,0)</f>
        <v>0</v>
      </c>
      <c r="D2538" s="22" t="n">
        <f aca="true">RAND()</f>
        <v>0.00908869963898403</v>
      </c>
      <c r="E2538" s="23" t="n">
        <f aca="false">IF(D2538&gt;2/7,1,0)</f>
        <v>0</v>
      </c>
      <c r="F2538" s="24" t="n">
        <f aca="true">RAND()</f>
        <v>0.114899466233702</v>
      </c>
      <c r="G2538" s="25" t="n">
        <f aca="false">IF(F2538&gt;2/7,1,0)</f>
        <v>0</v>
      </c>
      <c r="H2538" s="26" t="n">
        <f aca="false">IF(MIN(C2538,E2538,G2538)=1,1,0)</f>
        <v>0</v>
      </c>
    </row>
    <row r="2539" customFormat="false" ht="12.75" hidden="false" customHeight="false" outlineLevel="0" collapsed="false">
      <c r="A2539" s="12" t="n">
        <f aca="false">A2538+1</f>
        <v>2537</v>
      </c>
      <c r="B2539" s="20" t="n">
        <f aca="true">RAND()</f>
        <v>0.385974938494344</v>
      </c>
      <c r="C2539" s="21" t="n">
        <f aca="false">IF(B2539&gt;2/7,1,0)</f>
        <v>1</v>
      </c>
      <c r="D2539" s="22" t="n">
        <f aca="true">RAND()</f>
        <v>0.39827725260565</v>
      </c>
      <c r="E2539" s="23" t="n">
        <f aca="false">IF(D2539&gt;2/7,1,0)</f>
        <v>1</v>
      </c>
      <c r="F2539" s="24" t="n">
        <f aca="true">RAND()</f>
        <v>0.157557174774409</v>
      </c>
      <c r="G2539" s="25" t="n">
        <f aca="false">IF(F2539&gt;2/7,1,0)</f>
        <v>0</v>
      </c>
      <c r="H2539" s="26" t="n">
        <f aca="false">IF(MIN(C2539,E2539,G2539)=1,1,0)</f>
        <v>0</v>
      </c>
    </row>
    <row r="2540" customFormat="false" ht="12.75" hidden="false" customHeight="false" outlineLevel="0" collapsed="false">
      <c r="A2540" s="12" t="n">
        <f aca="false">A2539+1</f>
        <v>2538</v>
      </c>
      <c r="B2540" s="20" t="n">
        <f aca="true">RAND()</f>
        <v>0.737341191004489</v>
      </c>
      <c r="C2540" s="21" t="n">
        <f aca="false">IF(B2540&gt;2/7,1,0)</f>
        <v>1</v>
      </c>
      <c r="D2540" s="22" t="n">
        <f aca="true">RAND()</f>
        <v>0.480411979357898</v>
      </c>
      <c r="E2540" s="23" t="n">
        <f aca="false">IF(D2540&gt;2/7,1,0)</f>
        <v>1</v>
      </c>
      <c r="F2540" s="24" t="n">
        <f aca="true">RAND()</f>
        <v>0.32574740476838</v>
      </c>
      <c r="G2540" s="25" t="n">
        <f aca="false">IF(F2540&gt;2/7,1,0)</f>
        <v>1</v>
      </c>
      <c r="H2540" s="26" t="n">
        <f aca="false">IF(MIN(C2540,E2540,G2540)=1,1,0)</f>
        <v>1</v>
      </c>
    </row>
    <row r="2541" customFormat="false" ht="12.75" hidden="false" customHeight="false" outlineLevel="0" collapsed="false">
      <c r="A2541" s="12" t="n">
        <f aca="false">A2540+1</f>
        <v>2539</v>
      </c>
      <c r="B2541" s="20" t="n">
        <f aca="true">RAND()</f>
        <v>0.0593826518088523</v>
      </c>
      <c r="C2541" s="21" t="n">
        <f aca="false">IF(B2541&gt;2/7,1,0)</f>
        <v>0</v>
      </c>
      <c r="D2541" s="22" t="n">
        <f aca="true">RAND()</f>
        <v>0.0207775645688139</v>
      </c>
      <c r="E2541" s="23" t="n">
        <f aca="false">IF(D2541&gt;2/7,1,0)</f>
        <v>0</v>
      </c>
      <c r="F2541" s="24" t="n">
        <f aca="true">RAND()</f>
        <v>0.798421534544327</v>
      </c>
      <c r="G2541" s="25" t="n">
        <f aca="false">IF(F2541&gt;2/7,1,0)</f>
        <v>1</v>
      </c>
      <c r="H2541" s="26" t="n">
        <f aca="false">IF(MIN(C2541,E2541,G2541)=1,1,0)</f>
        <v>0</v>
      </c>
    </row>
    <row r="2542" customFormat="false" ht="12.75" hidden="false" customHeight="false" outlineLevel="0" collapsed="false">
      <c r="A2542" s="12" t="n">
        <f aca="false">A2541+1</f>
        <v>2540</v>
      </c>
      <c r="B2542" s="20" t="n">
        <f aca="true">RAND()</f>
        <v>0.160816341614768</v>
      </c>
      <c r="C2542" s="21" t="n">
        <f aca="false">IF(B2542&gt;2/7,1,0)</f>
        <v>0</v>
      </c>
      <c r="D2542" s="22" t="n">
        <f aca="true">RAND()</f>
        <v>0.304022657598772</v>
      </c>
      <c r="E2542" s="23" t="n">
        <f aca="false">IF(D2542&gt;2/7,1,0)</f>
        <v>1</v>
      </c>
      <c r="F2542" s="24" t="n">
        <f aca="true">RAND()</f>
        <v>0.524298153772916</v>
      </c>
      <c r="G2542" s="25" t="n">
        <f aca="false">IF(F2542&gt;2/7,1,0)</f>
        <v>1</v>
      </c>
      <c r="H2542" s="26" t="n">
        <f aca="false">IF(MIN(C2542,E2542,G2542)=1,1,0)</f>
        <v>0</v>
      </c>
    </row>
    <row r="2543" customFormat="false" ht="12.75" hidden="false" customHeight="false" outlineLevel="0" collapsed="false">
      <c r="A2543" s="12" t="n">
        <f aca="false">A2542+1</f>
        <v>2541</v>
      </c>
      <c r="B2543" s="20" t="n">
        <f aca="true">RAND()</f>
        <v>0.264752453823577</v>
      </c>
      <c r="C2543" s="21" t="n">
        <f aca="false">IF(B2543&gt;2/7,1,0)</f>
        <v>0</v>
      </c>
      <c r="D2543" s="22" t="n">
        <f aca="true">RAND()</f>
        <v>0.525198668749416</v>
      </c>
      <c r="E2543" s="23" t="n">
        <f aca="false">IF(D2543&gt;2/7,1,0)</f>
        <v>1</v>
      </c>
      <c r="F2543" s="24" t="n">
        <f aca="true">RAND()</f>
        <v>0.579265542556139</v>
      </c>
      <c r="G2543" s="25" t="n">
        <f aca="false">IF(F2543&gt;2/7,1,0)</f>
        <v>1</v>
      </c>
      <c r="H2543" s="26" t="n">
        <f aca="false">IF(MIN(C2543,E2543,G2543)=1,1,0)</f>
        <v>0</v>
      </c>
    </row>
    <row r="2544" customFormat="false" ht="12.75" hidden="false" customHeight="false" outlineLevel="0" collapsed="false">
      <c r="A2544" s="12" t="n">
        <f aca="false">A2543+1</f>
        <v>2542</v>
      </c>
      <c r="B2544" s="20" t="n">
        <f aca="true">RAND()</f>
        <v>0.192752291199472</v>
      </c>
      <c r="C2544" s="21" t="n">
        <f aca="false">IF(B2544&gt;2/7,1,0)</f>
        <v>0</v>
      </c>
      <c r="D2544" s="22" t="n">
        <f aca="true">RAND()</f>
        <v>0.708003650997793</v>
      </c>
      <c r="E2544" s="23" t="n">
        <f aca="false">IF(D2544&gt;2/7,1,0)</f>
        <v>1</v>
      </c>
      <c r="F2544" s="24" t="n">
        <f aca="true">RAND()</f>
        <v>0.878011860452949</v>
      </c>
      <c r="G2544" s="25" t="n">
        <f aca="false">IF(F2544&gt;2/7,1,0)</f>
        <v>1</v>
      </c>
      <c r="H2544" s="26" t="n">
        <f aca="false">IF(MIN(C2544,E2544,G2544)=1,1,0)</f>
        <v>0</v>
      </c>
    </row>
    <row r="2545" customFormat="false" ht="12.75" hidden="false" customHeight="false" outlineLevel="0" collapsed="false">
      <c r="A2545" s="12" t="n">
        <f aca="false">A2544+1</f>
        <v>2543</v>
      </c>
      <c r="B2545" s="20" t="n">
        <f aca="true">RAND()</f>
        <v>0.521646121246257</v>
      </c>
      <c r="C2545" s="21" t="n">
        <f aca="false">IF(B2545&gt;2/7,1,0)</f>
        <v>1</v>
      </c>
      <c r="D2545" s="22" t="n">
        <f aca="true">RAND()</f>
        <v>0.267414075513542</v>
      </c>
      <c r="E2545" s="23" t="n">
        <f aca="false">IF(D2545&gt;2/7,1,0)</f>
        <v>0</v>
      </c>
      <c r="F2545" s="24" t="n">
        <f aca="true">RAND()</f>
        <v>0.822452869288205</v>
      </c>
      <c r="G2545" s="25" t="n">
        <f aca="false">IF(F2545&gt;2/7,1,0)</f>
        <v>1</v>
      </c>
      <c r="H2545" s="26" t="n">
        <f aca="false">IF(MIN(C2545,E2545,G2545)=1,1,0)</f>
        <v>0</v>
      </c>
    </row>
    <row r="2546" customFormat="false" ht="12.75" hidden="false" customHeight="false" outlineLevel="0" collapsed="false">
      <c r="A2546" s="12" t="n">
        <f aca="false">A2545+1</f>
        <v>2544</v>
      </c>
      <c r="B2546" s="20" t="n">
        <f aca="true">RAND()</f>
        <v>0.75263490275895</v>
      </c>
      <c r="C2546" s="21" t="n">
        <f aca="false">IF(B2546&gt;2/7,1,0)</f>
        <v>1</v>
      </c>
      <c r="D2546" s="22" t="n">
        <f aca="true">RAND()</f>
        <v>0.469649562845486</v>
      </c>
      <c r="E2546" s="23" t="n">
        <f aca="false">IF(D2546&gt;2/7,1,0)</f>
        <v>1</v>
      </c>
      <c r="F2546" s="24" t="n">
        <f aca="true">RAND()</f>
        <v>0.800730188837204</v>
      </c>
      <c r="G2546" s="25" t="n">
        <f aca="false">IF(F2546&gt;2/7,1,0)</f>
        <v>1</v>
      </c>
      <c r="H2546" s="26" t="n">
        <f aca="false">IF(MIN(C2546,E2546,G2546)=1,1,0)</f>
        <v>1</v>
      </c>
    </row>
    <row r="2547" customFormat="false" ht="12.75" hidden="false" customHeight="false" outlineLevel="0" collapsed="false">
      <c r="A2547" s="12" t="n">
        <f aca="false">A2546+1</f>
        <v>2545</v>
      </c>
      <c r="B2547" s="20" t="n">
        <f aca="true">RAND()</f>
        <v>0.0691411128860718</v>
      </c>
      <c r="C2547" s="21" t="n">
        <f aca="false">IF(B2547&gt;2/7,1,0)</f>
        <v>0</v>
      </c>
      <c r="D2547" s="22" t="n">
        <f aca="true">RAND()</f>
        <v>0.970039949496463</v>
      </c>
      <c r="E2547" s="23" t="n">
        <f aca="false">IF(D2547&gt;2/7,1,0)</f>
        <v>1</v>
      </c>
      <c r="F2547" s="24" t="n">
        <f aca="true">RAND()</f>
        <v>0.0742770808245864</v>
      </c>
      <c r="G2547" s="25" t="n">
        <f aca="false">IF(F2547&gt;2/7,1,0)</f>
        <v>0</v>
      </c>
      <c r="H2547" s="26" t="n">
        <f aca="false">IF(MIN(C2547,E2547,G2547)=1,1,0)</f>
        <v>0</v>
      </c>
    </row>
    <row r="2548" customFormat="false" ht="12.75" hidden="false" customHeight="false" outlineLevel="0" collapsed="false">
      <c r="A2548" s="12" t="n">
        <f aca="false">A2547+1</f>
        <v>2546</v>
      </c>
      <c r="B2548" s="20" t="n">
        <f aca="true">RAND()</f>
        <v>0.696756000767679</v>
      </c>
      <c r="C2548" s="21" t="n">
        <f aca="false">IF(B2548&gt;2/7,1,0)</f>
        <v>1</v>
      </c>
      <c r="D2548" s="22" t="n">
        <f aca="true">RAND()</f>
        <v>0.876080794982005</v>
      </c>
      <c r="E2548" s="23" t="n">
        <f aca="false">IF(D2548&gt;2/7,1,0)</f>
        <v>1</v>
      </c>
      <c r="F2548" s="24" t="n">
        <f aca="true">RAND()</f>
        <v>0.815769089291774</v>
      </c>
      <c r="G2548" s="25" t="n">
        <f aca="false">IF(F2548&gt;2/7,1,0)</f>
        <v>1</v>
      </c>
      <c r="H2548" s="26" t="n">
        <f aca="false">IF(MIN(C2548,E2548,G2548)=1,1,0)</f>
        <v>1</v>
      </c>
    </row>
    <row r="2549" customFormat="false" ht="12.75" hidden="false" customHeight="false" outlineLevel="0" collapsed="false">
      <c r="A2549" s="12" t="n">
        <f aca="false">A2548+1</f>
        <v>2547</v>
      </c>
      <c r="B2549" s="20" t="n">
        <f aca="true">RAND()</f>
        <v>0.786246916481327</v>
      </c>
      <c r="C2549" s="21" t="n">
        <f aca="false">IF(B2549&gt;2/7,1,0)</f>
        <v>1</v>
      </c>
      <c r="D2549" s="22" t="n">
        <f aca="true">RAND()</f>
        <v>0.519740284407078</v>
      </c>
      <c r="E2549" s="23" t="n">
        <f aca="false">IF(D2549&gt;2/7,1,0)</f>
        <v>1</v>
      </c>
      <c r="F2549" s="24" t="n">
        <f aca="true">RAND()</f>
        <v>0.961435533995312</v>
      </c>
      <c r="G2549" s="25" t="n">
        <f aca="false">IF(F2549&gt;2/7,1,0)</f>
        <v>1</v>
      </c>
      <c r="H2549" s="26" t="n">
        <f aca="false">IF(MIN(C2549,E2549,G2549)=1,1,0)</f>
        <v>1</v>
      </c>
    </row>
    <row r="2550" customFormat="false" ht="12.75" hidden="false" customHeight="false" outlineLevel="0" collapsed="false">
      <c r="A2550" s="12" t="n">
        <f aca="false">A2549+1</f>
        <v>2548</v>
      </c>
      <c r="B2550" s="20" t="n">
        <f aca="true">RAND()</f>
        <v>0.073127889011335</v>
      </c>
      <c r="C2550" s="21" t="n">
        <f aca="false">IF(B2550&gt;2/7,1,0)</f>
        <v>0</v>
      </c>
      <c r="D2550" s="22" t="n">
        <f aca="true">RAND()</f>
        <v>0.716386778428678</v>
      </c>
      <c r="E2550" s="23" t="n">
        <f aca="false">IF(D2550&gt;2/7,1,0)</f>
        <v>1</v>
      </c>
      <c r="F2550" s="24" t="n">
        <f aca="true">RAND()</f>
        <v>0.541161671061796</v>
      </c>
      <c r="G2550" s="25" t="n">
        <f aca="false">IF(F2550&gt;2/7,1,0)</f>
        <v>1</v>
      </c>
      <c r="H2550" s="26" t="n">
        <f aca="false">IF(MIN(C2550,E2550,G2550)=1,1,0)</f>
        <v>0</v>
      </c>
    </row>
    <row r="2551" customFormat="false" ht="12.75" hidden="false" customHeight="false" outlineLevel="0" collapsed="false">
      <c r="A2551" s="12" t="n">
        <f aca="false">A2550+1</f>
        <v>2549</v>
      </c>
      <c r="B2551" s="20" t="n">
        <f aca="true">RAND()</f>
        <v>0.577036630048226</v>
      </c>
      <c r="C2551" s="21" t="n">
        <f aca="false">IF(B2551&gt;2/7,1,0)</f>
        <v>1</v>
      </c>
      <c r="D2551" s="22" t="n">
        <f aca="true">RAND()</f>
        <v>0.34837860214908</v>
      </c>
      <c r="E2551" s="23" t="n">
        <f aca="false">IF(D2551&gt;2/7,1,0)</f>
        <v>1</v>
      </c>
      <c r="F2551" s="24" t="n">
        <f aca="true">RAND()</f>
        <v>0.0618306041287452</v>
      </c>
      <c r="G2551" s="25" t="n">
        <f aca="false">IF(F2551&gt;2/7,1,0)</f>
        <v>0</v>
      </c>
      <c r="H2551" s="26" t="n">
        <f aca="false">IF(MIN(C2551,E2551,G2551)=1,1,0)</f>
        <v>0</v>
      </c>
    </row>
    <row r="2552" customFormat="false" ht="12.75" hidden="false" customHeight="false" outlineLevel="0" collapsed="false">
      <c r="A2552" s="12" t="n">
        <f aca="false">A2551+1</f>
        <v>2550</v>
      </c>
      <c r="B2552" s="20" t="n">
        <f aca="true">RAND()</f>
        <v>0.771282140527873</v>
      </c>
      <c r="C2552" s="21" t="n">
        <f aca="false">IF(B2552&gt;2/7,1,0)</f>
        <v>1</v>
      </c>
      <c r="D2552" s="22" t="n">
        <f aca="true">RAND()</f>
        <v>0.000637384492126279</v>
      </c>
      <c r="E2552" s="23" t="n">
        <f aca="false">IF(D2552&gt;2/7,1,0)</f>
        <v>0</v>
      </c>
      <c r="F2552" s="24" t="n">
        <f aca="true">RAND()</f>
        <v>0.792776189304909</v>
      </c>
      <c r="G2552" s="25" t="n">
        <f aca="false">IF(F2552&gt;2/7,1,0)</f>
        <v>1</v>
      </c>
      <c r="H2552" s="26" t="n">
        <f aca="false">IF(MIN(C2552,E2552,G2552)=1,1,0)</f>
        <v>0</v>
      </c>
    </row>
    <row r="2553" customFormat="false" ht="12.75" hidden="false" customHeight="false" outlineLevel="0" collapsed="false">
      <c r="A2553" s="12" t="n">
        <f aca="false">A2552+1</f>
        <v>2551</v>
      </c>
      <c r="B2553" s="20" t="n">
        <f aca="true">RAND()</f>
        <v>0.650555422524545</v>
      </c>
      <c r="C2553" s="21" t="n">
        <f aca="false">IF(B2553&gt;2/7,1,0)</f>
        <v>1</v>
      </c>
      <c r="D2553" s="22" t="n">
        <f aca="true">RAND()</f>
        <v>0.514097502129046</v>
      </c>
      <c r="E2553" s="23" t="n">
        <f aca="false">IF(D2553&gt;2/7,1,0)</f>
        <v>1</v>
      </c>
      <c r="F2553" s="24" t="n">
        <f aca="true">RAND()</f>
        <v>0.101288617599084</v>
      </c>
      <c r="G2553" s="25" t="n">
        <f aca="false">IF(F2553&gt;2/7,1,0)</f>
        <v>0</v>
      </c>
      <c r="H2553" s="26" t="n">
        <f aca="false">IF(MIN(C2553,E2553,G2553)=1,1,0)</f>
        <v>0</v>
      </c>
    </row>
    <row r="2554" customFormat="false" ht="12.75" hidden="false" customHeight="false" outlineLevel="0" collapsed="false">
      <c r="A2554" s="12" t="n">
        <f aca="false">A2553+1</f>
        <v>2552</v>
      </c>
      <c r="B2554" s="20" t="n">
        <f aca="true">RAND()</f>
        <v>0.917605504380589</v>
      </c>
      <c r="C2554" s="21" t="n">
        <f aca="false">IF(B2554&gt;2/7,1,0)</f>
        <v>1</v>
      </c>
      <c r="D2554" s="22" t="n">
        <f aca="true">RAND()</f>
        <v>0.197410202874682</v>
      </c>
      <c r="E2554" s="23" t="n">
        <f aca="false">IF(D2554&gt;2/7,1,0)</f>
        <v>0</v>
      </c>
      <c r="F2554" s="24" t="n">
        <f aca="true">RAND()</f>
        <v>0.519682726772156</v>
      </c>
      <c r="G2554" s="25" t="n">
        <f aca="false">IF(F2554&gt;2/7,1,0)</f>
        <v>1</v>
      </c>
      <c r="H2554" s="26" t="n">
        <f aca="false">IF(MIN(C2554,E2554,G2554)=1,1,0)</f>
        <v>0</v>
      </c>
    </row>
    <row r="2555" customFormat="false" ht="12.75" hidden="false" customHeight="false" outlineLevel="0" collapsed="false">
      <c r="A2555" s="12" t="n">
        <f aca="false">A2554+1</f>
        <v>2553</v>
      </c>
      <c r="B2555" s="20" t="n">
        <f aca="true">RAND()</f>
        <v>0.275424694267863</v>
      </c>
      <c r="C2555" s="21" t="n">
        <f aca="false">IF(B2555&gt;2/7,1,0)</f>
        <v>0</v>
      </c>
      <c r="D2555" s="22" t="n">
        <f aca="true">RAND()</f>
        <v>0.108041736952141</v>
      </c>
      <c r="E2555" s="23" t="n">
        <f aca="false">IF(D2555&gt;2/7,1,0)</f>
        <v>0</v>
      </c>
      <c r="F2555" s="24" t="n">
        <f aca="true">RAND()</f>
        <v>0.256321207867517</v>
      </c>
      <c r="G2555" s="25" t="n">
        <f aca="false">IF(F2555&gt;2/7,1,0)</f>
        <v>0</v>
      </c>
      <c r="H2555" s="26" t="n">
        <f aca="false">IF(MIN(C2555,E2555,G2555)=1,1,0)</f>
        <v>0</v>
      </c>
    </row>
    <row r="2556" customFormat="false" ht="12.75" hidden="false" customHeight="false" outlineLevel="0" collapsed="false">
      <c r="A2556" s="12" t="n">
        <f aca="false">A2555+1</f>
        <v>2554</v>
      </c>
      <c r="B2556" s="20" t="n">
        <f aca="true">RAND()</f>
        <v>0.705758191378424</v>
      </c>
      <c r="C2556" s="21" t="n">
        <f aca="false">IF(B2556&gt;2/7,1,0)</f>
        <v>1</v>
      </c>
      <c r="D2556" s="22" t="n">
        <f aca="true">RAND()</f>
        <v>0.207506997922221</v>
      </c>
      <c r="E2556" s="23" t="n">
        <f aca="false">IF(D2556&gt;2/7,1,0)</f>
        <v>0</v>
      </c>
      <c r="F2556" s="24" t="n">
        <f aca="true">RAND()</f>
        <v>0.333720638492234</v>
      </c>
      <c r="G2556" s="25" t="n">
        <f aca="false">IF(F2556&gt;2/7,1,0)</f>
        <v>1</v>
      </c>
      <c r="H2556" s="26" t="n">
        <f aca="false">IF(MIN(C2556,E2556,G2556)=1,1,0)</f>
        <v>0</v>
      </c>
    </row>
    <row r="2557" customFormat="false" ht="12.75" hidden="false" customHeight="false" outlineLevel="0" collapsed="false">
      <c r="A2557" s="12" t="n">
        <f aca="false">A2556+1</f>
        <v>2555</v>
      </c>
      <c r="B2557" s="20" t="n">
        <f aca="true">RAND()</f>
        <v>0.683964013648752</v>
      </c>
      <c r="C2557" s="21" t="n">
        <f aca="false">IF(B2557&gt;2/7,1,0)</f>
        <v>1</v>
      </c>
      <c r="D2557" s="22" t="n">
        <f aca="true">RAND()</f>
        <v>0.36928127418852</v>
      </c>
      <c r="E2557" s="23" t="n">
        <f aca="false">IF(D2557&gt;2/7,1,0)</f>
        <v>1</v>
      </c>
      <c r="F2557" s="24" t="n">
        <f aca="true">RAND()</f>
        <v>0.219465138750466</v>
      </c>
      <c r="G2557" s="25" t="n">
        <f aca="false">IF(F2557&gt;2/7,1,0)</f>
        <v>0</v>
      </c>
      <c r="H2557" s="26" t="n">
        <f aca="false">IF(MIN(C2557,E2557,G2557)=1,1,0)</f>
        <v>0</v>
      </c>
    </row>
    <row r="2558" customFormat="false" ht="12.75" hidden="false" customHeight="false" outlineLevel="0" collapsed="false">
      <c r="A2558" s="12" t="n">
        <f aca="false">A2557+1</f>
        <v>2556</v>
      </c>
      <c r="B2558" s="20" t="n">
        <f aca="true">RAND()</f>
        <v>0.32110464597564</v>
      </c>
      <c r="C2558" s="21" t="n">
        <f aca="false">IF(B2558&gt;2/7,1,0)</f>
        <v>1</v>
      </c>
      <c r="D2558" s="22" t="n">
        <f aca="true">RAND()</f>
        <v>0.769222772225357</v>
      </c>
      <c r="E2558" s="23" t="n">
        <f aca="false">IF(D2558&gt;2/7,1,0)</f>
        <v>1</v>
      </c>
      <c r="F2558" s="24" t="n">
        <f aca="true">RAND()</f>
        <v>0.686426562411022</v>
      </c>
      <c r="G2558" s="25" t="n">
        <f aca="false">IF(F2558&gt;2/7,1,0)</f>
        <v>1</v>
      </c>
      <c r="H2558" s="26" t="n">
        <f aca="false">IF(MIN(C2558,E2558,G2558)=1,1,0)</f>
        <v>1</v>
      </c>
    </row>
    <row r="2559" customFormat="false" ht="12.75" hidden="false" customHeight="false" outlineLevel="0" collapsed="false">
      <c r="A2559" s="12" t="n">
        <f aca="false">A2558+1</f>
        <v>2557</v>
      </c>
      <c r="B2559" s="20" t="n">
        <f aca="true">RAND()</f>
        <v>0.312429554277997</v>
      </c>
      <c r="C2559" s="21" t="n">
        <f aca="false">IF(B2559&gt;2/7,1,0)</f>
        <v>1</v>
      </c>
      <c r="D2559" s="22" t="n">
        <f aca="true">RAND()</f>
        <v>0.309786986947902</v>
      </c>
      <c r="E2559" s="23" t="n">
        <f aca="false">IF(D2559&gt;2/7,1,0)</f>
        <v>1</v>
      </c>
      <c r="F2559" s="24" t="n">
        <f aca="true">RAND()</f>
        <v>0.54640545381514</v>
      </c>
      <c r="G2559" s="25" t="n">
        <f aca="false">IF(F2559&gt;2/7,1,0)</f>
        <v>1</v>
      </c>
      <c r="H2559" s="26" t="n">
        <f aca="false">IF(MIN(C2559,E2559,G2559)=1,1,0)</f>
        <v>1</v>
      </c>
    </row>
    <row r="2560" customFormat="false" ht="12.75" hidden="false" customHeight="false" outlineLevel="0" collapsed="false">
      <c r="A2560" s="12" t="n">
        <f aca="false">A2559+1</f>
        <v>2558</v>
      </c>
      <c r="B2560" s="20" t="n">
        <f aca="true">RAND()</f>
        <v>0.780275502297308</v>
      </c>
      <c r="C2560" s="21" t="n">
        <f aca="false">IF(B2560&gt;2/7,1,0)</f>
        <v>1</v>
      </c>
      <c r="D2560" s="22" t="n">
        <f aca="true">RAND()</f>
        <v>0.455387357743932</v>
      </c>
      <c r="E2560" s="23" t="n">
        <f aca="false">IF(D2560&gt;2/7,1,0)</f>
        <v>1</v>
      </c>
      <c r="F2560" s="24" t="n">
        <f aca="true">RAND()</f>
        <v>0.312028935707338</v>
      </c>
      <c r="G2560" s="25" t="n">
        <f aca="false">IF(F2560&gt;2/7,1,0)</f>
        <v>1</v>
      </c>
      <c r="H2560" s="26" t="n">
        <f aca="false">IF(MIN(C2560,E2560,G2560)=1,1,0)</f>
        <v>1</v>
      </c>
    </row>
    <row r="2561" customFormat="false" ht="12.75" hidden="false" customHeight="false" outlineLevel="0" collapsed="false">
      <c r="A2561" s="12" t="n">
        <f aca="false">A2560+1</f>
        <v>2559</v>
      </c>
      <c r="B2561" s="20" t="n">
        <f aca="true">RAND()</f>
        <v>0.227324737299862</v>
      </c>
      <c r="C2561" s="21" t="n">
        <f aca="false">IF(B2561&gt;2/7,1,0)</f>
        <v>0</v>
      </c>
      <c r="D2561" s="22" t="n">
        <f aca="true">RAND()</f>
        <v>0.477933307125579</v>
      </c>
      <c r="E2561" s="23" t="n">
        <f aca="false">IF(D2561&gt;2/7,1,0)</f>
        <v>1</v>
      </c>
      <c r="F2561" s="24" t="n">
        <f aca="true">RAND()</f>
        <v>0.0512716956588023</v>
      </c>
      <c r="G2561" s="25" t="n">
        <f aca="false">IF(F2561&gt;2/7,1,0)</f>
        <v>0</v>
      </c>
      <c r="H2561" s="26" t="n">
        <f aca="false">IF(MIN(C2561,E2561,G2561)=1,1,0)</f>
        <v>0</v>
      </c>
    </row>
    <row r="2562" customFormat="false" ht="12.75" hidden="false" customHeight="false" outlineLevel="0" collapsed="false">
      <c r="A2562" s="12" t="n">
        <f aca="false">A2561+1</f>
        <v>2560</v>
      </c>
      <c r="B2562" s="20" t="n">
        <f aca="true">RAND()</f>
        <v>0.102554050913266</v>
      </c>
      <c r="C2562" s="21" t="n">
        <f aca="false">IF(B2562&gt;2/7,1,0)</f>
        <v>0</v>
      </c>
      <c r="D2562" s="22" t="n">
        <f aca="true">RAND()</f>
        <v>0.216427469784408</v>
      </c>
      <c r="E2562" s="23" t="n">
        <f aca="false">IF(D2562&gt;2/7,1,0)</f>
        <v>0</v>
      </c>
      <c r="F2562" s="24" t="n">
        <f aca="true">RAND()</f>
        <v>0.984619274540827</v>
      </c>
      <c r="G2562" s="25" t="n">
        <f aca="false">IF(F2562&gt;2/7,1,0)</f>
        <v>1</v>
      </c>
      <c r="H2562" s="26" t="n">
        <f aca="false">IF(MIN(C2562,E2562,G2562)=1,1,0)</f>
        <v>0</v>
      </c>
    </row>
    <row r="2563" customFormat="false" ht="12.75" hidden="false" customHeight="false" outlineLevel="0" collapsed="false">
      <c r="A2563" s="12" t="n">
        <f aca="false">A2562+1</f>
        <v>2561</v>
      </c>
      <c r="B2563" s="20" t="n">
        <f aca="true">RAND()</f>
        <v>0.262127162129646</v>
      </c>
      <c r="C2563" s="21" t="n">
        <f aca="false">IF(B2563&gt;2/7,1,0)</f>
        <v>0</v>
      </c>
      <c r="D2563" s="22" t="n">
        <f aca="true">RAND()</f>
        <v>0.62232011384919</v>
      </c>
      <c r="E2563" s="23" t="n">
        <f aca="false">IF(D2563&gt;2/7,1,0)</f>
        <v>1</v>
      </c>
      <c r="F2563" s="24" t="n">
        <f aca="true">RAND()</f>
        <v>0.677682685955612</v>
      </c>
      <c r="G2563" s="25" t="n">
        <f aca="false">IF(F2563&gt;2/7,1,0)</f>
        <v>1</v>
      </c>
      <c r="H2563" s="26" t="n">
        <f aca="false">IF(MIN(C2563,E2563,G2563)=1,1,0)</f>
        <v>0</v>
      </c>
    </row>
    <row r="2564" customFormat="false" ht="12.75" hidden="false" customHeight="false" outlineLevel="0" collapsed="false">
      <c r="A2564" s="12" t="n">
        <f aca="false">A2563+1</f>
        <v>2562</v>
      </c>
      <c r="B2564" s="20" t="n">
        <f aca="true">RAND()</f>
        <v>0.0526954814215663</v>
      </c>
      <c r="C2564" s="21" t="n">
        <f aca="false">IF(B2564&gt;2/7,1,0)</f>
        <v>0</v>
      </c>
      <c r="D2564" s="22" t="n">
        <f aca="true">RAND()</f>
        <v>0.930572552450969</v>
      </c>
      <c r="E2564" s="23" t="n">
        <f aca="false">IF(D2564&gt;2/7,1,0)</f>
        <v>1</v>
      </c>
      <c r="F2564" s="24" t="n">
        <f aca="true">RAND()</f>
        <v>0.904454246210559</v>
      </c>
      <c r="G2564" s="25" t="n">
        <f aca="false">IF(F2564&gt;2/7,1,0)</f>
        <v>1</v>
      </c>
      <c r="H2564" s="26" t="n">
        <f aca="false">IF(MIN(C2564,E2564,G2564)=1,1,0)</f>
        <v>0</v>
      </c>
    </row>
    <row r="2565" customFormat="false" ht="12.75" hidden="false" customHeight="false" outlineLevel="0" collapsed="false">
      <c r="A2565" s="12" t="n">
        <f aca="false">A2564+1</f>
        <v>2563</v>
      </c>
      <c r="B2565" s="20" t="n">
        <f aca="true">RAND()</f>
        <v>0.0285409157893344</v>
      </c>
      <c r="C2565" s="21" t="n">
        <f aca="false">IF(B2565&gt;2/7,1,0)</f>
        <v>0</v>
      </c>
      <c r="D2565" s="22" t="n">
        <f aca="true">RAND()</f>
        <v>0.368857224688033</v>
      </c>
      <c r="E2565" s="23" t="n">
        <f aca="false">IF(D2565&gt;2/7,1,0)</f>
        <v>1</v>
      </c>
      <c r="F2565" s="24" t="n">
        <f aca="true">RAND()</f>
        <v>0.931031104194697</v>
      </c>
      <c r="G2565" s="25" t="n">
        <f aca="false">IF(F2565&gt;2/7,1,0)</f>
        <v>1</v>
      </c>
      <c r="H2565" s="26" t="n">
        <f aca="false">IF(MIN(C2565,E2565,G2565)=1,1,0)</f>
        <v>0</v>
      </c>
    </row>
    <row r="2566" customFormat="false" ht="12.75" hidden="false" customHeight="false" outlineLevel="0" collapsed="false">
      <c r="A2566" s="12" t="n">
        <f aca="false">A2565+1</f>
        <v>2564</v>
      </c>
      <c r="B2566" s="20" t="n">
        <f aca="true">RAND()</f>
        <v>0.679552387143474</v>
      </c>
      <c r="C2566" s="21" t="n">
        <f aca="false">IF(B2566&gt;2/7,1,0)</f>
        <v>1</v>
      </c>
      <c r="D2566" s="22" t="n">
        <f aca="true">RAND()</f>
        <v>0.330203535078291</v>
      </c>
      <c r="E2566" s="23" t="n">
        <f aca="false">IF(D2566&gt;2/7,1,0)</f>
        <v>1</v>
      </c>
      <c r="F2566" s="24" t="n">
        <f aca="true">RAND()</f>
        <v>0.896786764107346</v>
      </c>
      <c r="G2566" s="25" t="n">
        <f aca="false">IF(F2566&gt;2/7,1,0)</f>
        <v>1</v>
      </c>
      <c r="H2566" s="26" t="n">
        <f aca="false">IF(MIN(C2566,E2566,G2566)=1,1,0)</f>
        <v>1</v>
      </c>
    </row>
    <row r="2567" customFormat="false" ht="12.75" hidden="false" customHeight="false" outlineLevel="0" collapsed="false">
      <c r="A2567" s="12" t="n">
        <f aca="false">A2566+1</f>
        <v>2565</v>
      </c>
      <c r="B2567" s="20" t="n">
        <f aca="true">RAND()</f>
        <v>0.448750128345519</v>
      </c>
      <c r="C2567" s="21" t="n">
        <f aca="false">IF(B2567&gt;2/7,1,0)</f>
        <v>1</v>
      </c>
      <c r="D2567" s="22" t="n">
        <f aca="true">RAND()</f>
        <v>0.383170558080775</v>
      </c>
      <c r="E2567" s="23" t="n">
        <f aca="false">IF(D2567&gt;2/7,1,0)</f>
        <v>1</v>
      </c>
      <c r="F2567" s="24" t="n">
        <f aca="true">RAND()</f>
        <v>0.173640255457838</v>
      </c>
      <c r="G2567" s="25" t="n">
        <f aca="false">IF(F2567&gt;2/7,1,0)</f>
        <v>0</v>
      </c>
      <c r="H2567" s="26" t="n">
        <f aca="false">IF(MIN(C2567,E2567,G2567)=1,1,0)</f>
        <v>0</v>
      </c>
    </row>
    <row r="2568" customFormat="false" ht="12.75" hidden="false" customHeight="false" outlineLevel="0" collapsed="false">
      <c r="A2568" s="12" t="n">
        <f aca="false">A2567+1</f>
        <v>2566</v>
      </c>
      <c r="B2568" s="20" t="n">
        <f aca="true">RAND()</f>
        <v>0.654694440437647</v>
      </c>
      <c r="C2568" s="21" t="n">
        <f aca="false">IF(B2568&gt;2/7,1,0)</f>
        <v>1</v>
      </c>
      <c r="D2568" s="22" t="n">
        <f aca="true">RAND()</f>
        <v>0.00714433837653967</v>
      </c>
      <c r="E2568" s="23" t="n">
        <f aca="false">IF(D2568&gt;2/7,1,0)</f>
        <v>0</v>
      </c>
      <c r="F2568" s="24" t="n">
        <f aca="true">RAND()</f>
        <v>0.913194012002695</v>
      </c>
      <c r="G2568" s="25" t="n">
        <f aca="false">IF(F2568&gt;2/7,1,0)</f>
        <v>1</v>
      </c>
      <c r="H2568" s="26" t="n">
        <f aca="false">IF(MIN(C2568,E2568,G2568)=1,1,0)</f>
        <v>0</v>
      </c>
    </row>
    <row r="2569" customFormat="false" ht="12.75" hidden="false" customHeight="false" outlineLevel="0" collapsed="false">
      <c r="A2569" s="12" t="n">
        <f aca="false">A2568+1</f>
        <v>2567</v>
      </c>
      <c r="B2569" s="20" t="n">
        <f aca="true">RAND()</f>
        <v>0.133107698812369</v>
      </c>
      <c r="C2569" s="21" t="n">
        <f aca="false">IF(B2569&gt;2/7,1,0)</f>
        <v>0</v>
      </c>
      <c r="D2569" s="22" t="n">
        <f aca="true">RAND()</f>
        <v>0.903681869581005</v>
      </c>
      <c r="E2569" s="23" t="n">
        <f aca="false">IF(D2569&gt;2/7,1,0)</f>
        <v>1</v>
      </c>
      <c r="F2569" s="24" t="n">
        <f aca="true">RAND()</f>
        <v>0.0829953320318936</v>
      </c>
      <c r="G2569" s="25" t="n">
        <f aca="false">IF(F2569&gt;2/7,1,0)</f>
        <v>0</v>
      </c>
      <c r="H2569" s="26" t="n">
        <f aca="false">IF(MIN(C2569,E2569,G2569)=1,1,0)</f>
        <v>0</v>
      </c>
    </row>
    <row r="2570" customFormat="false" ht="12.75" hidden="false" customHeight="false" outlineLevel="0" collapsed="false">
      <c r="A2570" s="12" t="n">
        <f aca="false">A2569+1</f>
        <v>2568</v>
      </c>
      <c r="B2570" s="20" t="n">
        <f aca="true">RAND()</f>
        <v>0.32251280098698</v>
      </c>
      <c r="C2570" s="21" t="n">
        <f aca="false">IF(B2570&gt;2/7,1,0)</f>
        <v>1</v>
      </c>
      <c r="D2570" s="22" t="n">
        <f aca="true">RAND()</f>
        <v>0.126630778337909</v>
      </c>
      <c r="E2570" s="23" t="n">
        <f aca="false">IF(D2570&gt;2/7,1,0)</f>
        <v>0</v>
      </c>
      <c r="F2570" s="24" t="n">
        <f aca="true">RAND()</f>
        <v>0.276891364945302</v>
      </c>
      <c r="G2570" s="25" t="n">
        <f aca="false">IF(F2570&gt;2/7,1,0)</f>
        <v>0</v>
      </c>
      <c r="H2570" s="26" t="n">
        <f aca="false">IF(MIN(C2570,E2570,G2570)=1,1,0)</f>
        <v>0</v>
      </c>
    </row>
    <row r="2571" customFormat="false" ht="12.75" hidden="false" customHeight="false" outlineLevel="0" collapsed="false">
      <c r="A2571" s="12" t="n">
        <f aca="false">A2570+1</f>
        <v>2569</v>
      </c>
      <c r="B2571" s="20" t="n">
        <f aca="true">RAND()</f>
        <v>0.493725229183008</v>
      </c>
      <c r="C2571" s="21" t="n">
        <f aca="false">IF(B2571&gt;2/7,1,0)</f>
        <v>1</v>
      </c>
      <c r="D2571" s="22" t="n">
        <f aca="true">RAND()</f>
        <v>0.4668546956494</v>
      </c>
      <c r="E2571" s="23" t="n">
        <f aca="false">IF(D2571&gt;2/7,1,0)</f>
        <v>1</v>
      </c>
      <c r="F2571" s="24" t="n">
        <f aca="true">RAND()</f>
        <v>0.928019371475256</v>
      </c>
      <c r="G2571" s="25" t="n">
        <f aca="false">IF(F2571&gt;2/7,1,0)</f>
        <v>1</v>
      </c>
      <c r="H2571" s="26" t="n">
        <f aca="false">IF(MIN(C2571,E2571,G2571)=1,1,0)</f>
        <v>1</v>
      </c>
    </row>
    <row r="2572" customFormat="false" ht="12.75" hidden="false" customHeight="false" outlineLevel="0" collapsed="false">
      <c r="A2572" s="12" t="n">
        <f aca="false">A2571+1</f>
        <v>2570</v>
      </c>
      <c r="B2572" s="20" t="n">
        <f aca="true">RAND()</f>
        <v>0.0189728961538652</v>
      </c>
      <c r="C2572" s="21" t="n">
        <f aca="false">IF(B2572&gt;2/7,1,0)</f>
        <v>0</v>
      </c>
      <c r="D2572" s="22" t="n">
        <f aca="true">RAND()</f>
        <v>0.660988098921485</v>
      </c>
      <c r="E2572" s="23" t="n">
        <f aca="false">IF(D2572&gt;2/7,1,0)</f>
        <v>1</v>
      </c>
      <c r="F2572" s="24" t="n">
        <f aca="true">RAND()</f>
        <v>0.378738785992524</v>
      </c>
      <c r="G2572" s="25" t="n">
        <f aca="false">IF(F2572&gt;2/7,1,0)</f>
        <v>1</v>
      </c>
      <c r="H2572" s="26" t="n">
        <f aca="false">IF(MIN(C2572,E2572,G2572)=1,1,0)</f>
        <v>0</v>
      </c>
    </row>
    <row r="2573" customFormat="false" ht="12.75" hidden="false" customHeight="false" outlineLevel="0" collapsed="false">
      <c r="A2573" s="12" t="n">
        <f aca="false">A2572+1</f>
        <v>2571</v>
      </c>
      <c r="B2573" s="20" t="n">
        <f aca="true">RAND()</f>
        <v>0.113337569226715</v>
      </c>
      <c r="C2573" s="21" t="n">
        <f aca="false">IF(B2573&gt;2/7,1,0)</f>
        <v>0</v>
      </c>
      <c r="D2573" s="22" t="n">
        <f aca="true">RAND()</f>
        <v>0.525469671627543</v>
      </c>
      <c r="E2573" s="23" t="n">
        <f aca="false">IF(D2573&gt;2/7,1,0)</f>
        <v>1</v>
      </c>
      <c r="F2573" s="24" t="n">
        <f aca="true">RAND()</f>
        <v>0.22818604112035</v>
      </c>
      <c r="G2573" s="25" t="n">
        <f aca="false">IF(F2573&gt;2/7,1,0)</f>
        <v>0</v>
      </c>
      <c r="H2573" s="26" t="n">
        <f aca="false">IF(MIN(C2573,E2573,G2573)=1,1,0)</f>
        <v>0</v>
      </c>
    </row>
    <row r="2574" customFormat="false" ht="12.75" hidden="false" customHeight="false" outlineLevel="0" collapsed="false">
      <c r="A2574" s="12" t="n">
        <f aca="false">A2573+1</f>
        <v>2572</v>
      </c>
      <c r="B2574" s="20" t="n">
        <f aca="true">RAND()</f>
        <v>0.72234341118934</v>
      </c>
      <c r="C2574" s="21" t="n">
        <f aca="false">IF(B2574&gt;2/7,1,0)</f>
        <v>1</v>
      </c>
      <c r="D2574" s="22" t="n">
        <f aca="true">RAND()</f>
        <v>0.863156757060636</v>
      </c>
      <c r="E2574" s="23" t="n">
        <f aca="false">IF(D2574&gt;2/7,1,0)</f>
        <v>1</v>
      </c>
      <c r="F2574" s="24" t="n">
        <f aca="true">RAND()</f>
        <v>0.038784814446269</v>
      </c>
      <c r="G2574" s="25" t="n">
        <f aca="false">IF(F2574&gt;2/7,1,0)</f>
        <v>0</v>
      </c>
      <c r="H2574" s="26" t="n">
        <f aca="false">IF(MIN(C2574,E2574,G2574)=1,1,0)</f>
        <v>0</v>
      </c>
    </row>
    <row r="2575" customFormat="false" ht="12.75" hidden="false" customHeight="false" outlineLevel="0" collapsed="false">
      <c r="A2575" s="12" t="n">
        <f aca="false">A2574+1</f>
        <v>2573</v>
      </c>
      <c r="B2575" s="20" t="n">
        <f aca="true">RAND()</f>
        <v>0.763666907012997</v>
      </c>
      <c r="C2575" s="21" t="n">
        <f aca="false">IF(B2575&gt;2/7,1,0)</f>
        <v>1</v>
      </c>
      <c r="D2575" s="22" t="n">
        <f aca="true">RAND()</f>
        <v>0.304195298850437</v>
      </c>
      <c r="E2575" s="23" t="n">
        <f aca="false">IF(D2575&gt;2/7,1,0)</f>
        <v>1</v>
      </c>
      <c r="F2575" s="24" t="n">
        <f aca="true">RAND()</f>
        <v>0.660857090747369</v>
      </c>
      <c r="G2575" s="25" t="n">
        <f aca="false">IF(F2575&gt;2/7,1,0)</f>
        <v>1</v>
      </c>
      <c r="H2575" s="26" t="n">
        <f aca="false">IF(MIN(C2575,E2575,G2575)=1,1,0)</f>
        <v>1</v>
      </c>
    </row>
    <row r="2576" customFormat="false" ht="12.75" hidden="false" customHeight="false" outlineLevel="0" collapsed="false">
      <c r="A2576" s="12" t="n">
        <f aca="false">A2575+1</f>
        <v>2574</v>
      </c>
      <c r="B2576" s="20" t="n">
        <f aca="true">RAND()</f>
        <v>0.21475554165453</v>
      </c>
      <c r="C2576" s="21" t="n">
        <f aca="false">IF(B2576&gt;2/7,1,0)</f>
        <v>0</v>
      </c>
      <c r="D2576" s="22" t="n">
        <f aca="true">RAND()</f>
        <v>0.275505684604195</v>
      </c>
      <c r="E2576" s="23" t="n">
        <f aca="false">IF(D2576&gt;2/7,1,0)</f>
        <v>0</v>
      </c>
      <c r="F2576" s="24" t="n">
        <f aca="true">RAND()</f>
        <v>0.341868757711757</v>
      </c>
      <c r="G2576" s="25" t="n">
        <f aca="false">IF(F2576&gt;2/7,1,0)</f>
        <v>1</v>
      </c>
      <c r="H2576" s="26" t="n">
        <f aca="false">IF(MIN(C2576,E2576,G2576)=1,1,0)</f>
        <v>0</v>
      </c>
    </row>
    <row r="2577" customFormat="false" ht="12.75" hidden="false" customHeight="false" outlineLevel="0" collapsed="false">
      <c r="A2577" s="12" t="n">
        <f aca="false">A2576+1</f>
        <v>2575</v>
      </c>
      <c r="B2577" s="20" t="n">
        <f aca="true">RAND()</f>
        <v>0.465800186949303</v>
      </c>
      <c r="C2577" s="21" t="n">
        <f aca="false">IF(B2577&gt;2/7,1,0)</f>
        <v>1</v>
      </c>
      <c r="D2577" s="22" t="n">
        <f aca="true">RAND()</f>
        <v>0.0364168120745262</v>
      </c>
      <c r="E2577" s="23" t="n">
        <f aca="false">IF(D2577&gt;2/7,1,0)</f>
        <v>0</v>
      </c>
      <c r="F2577" s="24" t="n">
        <f aca="true">RAND()</f>
        <v>0.334756875672301</v>
      </c>
      <c r="G2577" s="25" t="n">
        <f aca="false">IF(F2577&gt;2/7,1,0)</f>
        <v>1</v>
      </c>
      <c r="H2577" s="26" t="n">
        <f aca="false">IF(MIN(C2577,E2577,G2577)=1,1,0)</f>
        <v>0</v>
      </c>
    </row>
    <row r="2578" customFormat="false" ht="12.75" hidden="false" customHeight="false" outlineLevel="0" collapsed="false">
      <c r="A2578" s="12" t="n">
        <f aca="false">A2577+1</f>
        <v>2576</v>
      </c>
      <c r="B2578" s="20" t="n">
        <f aca="true">RAND()</f>
        <v>0.239702012930162</v>
      </c>
      <c r="C2578" s="21" t="n">
        <f aca="false">IF(B2578&gt;2/7,1,0)</f>
        <v>0</v>
      </c>
      <c r="D2578" s="22" t="n">
        <f aca="true">RAND()</f>
        <v>0.858656263260153</v>
      </c>
      <c r="E2578" s="23" t="n">
        <f aca="false">IF(D2578&gt;2/7,1,0)</f>
        <v>1</v>
      </c>
      <c r="F2578" s="24" t="n">
        <f aca="true">RAND()</f>
        <v>0.353424596747751</v>
      </c>
      <c r="G2578" s="25" t="n">
        <f aca="false">IF(F2578&gt;2/7,1,0)</f>
        <v>1</v>
      </c>
      <c r="H2578" s="26" t="n">
        <f aca="false">IF(MIN(C2578,E2578,G2578)=1,1,0)</f>
        <v>0</v>
      </c>
    </row>
    <row r="2579" customFormat="false" ht="12.75" hidden="false" customHeight="false" outlineLevel="0" collapsed="false">
      <c r="A2579" s="12" t="n">
        <f aca="false">A2578+1</f>
        <v>2577</v>
      </c>
      <c r="B2579" s="20" t="n">
        <f aca="true">RAND()</f>
        <v>0.258410597422083</v>
      </c>
      <c r="C2579" s="21" t="n">
        <f aca="false">IF(B2579&gt;2/7,1,0)</f>
        <v>0</v>
      </c>
      <c r="D2579" s="22" t="n">
        <f aca="true">RAND()</f>
        <v>0.626332663511304</v>
      </c>
      <c r="E2579" s="23" t="n">
        <f aca="false">IF(D2579&gt;2/7,1,0)</f>
        <v>1</v>
      </c>
      <c r="F2579" s="24" t="n">
        <f aca="true">RAND()</f>
        <v>0.656979779700331</v>
      </c>
      <c r="G2579" s="25" t="n">
        <f aca="false">IF(F2579&gt;2/7,1,0)</f>
        <v>1</v>
      </c>
      <c r="H2579" s="26" t="n">
        <f aca="false">IF(MIN(C2579,E2579,G2579)=1,1,0)</f>
        <v>0</v>
      </c>
    </row>
    <row r="2580" customFormat="false" ht="12.75" hidden="false" customHeight="false" outlineLevel="0" collapsed="false">
      <c r="A2580" s="12" t="n">
        <f aca="false">A2579+1</f>
        <v>2578</v>
      </c>
      <c r="B2580" s="20" t="n">
        <f aca="true">RAND()</f>
        <v>0.616563152610003</v>
      </c>
      <c r="C2580" s="21" t="n">
        <f aca="false">IF(B2580&gt;2/7,1,0)</f>
        <v>1</v>
      </c>
      <c r="D2580" s="22" t="n">
        <f aca="true">RAND()</f>
        <v>0.878459301358243</v>
      </c>
      <c r="E2580" s="23" t="n">
        <f aca="false">IF(D2580&gt;2/7,1,0)</f>
        <v>1</v>
      </c>
      <c r="F2580" s="24" t="n">
        <f aca="true">RAND()</f>
        <v>0.492531550593913</v>
      </c>
      <c r="G2580" s="25" t="n">
        <f aca="false">IF(F2580&gt;2/7,1,0)</f>
        <v>1</v>
      </c>
      <c r="H2580" s="26" t="n">
        <f aca="false">IF(MIN(C2580,E2580,G2580)=1,1,0)</f>
        <v>1</v>
      </c>
    </row>
    <row r="2581" customFormat="false" ht="12.75" hidden="false" customHeight="false" outlineLevel="0" collapsed="false">
      <c r="A2581" s="12" t="n">
        <f aca="false">A2580+1</f>
        <v>2579</v>
      </c>
      <c r="B2581" s="20" t="n">
        <f aca="true">RAND()</f>
        <v>0.430102251486087</v>
      </c>
      <c r="C2581" s="21" t="n">
        <f aca="false">IF(B2581&gt;2/7,1,0)</f>
        <v>1</v>
      </c>
      <c r="D2581" s="22" t="n">
        <f aca="true">RAND()</f>
        <v>0.9707230593926</v>
      </c>
      <c r="E2581" s="23" t="n">
        <f aca="false">IF(D2581&gt;2/7,1,0)</f>
        <v>1</v>
      </c>
      <c r="F2581" s="24" t="n">
        <f aca="true">RAND()</f>
        <v>0.207041743157086</v>
      </c>
      <c r="G2581" s="25" t="n">
        <f aca="false">IF(F2581&gt;2/7,1,0)</f>
        <v>0</v>
      </c>
      <c r="H2581" s="26" t="n">
        <f aca="false">IF(MIN(C2581,E2581,G2581)=1,1,0)</f>
        <v>0</v>
      </c>
    </row>
    <row r="2582" customFormat="false" ht="12.75" hidden="false" customHeight="false" outlineLevel="0" collapsed="false">
      <c r="A2582" s="12" t="n">
        <f aca="false">A2581+1</f>
        <v>2580</v>
      </c>
      <c r="B2582" s="20" t="n">
        <f aca="true">RAND()</f>
        <v>0.540168367071663</v>
      </c>
      <c r="C2582" s="21" t="n">
        <f aca="false">IF(B2582&gt;2/7,1,0)</f>
        <v>1</v>
      </c>
      <c r="D2582" s="22" t="n">
        <f aca="true">RAND()</f>
        <v>0.992345316883518</v>
      </c>
      <c r="E2582" s="23" t="n">
        <f aca="false">IF(D2582&gt;2/7,1,0)</f>
        <v>1</v>
      </c>
      <c r="F2582" s="24" t="n">
        <f aca="true">RAND()</f>
        <v>0.668313889925939</v>
      </c>
      <c r="G2582" s="25" t="n">
        <f aca="false">IF(F2582&gt;2/7,1,0)</f>
        <v>1</v>
      </c>
      <c r="H2582" s="26" t="n">
        <f aca="false">IF(MIN(C2582,E2582,G2582)=1,1,0)</f>
        <v>1</v>
      </c>
    </row>
    <row r="2583" customFormat="false" ht="12.75" hidden="false" customHeight="false" outlineLevel="0" collapsed="false">
      <c r="A2583" s="12" t="n">
        <f aca="false">A2582+1</f>
        <v>2581</v>
      </c>
      <c r="B2583" s="20" t="n">
        <f aca="true">RAND()</f>
        <v>0.977944644942354</v>
      </c>
      <c r="C2583" s="21" t="n">
        <f aca="false">IF(B2583&gt;2/7,1,0)</f>
        <v>1</v>
      </c>
      <c r="D2583" s="22" t="n">
        <f aca="true">RAND()</f>
        <v>0.226734363071975</v>
      </c>
      <c r="E2583" s="23" t="n">
        <f aca="false">IF(D2583&gt;2/7,1,0)</f>
        <v>0</v>
      </c>
      <c r="F2583" s="24" t="n">
        <f aca="true">RAND()</f>
        <v>0.0274043670426044</v>
      </c>
      <c r="G2583" s="25" t="n">
        <f aca="false">IF(F2583&gt;2/7,1,0)</f>
        <v>0</v>
      </c>
      <c r="H2583" s="26" t="n">
        <f aca="false">IF(MIN(C2583,E2583,G2583)=1,1,0)</f>
        <v>0</v>
      </c>
    </row>
    <row r="2584" customFormat="false" ht="12.75" hidden="false" customHeight="false" outlineLevel="0" collapsed="false">
      <c r="A2584" s="12" t="n">
        <f aca="false">A2583+1</f>
        <v>2582</v>
      </c>
      <c r="B2584" s="20" t="n">
        <f aca="true">RAND()</f>
        <v>0.694765527379345</v>
      </c>
      <c r="C2584" s="21" t="n">
        <f aca="false">IF(B2584&gt;2/7,1,0)</f>
        <v>1</v>
      </c>
      <c r="D2584" s="22" t="n">
        <f aca="true">RAND()</f>
        <v>0.138433038042829</v>
      </c>
      <c r="E2584" s="23" t="n">
        <f aca="false">IF(D2584&gt;2/7,1,0)</f>
        <v>0</v>
      </c>
      <c r="F2584" s="24" t="n">
        <f aca="true">RAND()</f>
        <v>0.482811102751089</v>
      </c>
      <c r="G2584" s="25" t="n">
        <f aca="false">IF(F2584&gt;2/7,1,0)</f>
        <v>1</v>
      </c>
      <c r="H2584" s="26" t="n">
        <f aca="false">IF(MIN(C2584,E2584,G2584)=1,1,0)</f>
        <v>0</v>
      </c>
    </row>
    <row r="2585" customFormat="false" ht="12.75" hidden="false" customHeight="false" outlineLevel="0" collapsed="false">
      <c r="A2585" s="12" t="n">
        <f aca="false">A2584+1</f>
        <v>2583</v>
      </c>
      <c r="B2585" s="20" t="n">
        <f aca="true">RAND()</f>
        <v>0.404958665233821</v>
      </c>
      <c r="C2585" s="21" t="n">
        <f aca="false">IF(B2585&gt;2/7,1,0)</f>
        <v>1</v>
      </c>
      <c r="D2585" s="22" t="n">
        <f aca="true">RAND()</f>
        <v>0.278869279709758</v>
      </c>
      <c r="E2585" s="23" t="n">
        <f aca="false">IF(D2585&gt;2/7,1,0)</f>
        <v>0</v>
      </c>
      <c r="F2585" s="24" t="n">
        <f aca="true">RAND()</f>
        <v>0.786830774750971</v>
      </c>
      <c r="G2585" s="25" t="n">
        <f aca="false">IF(F2585&gt;2/7,1,0)</f>
        <v>1</v>
      </c>
      <c r="H2585" s="26" t="n">
        <f aca="false">IF(MIN(C2585,E2585,G2585)=1,1,0)</f>
        <v>0</v>
      </c>
    </row>
    <row r="2586" customFormat="false" ht="12.75" hidden="false" customHeight="false" outlineLevel="0" collapsed="false">
      <c r="A2586" s="12" t="n">
        <f aca="false">A2585+1</f>
        <v>2584</v>
      </c>
      <c r="B2586" s="20" t="n">
        <f aca="true">RAND()</f>
        <v>0.584019720767229</v>
      </c>
      <c r="C2586" s="21" t="n">
        <f aca="false">IF(B2586&gt;2/7,1,0)</f>
        <v>1</v>
      </c>
      <c r="D2586" s="22" t="n">
        <f aca="true">RAND()</f>
        <v>0.342511387176014</v>
      </c>
      <c r="E2586" s="23" t="n">
        <f aca="false">IF(D2586&gt;2/7,1,0)</f>
        <v>1</v>
      </c>
      <c r="F2586" s="24" t="n">
        <f aca="true">RAND()</f>
        <v>0.778039078790832</v>
      </c>
      <c r="G2586" s="25" t="n">
        <f aca="false">IF(F2586&gt;2/7,1,0)</f>
        <v>1</v>
      </c>
      <c r="H2586" s="26" t="n">
        <f aca="false">IF(MIN(C2586,E2586,G2586)=1,1,0)</f>
        <v>1</v>
      </c>
    </row>
    <row r="2587" customFormat="false" ht="12.75" hidden="false" customHeight="false" outlineLevel="0" collapsed="false">
      <c r="A2587" s="12" t="n">
        <f aca="false">A2586+1</f>
        <v>2585</v>
      </c>
      <c r="B2587" s="20" t="n">
        <f aca="true">RAND()</f>
        <v>0.719251047503337</v>
      </c>
      <c r="C2587" s="21" t="n">
        <f aca="false">IF(B2587&gt;2/7,1,0)</f>
        <v>1</v>
      </c>
      <c r="D2587" s="22" t="n">
        <f aca="true">RAND()</f>
        <v>0.145802739447911</v>
      </c>
      <c r="E2587" s="23" t="n">
        <f aca="false">IF(D2587&gt;2/7,1,0)</f>
        <v>0</v>
      </c>
      <c r="F2587" s="24" t="n">
        <f aca="true">RAND()</f>
        <v>0.595586389556647</v>
      </c>
      <c r="G2587" s="25" t="n">
        <f aca="false">IF(F2587&gt;2/7,1,0)</f>
        <v>1</v>
      </c>
      <c r="H2587" s="26" t="n">
        <f aca="false">IF(MIN(C2587,E2587,G2587)=1,1,0)</f>
        <v>0</v>
      </c>
    </row>
    <row r="2588" customFormat="false" ht="12.75" hidden="false" customHeight="false" outlineLevel="0" collapsed="false">
      <c r="A2588" s="12" t="n">
        <f aca="false">A2587+1</f>
        <v>2586</v>
      </c>
      <c r="B2588" s="20" t="n">
        <f aca="true">RAND()</f>
        <v>0.690350909764247</v>
      </c>
      <c r="C2588" s="21" t="n">
        <f aca="false">IF(B2588&gt;2/7,1,0)</f>
        <v>1</v>
      </c>
      <c r="D2588" s="22" t="n">
        <f aca="true">RAND()</f>
        <v>0.446597602357452</v>
      </c>
      <c r="E2588" s="23" t="n">
        <f aca="false">IF(D2588&gt;2/7,1,0)</f>
        <v>1</v>
      </c>
      <c r="F2588" s="24" t="n">
        <f aca="true">RAND()</f>
        <v>0.440670487211529</v>
      </c>
      <c r="G2588" s="25" t="n">
        <f aca="false">IF(F2588&gt;2/7,1,0)</f>
        <v>1</v>
      </c>
      <c r="H2588" s="26" t="n">
        <f aca="false">IF(MIN(C2588,E2588,G2588)=1,1,0)</f>
        <v>1</v>
      </c>
    </row>
    <row r="2589" customFormat="false" ht="12.75" hidden="false" customHeight="false" outlineLevel="0" collapsed="false">
      <c r="A2589" s="12" t="n">
        <f aca="false">A2588+1</f>
        <v>2587</v>
      </c>
      <c r="B2589" s="20" t="n">
        <f aca="true">RAND()</f>
        <v>0.15056155526394</v>
      </c>
      <c r="C2589" s="21" t="n">
        <f aca="false">IF(B2589&gt;2/7,1,0)</f>
        <v>0</v>
      </c>
      <c r="D2589" s="22" t="n">
        <f aca="true">RAND()</f>
        <v>0.805685297423263</v>
      </c>
      <c r="E2589" s="23" t="n">
        <f aca="false">IF(D2589&gt;2/7,1,0)</f>
        <v>1</v>
      </c>
      <c r="F2589" s="24" t="n">
        <f aca="true">RAND()</f>
        <v>0.397147003360981</v>
      </c>
      <c r="G2589" s="25" t="n">
        <f aca="false">IF(F2589&gt;2/7,1,0)</f>
        <v>1</v>
      </c>
      <c r="H2589" s="26" t="n">
        <f aca="false">IF(MIN(C2589,E2589,G2589)=1,1,0)</f>
        <v>0</v>
      </c>
    </row>
    <row r="2590" customFormat="false" ht="12.75" hidden="false" customHeight="false" outlineLevel="0" collapsed="false">
      <c r="A2590" s="12" t="n">
        <f aca="false">A2589+1</f>
        <v>2588</v>
      </c>
      <c r="B2590" s="20" t="n">
        <f aca="true">RAND()</f>
        <v>0.374487899055373</v>
      </c>
      <c r="C2590" s="21" t="n">
        <f aca="false">IF(B2590&gt;2/7,1,0)</f>
        <v>1</v>
      </c>
      <c r="D2590" s="22" t="n">
        <f aca="true">RAND()</f>
        <v>0.947152497455189</v>
      </c>
      <c r="E2590" s="23" t="n">
        <f aca="false">IF(D2590&gt;2/7,1,0)</f>
        <v>1</v>
      </c>
      <c r="F2590" s="24" t="n">
        <f aca="true">RAND()</f>
        <v>0.668994248932829</v>
      </c>
      <c r="G2590" s="25" t="n">
        <f aca="false">IF(F2590&gt;2/7,1,0)</f>
        <v>1</v>
      </c>
      <c r="H2590" s="26" t="n">
        <f aca="false">IF(MIN(C2590,E2590,G2590)=1,1,0)</f>
        <v>1</v>
      </c>
    </row>
    <row r="2591" customFormat="false" ht="12.75" hidden="false" customHeight="false" outlineLevel="0" collapsed="false">
      <c r="A2591" s="12" t="n">
        <f aca="false">A2590+1</f>
        <v>2589</v>
      </c>
      <c r="B2591" s="20" t="n">
        <f aca="true">RAND()</f>
        <v>0.972680917713304</v>
      </c>
      <c r="C2591" s="21" t="n">
        <f aca="false">IF(B2591&gt;2/7,1,0)</f>
        <v>1</v>
      </c>
      <c r="D2591" s="22" t="n">
        <f aca="true">RAND()</f>
        <v>0.322100857691759</v>
      </c>
      <c r="E2591" s="23" t="n">
        <f aca="false">IF(D2591&gt;2/7,1,0)</f>
        <v>1</v>
      </c>
      <c r="F2591" s="24" t="n">
        <f aca="true">RAND()</f>
        <v>0.807170995565864</v>
      </c>
      <c r="G2591" s="25" t="n">
        <f aca="false">IF(F2591&gt;2/7,1,0)</f>
        <v>1</v>
      </c>
      <c r="H2591" s="26" t="n">
        <f aca="false">IF(MIN(C2591,E2591,G2591)=1,1,0)</f>
        <v>1</v>
      </c>
    </row>
    <row r="2592" customFormat="false" ht="12.75" hidden="false" customHeight="false" outlineLevel="0" collapsed="false">
      <c r="A2592" s="12" t="n">
        <f aca="false">A2591+1</f>
        <v>2590</v>
      </c>
      <c r="B2592" s="20" t="n">
        <f aca="true">RAND()</f>
        <v>0.427095880333579</v>
      </c>
      <c r="C2592" s="21" t="n">
        <f aca="false">IF(B2592&gt;2/7,1,0)</f>
        <v>1</v>
      </c>
      <c r="D2592" s="22" t="n">
        <f aca="true">RAND()</f>
        <v>0.941827270759749</v>
      </c>
      <c r="E2592" s="23" t="n">
        <f aca="false">IF(D2592&gt;2/7,1,0)</f>
        <v>1</v>
      </c>
      <c r="F2592" s="24" t="n">
        <f aca="true">RAND()</f>
        <v>0.784060768242567</v>
      </c>
      <c r="G2592" s="25" t="n">
        <f aca="false">IF(F2592&gt;2/7,1,0)</f>
        <v>1</v>
      </c>
      <c r="H2592" s="26" t="n">
        <f aca="false">IF(MIN(C2592,E2592,G2592)=1,1,0)</f>
        <v>1</v>
      </c>
    </row>
    <row r="2593" customFormat="false" ht="12.75" hidden="false" customHeight="false" outlineLevel="0" collapsed="false">
      <c r="A2593" s="12" t="n">
        <f aca="false">A2592+1</f>
        <v>2591</v>
      </c>
      <c r="B2593" s="20" t="n">
        <f aca="true">RAND()</f>
        <v>0.11658724961029</v>
      </c>
      <c r="C2593" s="21" t="n">
        <f aca="false">IF(B2593&gt;2/7,1,0)</f>
        <v>0</v>
      </c>
      <c r="D2593" s="22" t="n">
        <f aca="true">RAND()</f>
        <v>0.10369685327324</v>
      </c>
      <c r="E2593" s="23" t="n">
        <f aca="false">IF(D2593&gt;2/7,1,0)</f>
        <v>0</v>
      </c>
      <c r="F2593" s="24" t="n">
        <f aca="true">RAND()</f>
        <v>0.630598606755132</v>
      </c>
      <c r="G2593" s="25" t="n">
        <f aca="false">IF(F2593&gt;2/7,1,0)</f>
        <v>1</v>
      </c>
      <c r="H2593" s="26" t="n">
        <f aca="false">IF(MIN(C2593,E2593,G2593)=1,1,0)</f>
        <v>0</v>
      </c>
    </row>
    <row r="2594" customFormat="false" ht="12.75" hidden="false" customHeight="false" outlineLevel="0" collapsed="false">
      <c r="A2594" s="12" t="n">
        <f aca="false">A2593+1</f>
        <v>2592</v>
      </c>
      <c r="B2594" s="20" t="n">
        <f aca="true">RAND()</f>
        <v>0.0557640054349569</v>
      </c>
      <c r="C2594" s="21" t="n">
        <f aca="false">IF(B2594&gt;2/7,1,0)</f>
        <v>0</v>
      </c>
      <c r="D2594" s="22" t="n">
        <f aca="true">RAND()</f>
        <v>0.0782423377349329</v>
      </c>
      <c r="E2594" s="23" t="n">
        <f aca="false">IF(D2594&gt;2/7,1,0)</f>
        <v>0</v>
      </c>
      <c r="F2594" s="24" t="n">
        <f aca="true">RAND()</f>
        <v>0.902993056642255</v>
      </c>
      <c r="G2594" s="25" t="n">
        <f aca="false">IF(F2594&gt;2/7,1,0)</f>
        <v>1</v>
      </c>
      <c r="H2594" s="26" t="n">
        <f aca="false">IF(MIN(C2594,E2594,G2594)=1,1,0)</f>
        <v>0</v>
      </c>
    </row>
    <row r="2595" customFormat="false" ht="12.75" hidden="false" customHeight="false" outlineLevel="0" collapsed="false">
      <c r="A2595" s="12" t="n">
        <f aca="false">A2594+1</f>
        <v>2593</v>
      </c>
      <c r="B2595" s="20" t="n">
        <f aca="true">RAND()</f>
        <v>0.186129466925854</v>
      </c>
      <c r="C2595" s="21" t="n">
        <f aca="false">IF(B2595&gt;2/7,1,0)</f>
        <v>0</v>
      </c>
      <c r="D2595" s="22" t="n">
        <f aca="true">RAND()</f>
        <v>0.550379133248508</v>
      </c>
      <c r="E2595" s="23" t="n">
        <f aca="false">IF(D2595&gt;2/7,1,0)</f>
        <v>1</v>
      </c>
      <c r="F2595" s="24" t="n">
        <f aca="true">RAND()</f>
        <v>0.379765734859684</v>
      </c>
      <c r="G2595" s="25" t="n">
        <f aca="false">IF(F2595&gt;2/7,1,0)</f>
        <v>1</v>
      </c>
      <c r="H2595" s="26" t="n">
        <f aca="false">IF(MIN(C2595,E2595,G2595)=1,1,0)</f>
        <v>0</v>
      </c>
    </row>
    <row r="2596" customFormat="false" ht="12.75" hidden="false" customHeight="false" outlineLevel="0" collapsed="false">
      <c r="A2596" s="12" t="n">
        <f aca="false">A2595+1</f>
        <v>2594</v>
      </c>
      <c r="B2596" s="20" t="n">
        <f aca="true">RAND()</f>
        <v>0.0324767011911738</v>
      </c>
      <c r="C2596" s="21" t="n">
        <f aca="false">IF(B2596&gt;2/7,1,0)</f>
        <v>0</v>
      </c>
      <c r="D2596" s="22" t="n">
        <f aca="true">RAND()</f>
        <v>0.266724354012211</v>
      </c>
      <c r="E2596" s="23" t="n">
        <f aca="false">IF(D2596&gt;2/7,1,0)</f>
        <v>0</v>
      </c>
      <c r="F2596" s="24" t="n">
        <f aca="true">RAND()</f>
        <v>0.540373663584331</v>
      </c>
      <c r="G2596" s="25" t="n">
        <f aca="false">IF(F2596&gt;2/7,1,0)</f>
        <v>1</v>
      </c>
      <c r="H2596" s="26" t="n">
        <f aca="false">IF(MIN(C2596,E2596,G2596)=1,1,0)</f>
        <v>0</v>
      </c>
    </row>
    <row r="2597" customFormat="false" ht="12.75" hidden="false" customHeight="false" outlineLevel="0" collapsed="false">
      <c r="A2597" s="12" t="n">
        <f aca="false">A2596+1</f>
        <v>2595</v>
      </c>
      <c r="B2597" s="20" t="n">
        <f aca="true">RAND()</f>
        <v>0.726787440514783</v>
      </c>
      <c r="C2597" s="21" t="n">
        <f aca="false">IF(B2597&gt;2/7,1,0)</f>
        <v>1</v>
      </c>
      <c r="D2597" s="22" t="n">
        <f aca="true">RAND()</f>
        <v>0.793364961002424</v>
      </c>
      <c r="E2597" s="23" t="n">
        <f aca="false">IF(D2597&gt;2/7,1,0)</f>
        <v>1</v>
      </c>
      <c r="F2597" s="24" t="n">
        <f aca="true">RAND()</f>
        <v>0.111526697271093</v>
      </c>
      <c r="G2597" s="25" t="n">
        <f aca="false">IF(F2597&gt;2/7,1,0)</f>
        <v>0</v>
      </c>
      <c r="H2597" s="26" t="n">
        <f aca="false">IF(MIN(C2597,E2597,G2597)=1,1,0)</f>
        <v>0</v>
      </c>
    </row>
    <row r="2598" customFormat="false" ht="12.75" hidden="false" customHeight="false" outlineLevel="0" collapsed="false">
      <c r="A2598" s="12" t="n">
        <f aca="false">A2597+1</f>
        <v>2596</v>
      </c>
      <c r="B2598" s="20" t="n">
        <f aca="true">RAND()</f>
        <v>0.398977890608413</v>
      </c>
      <c r="C2598" s="21" t="n">
        <f aca="false">IF(B2598&gt;2/7,1,0)</f>
        <v>1</v>
      </c>
      <c r="D2598" s="22" t="n">
        <f aca="true">RAND()</f>
        <v>0.0904702086217647</v>
      </c>
      <c r="E2598" s="23" t="n">
        <f aca="false">IF(D2598&gt;2/7,1,0)</f>
        <v>0</v>
      </c>
      <c r="F2598" s="24" t="n">
        <f aca="true">RAND()</f>
        <v>0.379701501495521</v>
      </c>
      <c r="G2598" s="25" t="n">
        <f aca="false">IF(F2598&gt;2/7,1,0)</f>
        <v>1</v>
      </c>
      <c r="H2598" s="26" t="n">
        <f aca="false">IF(MIN(C2598,E2598,G2598)=1,1,0)</f>
        <v>0</v>
      </c>
    </row>
    <row r="2599" customFormat="false" ht="12.75" hidden="false" customHeight="false" outlineLevel="0" collapsed="false">
      <c r="A2599" s="12" t="n">
        <f aca="false">A2598+1</f>
        <v>2597</v>
      </c>
      <c r="B2599" s="20" t="n">
        <f aca="true">RAND()</f>
        <v>0.0846183055931556</v>
      </c>
      <c r="C2599" s="21" t="n">
        <f aca="false">IF(B2599&gt;2/7,1,0)</f>
        <v>0</v>
      </c>
      <c r="D2599" s="22" t="n">
        <f aca="true">RAND()</f>
        <v>0.244436958247015</v>
      </c>
      <c r="E2599" s="23" t="n">
        <f aca="false">IF(D2599&gt;2/7,1,0)</f>
        <v>0</v>
      </c>
      <c r="F2599" s="24" t="n">
        <f aca="true">RAND()</f>
        <v>0.592616019082472</v>
      </c>
      <c r="G2599" s="25" t="n">
        <f aca="false">IF(F2599&gt;2/7,1,0)</f>
        <v>1</v>
      </c>
      <c r="H2599" s="26" t="n">
        <f aca="false">IF(MIN(C2599,E2599,G2599)=1,1,0)</f>
        <v>0</v>
      </c>
    </row>
    <row r="2600" customFormat="false" ht="12.75" hidden="false" customHeight="false" outlineLevel="0" collapsed="false">
      <c r="A2600" s="12" t="n">
        <f aca="false">A2599+1</f>
        <v>2598</v>
      </c>
      <c r="B2600" s="20" t="n">
        <f aca="true">RAND()</f>
        <v>0.743428381150755</v>
      </c>
      <c r="C2600" s="21" t="n">
        <f aca="false">IF(B2600&gt;2/7,1,0)</f>
        <v>1</v>
      </c>
      <c r="D2600" s="22" t="n">
        <f aca="true">RAND()</f>
        <v>0.102233163536198</v>
      </c>
      <c r="E2600" s="23" t="n">
        <f aca="false">IF(D2600&gt;2/7,1,0)</f>
        <v>0</v>
      </c>
      <c r="F2600" s="24" t="n">
        <f aca="true">RAND()</f>
        <v>0.0184096464687317</v>
      </c>
      <c r="G2600" s="25" t="n">
        <f aca="false">IF(F2600&gt;2/7,1,0)</f>
        <v>0</v>
      </c>
      <c r="H2600" s="26" t="n">
        <f aca="false">IF(MIN(C2600,E2600,G2600)=1,1,0)</f>
        <v>0</v>
      </c>
    </row>
    <row r="2601" customFormat="false" ht="12.75" hidden="false" customHeight="false" outlineLevel="0" collapsed="false">
      <c r="A2601" s="12" t="n">
        <f aca="false">A2600+1</f>
        <v>2599</v>
      </c>
      <c r="B2601" s="20" t="n">
        <f aca="true">RAND()</f>
        <v>0.256250392543445</v>
      </c>
      <c r="C2601" s="21" t="n">
        <f aca="false">IF(B2601&gt;2/7,1,0)</f>
        <v>0</v>
      </c>
      <c r="D2601" s="22" t="n">
        <f aca="true">RAND()</f>
        <v>0.000102466215219717</v>
      </c>
      <c r="E2601" s="23" t="n">
        <f aca="false">IF(D2601&gt;2/7,1,0)</f>
        <v>0</v>
      </c>
      <c r="F2601" s="24" t="n">
        <f aca="true">RAND()</f>
        <v>0.642331573724586</v>
      </c>
      <c r="G2601" s="25" t="n">
        <f aca="false">IF(F2601&gt;2/7,1,0)</f>
        <v>1</v>
      </c>
      <c r="H2601" s="26" t="n">
        <f aca="false">IF(MIN(C2601,E2601,G2601)=1,1,0)</f>
        <v>0</v>
      </c>
    </row>
    <row r="2602" customFormat="false" ht="12.75" hidden="false" customHeight="false" outlineLevel="0" collapsed="false">
      <c r="A2602" s="12" t="n">
        <f aca="false">A2601+1</f>
        <v>2600</v>
      </c>
      <c r="B2602" s="20" t="n">
        <f aca="true">RAND()</f>
        <v>0.0939197171999037</v>
      </c>
      <c r="C2602" s="21" t="n">
        <f aca="false">IF(B2602&gt;2/7,1,0)</f>
        <v>0</v>
      </c>
      <c r="D2602" s="22" t="n">
        <f aca="true">RAND()</f>
        <v>0.117957272678017</v>
      </c>
      <c r="E2602" s="23" t="n">
        <f aca="false">IF(D2602&gt;2/7,1,0)</f>
        <v>0</v>
      </c>
      <c r="F2602" s="24" t="n">
        <f aca="true">RAND()</f>
        <v>0.360029884894275</v>
      </c>
      <c r="G2602" s="25" t="n">
        <f aca="false">IF(F2602&gt;2/7,1,0)</f>
        <v>1</v>
      </c>
      <c r="H2602" s="26" t="n">
        <f aca="false">IF(MIN(C2602,E2602,G2602)=1,1,0)</f>
        <v>0</v>
      </c>
    </row>
    <row r="2603" customFormat="false" ht="12.75" hidden="false" customHeight="false" outlineLevel="0" collapsed="false">
      <c r="A2603" s="12" t="n">
        <f aca="false">A2602+1</f>
        <v>2601</v>
      </c>
      <c r="B2603" s="20" t="n">
        <f aca="true">RAND()</f>
        <v>0.0776428317394207</v>
      </c>
      <c r="C2603" s="21" t="n">
        <f aca="false">IF(B2603&gt;2/7,1,0)</f>
        <v>0</v>
      </c>
      <c r="D2603" s="22" t="n">
        <f aca="true">RAND()</f>
        <v>0.910471895388372</v>
      </c>
      <c r="E2603" s="23" t="n">
        <f aca="false">IF(D2603&gt;2/7,1,0)</f>
        <v>1</v>
      </c>
      <c r="F2603" s="24" t="n">
        <f aca="true">RAND()</f>
        <v>0.327968359505671</v>
      </c>
      <c r="G2603" s="25" t="n">
        <f aca="false">IF(F2603&gt;2/7,1,0)</f>
        <v>1</v>
      </c>
      <c r="H2603" s="26" t="n">
        <f aca="false">IF(MIN(C2603,E2603,G2603)=1,1,0)</f>
        <v>0</v>
      </c>
    </row>
    <row r="2604" customFormat="false" ht="12.75" hidden="false" customHeight="false" outlineLevel="0" collapsed="false">
      <c r="A2604" s="12" t="n">
        <f aca="false">A2603+1</f>
        <v>2602</v>
      </c>
      <c r="B2604" s="20" t="n">
        <f aca="true">RAND()</f>
        <v>0.616005038422183</v>
      </c>
      <c r="C2604" s="21" t="n">
        <f aca="false">IF(B2604&gt;2/7,1,0)</f>
        <v>1</v>
      </c>
      <c r="D2604" s="22" t="n">
        <f aca="true">RAND()</f>
        <v>0.188930481900734</v>
      </c>
      <c r="E2604" s="23" t="n">
        <f aca="false">IF(D2604&gt;2/7,1,0)</f>
        <v>0</v>
      </c>
      <c r="F2604" s="24" t="n">
        <f aca="true">RAND()</f>
        <v>0.884675460868629</v>
      </c>
      <c r="G2604" s="25" t="n">
        <f aca="false">IF(F2604&gt;2/7,1,0)</f>
        <v>1</v>
      </c>
      <c r="H2604" s="26" t="n">
        <f aca="false">IF(MIN(C2604,E2604,G2604)=1,1,0)</f>
        <v>0</v>
      </c>
    </row>
    <row r="2605" customFormat="false" ht="12.75" hidden="false" customHeight="false" outlineLevel="0" collapsed="false">
      <c r="A2605" s="12" t="n">
        <f aca="false">A2604+1</f>
        <v>2603</v>
      </c>
      <c r="B2605" s="20" t="n">
        <f aca="true">RAND()</f>
        <v>0.122687194209461</v>
      </c>
      <c r="C2605" s="21" t="n">
        <f aca="false">IF(B2605&gt;2/7,1,0)</f>
        <v>0</v>
      </c>
      <c r="D2605" s="22" t="n">
        <f aca="true">RAND()</f>
        <v>0.615669421672419</v>
      </c>
      <c r="E2605" s="23" t="n">
        <f aca="false">IF(D2605&gt;2/7,1,0)</f>
        <v>1</v>
      </c>
      <c r="F2605" s="24" t="n">
        <f aca="true">RAND()</f>
        <v>0.621015314516263</v>
      </c>
      <c r="G2605" s="25" t="n">
        <f aca="false">IF(F2605&gt;2/7,1,0)</f>
        <v>1</v>
      </c>
      <c r="H2605" s="26" t="n">
        <f aca="false">IF(MIN(C2605,E2605,G2605)=1,1,0)</f>
        <v>0</v>
      </c>
    </row>
    <row r="2606" customFormat="false" ht="12.75" hidden="false" customHeight="false" outlineLevel="0" collapsed="false">
      <c r="A2606" s="12" t="n">
        <f aca="false">A2605+1</f>
        <v>2604</v>
      </c>
      <c r="B2606" s="20" t="n">
        <f aca="true">RAND()</f>
        <v>0.924610550102212</v>
      </c>
      <c r="C2606" s="21" t="n">
        <f aca="false">IF(B2606&gt;2/7,1,0)</f>
        <v>1</v>
      </c>
      <c r="D2606" s="22" t="n">
        <f aca="true">RAND()</f>
        <v>0.751965388950751</v>
      </c>
      <c r="E2606" s="23" t="n">
        <f aca="false">IF(D2606&gt;2/7,1,0)</f>
        <v>1</v>
      </c>
      <c r="F2606" s="24" t="n">
        <f aca="true">RAND()</f>
        <v>0.730820956259823</v>
      </c>
      <c r="G2606" s="25" t="n">
        <f aca="false">IF(F2606&gt;2/7,1,0)</f>
        <v>1</v>
      </c>
      <c r="H2606" s="26" t="n">
        <f aca="false">IF(MIN(C2606,E2606,G2606)=1,1,0)</f>
        <v>1</v>
      </c>
    </row>
    <row r="2607" customFormat="false" ht="12.75" hidden="false" customHeight="false" outlineLevel="0" collapsed="false">
      <c r="A2607" s="12" t="n">
        <f aca="false">A2606+1</f>
        <v>2605</v>
      </c>
      <c r="B2607" s="20" t="n">
        <f aca="true">RAND()</f>
        <v>0.0245304139263886</v>
      </c>
      <c r="C2607" s="21" t="n">
        <f aca="false">IF(B2607&gt;2/7,1,0)</f>
        <v>0</v>
      </c>
      <c r="D2607" s="22" t="n">
        <f aca="true">RAND()</f>
        <v>0.310139575715658</v>
      </c>
      <c r="E2607" s="23" t="n">
        <f aca="false">IF(D2607&gt;2/7,1,0)</f>
        <v>1</v>
      </c>
      <c r="F2607" s="24" t="n">
        <f aca="true">RAND()</f>
        <v>0.85575147788405</v>
      </c>
      <c r="G2607" s="25" t="n">
        <f aca="false">IF(F2607&gt;2/7,1,0)</f>
        <v>1</v>
      </c>
      <c r="H2607" s="26" t="n">
        <f aca="false">IF(MIN(C2607,E2607,G2607)=1,1,0)</f>
        <v>0</v>
      </c>
    </row>
    <row r="2608" customFormat="false" ht="12.75" hidden="false" customHeight="false" outlineLevel="0" collapsed="false">
      <c r="A2608" s="12" t="n">
        <f aca="false">A2607+1</f>
        <v>2606</v>
      </c>
      <c r="B2608" s="20" t="n">
        <f aca="true">RAND()</f>
        <v>0.343321087354256</v>
      </c>
      <c r="C2608" s="21" t="n">
        <f aca="false">IF(B2608&gt;2/7,1,0)</f>
        <v>1</v>
      </c>
      <c r="D2608" s="22" t="n">
        <f aca="true">RAND()</f>
        <v>0.865359396715853</v>
      </c>
      <c r="E2608" s="23" t="n">
        <f aca="false">IF(D2608&gt;2/7,1,0)</f>
        <v>1</v>
      </c>
      <c r="F2608" s="24" t="n">
        <f aca="true">RAND()</f>
        <v>0.973623915318118</v>
      </c>
      <c r="G2608" s="25" t="n">
        <f aca="false">IF(F2608&gt;2/7,1,0)</f>
        <v>1</v>
      </c>
      <c r="H2608" s="26" t="n">
        <f aca="false">IF(MIN(C2608,E2608,G2608)=1,1,0)</f>
        <v>1</v>
      </c>
    </row>
    <row r="2609" customFormat="false" ht="12.75" hidden="false" customHeight="false" outlineLevel="0" collapsed="false">
      <c r="A2609" s="12" t="n">
        <f aca="false">A2608+1</f>
        <v>2607</v>
      </c>
      <c r="B2609" s="20" t="n">
        <f aca="true">RAND()</f>
        <v>0.341811496456317</v>
      </c>
      <c r="C2609" s="21" t="n">
        <f aca="false">IF(B2609&gt;2/7,1,0)</f>
        <v>1</v>
      </c>
      <c r="D2609" s="22" t="n">
        <f aca="true">RAND()</f>
        <v>0.610726787579132</v>
      </c>
      <c r="E2609" s="23" t="n">
        <f aca="false">IF(D2609&gt;2/7,1,0)</f>
        <v>1</v>
      </c>
      <c r="F2609" s="24" t="n">
        <f aca="true">RAND()</f>
        <v>0.608328324785745</v>
      </c>
      <c r="G2609" s="25" t="n">
        <f aca="false">IF(F2609&gt;2/7,1,0)</f>
        <v>1</v>
      </c>
      <c r="H2609" s="26" t="n">
        <f aca="false">IF(MIN(C2609,E2609,G2609)=1,1,0)</f>
        <v>1</v>
      </c>
    </row>
    <row r="2610" customFormat="false" ht="12.75" hidden="false" customHeight="false" outlineLevel="0" collapsed="false">
      <c r="A2610" s="12" t="n">
        <f aca="false">A2609+1</f>
        <v>2608</v>
      </c>
      <c r="B2610" s="20" t="n">
        <f aca="true">RAND()</f>
        <v>0.470673766275565</v>
      </c>
      <c r="C2610" s="21" t="n">
        <f aca="false">IF(B2610&gt;2/7,1,0)</f>
        <v>1</v>
      </c>
      <c r="D2610" s="22" t="n">
        <f aca="true">RAND()</f>
        <v>0.311794558889267</v>
      </c>
      <c r="E2610" s="23" t="n">
        <f aca="false">IF(D2610&gt;2/7,1,0)</f>
        <v>1</v>
      </c>
      <c r="F2610" s="24" t="n">
        <f aca="true">RAND()</f>
        <v>0.0781287606217826</v>
      </c>
      <c r="G2610" s="25" t="n">
        <f aca="false">IF(F2610&gt;2/7,1,0)</f>
        <v>0</v>
      </c>
      <c r="H2610" s="26" t="n">
        <f aca="false">IF(MIN(C2610,E2610,G2610)=1,1,0)</f>
        <v>0</v>
      </c>
    </row>
    <row r="2611" customFormat="false" ht="12.75" hidden="false" customHeight="false" outlineLevel="0" collapsed="false">
      <c r="A2611" s="12" t="n">
        <f aca="false">A2610+1</f>
        <v>2609</v>
      </c>
      <c r="B2611" s="20" t="n">
        <f aca="true">RAND()</f>
        <v>0.0521291879392</v>
      </c>
      <c r="C2611" s="21" t="n">
        <f aca="false">IF(B2611&gt;2/7,1,0)</f>
        <v>0</v>
      </c>
      <c r="D2611" s="22" t="n">
        <f aca="true">RAND()</f>
        <v>0.349824947096185</v>
      </c>
      <c r="E2611" s="23" t="n">
        <f aca="false">IF(D2611&gt;2/7,1,0)</f>
        <v>1</v>
      </c>
      <c r="F2611" s="24" t="n">
        <f aca="true">RAND()</f>
        <v>0.715491322321223</v>
      </c>
      <c r="G2611" s="25" t="n">
        <f aca="false">IF(F2611&gt;2/7,1,0)</f>
        <v>1</v>
      </c>
      <c r="H2611" s="26" t="n">
        <f aca="false">IF(MIN(C2611,E2611,G2611)=1,1,0)</f>
        <v>0</v>
      </c>
    </row>
    <row r="2612" customFormat="false" ht="12.75" hidden="false" customHeight="false" outlineLevel="0" collapsed="false">
      <c r="A2612" s="12" t="n">
        <f aca="false">A2611+1</f>
        <v>2610</v>
      </c>
      <c r="B2612" s="20" t="n">
        <f aca="true">RAND()</f>
        <v>0.890983804158195</v>
      </c>
      <c r="C2612" s="21" t="n">
        <f aca="false">IF(B2612&gt;2/7,1,0)</f>
        <v>1</v>
      </c>
      <c r="D2612" s="22" t="n">
        <f aca="true">RAND()</f>
        <v>0.868107319404244</v>
      </c>
      <c r="E2612" s="23" t="n">
        <f aca="false">IF(D2612&gt;2/7,1,0)</f>
        <v>1</v>
      </c>
      <c r="F2612" s="24" t="n">
        <f aca="true">RAND()</f>
        <v>0.764342541368976</v>
      </c>
      <c r="G2612" s="25" t="n">
        <f aca="false">IF(F2612&gt;2/7,1,0)</f>
        <v>1</v>
      </c>
      <c r="H2612" s="26" t="n">
        <f aca="false">IF(MIN(C2612,E2612,G2612)=1,1,0)</f>
        <v>1</v>
      </c>
    </row>
    <row r="2613" customFormat="false" ht="12.75" hidden="false" customHeight="false" outlineLevel="0" collapsed="false">
      <c r="A2613" s="12" t="n">
        <f aca="false">A2612+1</f>
        <v>2611</v>
      </c>
      <c r="B2613" s="20" t="n">
        <f aca="true">RAND()</f>
        <v>0.667819687874676</v>
      </c>
      <c r="C2613" s="21" t="n">
        <f aca="false">IF(B2613&gt;2/7,1,0)</f>
        <v>1</v>
      </c>
      <c r="D2613" s="22" t="n">
        <f aca="true">RAND()</f>
        <v>0.325134666132026</v>
      </c>
      <c r="E2613" s="23" t="n">
        <f aca="false">IF(D2613&gt;2/7,1,0)</f>
        <v>1</v>
      </c>
      <c r="F2613" s="24" t="n">
        <f aca="true">RAND()</f>
        <v>0.699540768454059</v>
      </c>
      <c r="G2613" s="25" t="n">
        <f aca="false">IF(F2613&gt;2/7,1,0)</f>
        <v>1</v>
      </c>
      <c r="H2613" s="26" t="n">
        <f aca="false">IF(MIN(C2613,E2613,G2613)=1,1,0)</f>
        <v>1</v>
      </c>
    </row>
    <row r="2614" customFormat="false" ht="12.75" hidden="false" customHeight="false" outlineLevel="0" collapsed="false">
      <c r="A2614" s="12" t="n">
        <f aca="false">A2613+1</f>
        <v>2612</v>
      </c>
      <c r="B2614" s="20" t="n">
        <f aca="true">RAND()</f>
        <v>0.682069811640509</v>
      </c>
      <c r="C2614" s="21" t="n">
        <f aca="false">IF(B2614&gt;2/7,1,0)</f>
        <v>1</v>
      </c>
      <c r="D2614" s="22" t="n">
        <f aca="true">RAND()</f>
        <v>0.0519166235129137</v>
      </c>
      <c r="E2614" s="23" t="n">
        <f aca="false">IF(D2614&gt;2/7,1,0)</f>
        <v>0</v>
      </c>
      <c r="F2614" s="24" t="n">
        <f aca="true">RAND()</f>
        <v>0.713501678583991</v>
      </c>
      <c r="G2614" s="25" t="n">
        <f aca="false">IF(F2614&gt;2/7,1,0)</f>
        <v>1</v>
      </c>
      <c r="H2614" s="26" t="n">
        <f aca="false">IF(MIN(C2614,E2614,G2614)=1,1,0)</f>
        <v>0</v>
      </c>
    </row>
    <row r="2615" customFormat="false" ht="12.75" hidden="false" customHeight="false" outlineLevel="0" collapsed="false">
      <c r="A2615" s="12" t="n">
        <f aca="false">A2614+1</f>
        <v>2613</v>
      </c>
      <c r="B2615" s="20" t="n">
        <f aca="true">RAND()</f>
        <v>0.105857368537481</v>
      </c>
      <c r="C2615" s="21" t="n">
        <f aca="false">IF(B2615&gt;2/7,1,0)</f>
        <v>0</v>
      </c>
      <c r="D2615" s="22" t="n">
        <f aca="true">RAND()</f>
        <v>0.462773883308354</v>
      </c>
      <c r="E2615" s="23" t="n">
        <f aca="false">IF(D2615&gt;2/7,1,0)</f>
        <v>1</v>
      </c>
      <c r="F2615" s="24" t="n">
        <f aca="true">RAND()</f>
        <v>0.0703319366687841</v>
      </c>
      <c r="G2615" s="25" t="n">
        <f aca="false">IF(F2615&gt;2/7,1,0)</f>
        <v>0</v>
      </c>
      <c r="H2615" s="26" t="n">
        <f aca="false">IF(MIN(C2615,E2615,G2615)=1,1,0)</f>
        <v>0</v>
      </c>
    </row>
    <row r="2616" customFormat="false" ht="12.75" hidden="false" customHeight="false" outlineLevel="0" collapsed="false">
      <c r="A2616" s="12" t="n">
        <f aca="false">A2615+1</f>
        <v>2614</v>
      </c>
      <c r="B2616" s="20" t="n">
        <f aca="true">RAND()</f>
        <v>0.671545080458319</v>
      </c>
      <c r="C2616" s="21" t="n">
        <f aca="false">IF(B2616&gt;2/7,1,0)</f>
        <v>1</v>
      </c>
      <c r="D2616" s="22" t="n">
        <f aca="true">RAND()</f>
        <v>0.271261493745486</v>
      </c>
      <c r="E2616" s="23" t="n">
        <f aca="false">IF(D2616&gt;2/7,1,0)</f>
        <v>0</v>
      </c>
      <c r="F2616" s="24" t="n">
        <f aca="true">RAND()</f>
        <v>0.494240303384537</v>
      </c>
      <c r="G2616" s="25" t="n">
        <f aca="false">IF(F2616&gt;2/7,1,0)</f>
        <v>1</v>
      </c>
      <c r="H2616" s="26" t="n">
        <f aca="false">IF(MIN(C2616,E2616,G2616)=1,1,0)</f>
        <v>0</v>
      </c>
    </row>
    <row r="2617" customFormat="false" ht="12.75" hidden="false" customHeight="false" outlineLevel="0" collapsed="false">
      <c r="A2617" s="12" t="n">
        <f aca="false">A2616+1</f>
        <v>2615</v>
      </c>
      <c r="B2617" s="20" t="n">
        <f aca="true">RAND()</f>
        <v>0.125119975154067</v>
      </c>
      <c r="C2617" s="21" t="n">
        <f aca="false">IF(B2617&gt;2/7,1,0)</f>
        <v>0</v>
      </c>
      <c r="D2617" s="22" t="n">
        <f aca="true">RAND()</f>
        <v>0.750221236199973</v>
      </c>
      <c r="E2617" s="23" t="n">
        <f aca="false">IF(D2617&gt;2/7,1,0)</f>
        <v>1</v>
      </c>
      <c r="F2617" s="24" t="n">
        <f aca="true">RAND()</f>
        <v>0.613565445346502</v>
      </c>
      <c r="G2617" s="25" t="n">
        <f aca="false">IF(F2617&gt;2/7,1,0)</f>
        <v>1</v>
      </c>
      <c r="H2617" s="26" t="n">
        <f aca="false">IF(MIN(C2617,E2617,G2617)=1,1,0)</f>
        <v>0</v>
      </c>
    </row>
    <row r="2618" customFormat="false" ht="12.75" hidden="false" customHeight="false" outlineLevel="0" collapsed="false">
      <c r="A2618" s="12" t="n">
        <f aca="false">A2617+1</f>
        <v>2616</v>
      </c>
      <c r="B2618" s="20" t="n">
        <f aca="true">RAND()</f>
        <v>0.0962280981716275</v>
      </c>
      <c r="C2618" s="21" t="n">
        <f aca="false">IF(B2618&gt;2/7,1,0)</f>
        <v>0</v>
      </c>
      <c r="D2618" s="22" t="n">
        <f aca="true">RAND()</f>
        <v>0.729673288546687</v>
      </c>
      <c r="E2618" s="23" t="n">
        <f aca="false">IF(D2618&gt;2/7,1,0)</f>
        <v>1</v>
      </c>
      <c r="F2618" s="24" t="n">
        <f aca="true">RAND()</f>
        <v>0.985421384205812</v>
      </c>
      <c r="G2618" s="25" t="n">
        <f aca="false">IF(F2618&gt;2/7,1,0)</f>
        <v>1</v>
      </c>
      <c r="H2618" s="26" t="n">
        <f aca="false">IF(MIN(C2618,E2618,G2618)=1,1,0)</f>
        <v>0</v>
      </c>
    </row>
    <row r="2619" customFormat="false" ht="12.75" hidden="false" customHeight="false" outlineLevel="0" collapsed="false">
      <c r="A2619" s="12" t="n">
        <f aca="false">A2618+1</f>
        <v>2617</v>
      </c>
      <c r="B2619" s="20" t="n">
        <f aca="true">RAND()</f>
        <v>0.812225513440665</v>
      </c>
      <c r="C2619" s="21" t="n">
        <f aca="false">IF(B2619&gt;2/7,1,0)</f>
        <v>1</v>
      </c>
      <c r="D2619" s="22" t="n">
        <f aca="true">RAND()</f>
        <v>0.0136542729481749</v>
      </c>
      <c r="E2619" s="23" t="n">
        <f aca="false">IF(D2619&gt;2/7,1,0)</f>
        <v>0</v>
      </c>
      <c r="F2619" s="24" t="n">
        <f aca="true">RAND()</f>
        <v>0.622685952203774</v>
      </c>
      <c r="G2619" s="25" t="n">
        <f aca="false">IF(F2619&gt;2/7,1,0)</f>
        <v>1</v>
      </c>
      <c r="H2619" s="26" t="n">
        <f aca="false">IF(MIN(C2619,E2619,G2619)=1,1,0)</f>
        <v>0</v>
      </c>
    </row>
    <row r="2620" customFormat="false" ht="12.75" hidden="false" customHeight="false" outlineLevel="0" collapsed="false">
      <c r="A2620" s="12" t="n">
        <f aca="false">A2619+1</f>
        <v>2618</v>
      </c>
      <c r="B2620" s="20" t="n">
        <f aca="true">RAND()</f>
        <v>0.578637782162881</v>
      </c>
      <c r="C2620" s="21" t="n">
        <f aca="false">IF(B2620&gt;2/7,1,0)</f>
        <v>1</v>
      </c>
      <c r="D2620" s="22" t="n">
        <f aca="true">RAND()</f>
        <v>0.281876470429297</v>
      </c>
      <c r="E2620" s="23" t="n">
        <f aca="false">IF(D2620&gt;2/7,1,0)</f>
        <v>0</v>
      </c>
      <c r="F2620" s="24" t="n">
        <f aca="true">RAND()</f>
        <v>0.75688241657448</v>
      </c>
      <c r="G2620" s="25" t="n">
        <f aca="false">IF(F2620&gt;2/7,1,0)</f>
        <v>1</v>
      </c>
      <c r="H2620" s="26" t="n">
        <f aca="false">IF(MIN(C2620,E2620,G2620)=1,1,0)</f>
        <v>0</v>
      </c>
    </row>
    <row r="2621" customFormat="false" ht="12.75" hidden="false" customHeight="false" outlineLevel="0" collapsed="false">
      <c r="A2621" s="12" t="n">
        <f aca="false">A2620+1</f>
        <v>2619</v>
      </c>
      <c r="B2621" s="20" t="n">
        <f aca="true">RAND()</f>
        <v>0.0628458610270815</v>
      </c>
      <c r="C2621" s="21" t="n">
        <f aca="false">IF(B2621&gt;2/7,1,0)</f>
        <v>0</v>
      </c>
      <c r="D2621" s="22" t="n">
        <f aca="true">RAND()</f>
        <v>0.949535535378848</v>
      </c>
      <c r="E2621" s="23" t="n">
        <f aca="false">IF(D2621&gt;2/7,1,0)</f>
        <v>1</v>
      </c>
      <c r="F2621" s="24" t="n">
        <f aca="true">RAND()</f>
        <v>0.661300312036911</v>
      </c>
      <c r="G2621" s="25" t="n">
        <f aca="false">IF(F2621&gt;2/7,1,0)</f>
        <v>1</v>
      </c>
      <c r="H2621" s="26" t="n">
        <f aca="false">IF(MIN(C2621,E2621,G2621)=1,1,0)</f>
        <v>0</v>
      </c>
    </row>
    <row r="2622" customFormat="false" ht="12.75" hidden="false" customHeight="false" outlineLevel="0" collapsed="false">
      <c r="A2622" s="12" t="n">
        <f aca="false">A2621+1</f>
        <v>2620</v>
      </c>
      <c r="B2622" s="20" t="n">
        <f aca="true">RAND()</f>
        <v>0.166099215279925</v>
      </c>
      <c r="C2622" s="21" t="n">
        <f aca="false">IF(B2622&gt;2/7,1,0)</f>
        <v>0</v>
      </c>
      <c r="D2622" s="22" t="n">
        <f aca="true">RAND()</f>
        <v>0.988616967536874</v>
      </c>
      <c r="E2622" s="23" t="n">
        <f aca="false">IF(D2622&gt;2/7,1,0)</f>
        <v>1</v>
      </c>
      <c r="F2622" s="24" t="n">
        <f aca="true">RAND()</f>
        <v>0.104612755618035</v>
      </c>
      <c r="G2622" s="25" t="n">
        <f aca="false">IF(F2622&gt;2/7,1,0)</f>
        <v>0</v>
      </c>
      <c r="H2622" s="26" t="n">
        <f aca="false">IF(MIN(C2622,E2622,G2622)=1,1,0)</f>
        <v>0</v>
      </c>
    </row>
    <row r="2623" customFormat="false" ht="12.75" hidden="false" customHeight="false" outlineLevel="0" collapsed="false">
      <c r="A2623" s="12" t="n">
        <f aca="false">A2622+1</f>
        <v>2621</v>
      </c>
      <c r="B2623" s="20" t="n">
        <f aca="true">RAND()</f>
        <v>0.0923476570306598</v>
      </c>
      <c r="C2623" s="21" t="n">
        <f aca="false">IF(B2623&gt;2/7,1,0)</f>
        <v>0</v>
      </c>
      <c r="D2623" s="22" t="n">
        <f aca="true">RAND()</f>
        <v>0.886506525983256</v>
      </c>
      <c r="E2623" s="23" t="n">
        <f aca="false">IF(D2623&gt;2/7,1,0)</f>
        <v>1</v>
      </c>
      <c r="F2623" s="24" t="n">
        <f aca="true">RAND()</f>
        <v>0.740616667564562</v>
      </c>
      <c r="G2623" s="25" t="n">
        <f aca="false">IF(F2623&gt;2/7,1,0)</f>
        <v>1</v>
      </c>
      <c r="H2623" s="26" t="n">
        <f aca="false">IF(MIN(C2623,E2623,G2623)=1,1,0)</f>
        <v>0</v>
      </c>
    </row>
    <row r="2624" customFormat="false" ht="12.75" hidden="false" customHeight="false" outlineLevel="0" collapsed="false">
      <c r="A2624" s="12" t="n">
        <f aca="false">A2623+1</f>
        <v>2622</v>
      </c>
      <c r="B2624" s="20" t="n">
        <f aca="true">RAND()</f>
        <v>0.0804943434302121</v>
      </c>
      <c r="C2624" s="21" t="n">
        <f aca="false">IF(B2624&gt;2/7,1,0)</f>
        <v>0</v>
      </c>
      <c r="D2624" s="22" t="n">
        <f aca="true">RAND()</f>
        <v>0.606605547237246</v>
      </c>
      <c r="E2624" s="23" t="n">
        <f aca="false">IF(D2624&gt;2/7,1,0)</f>
        <v>1</v>
      </c>
      <c r="F2624" s="24" t="n">
        <f aca="true">RAND()</f>
        <v>0.390987253925923</v>
      </c>
      <c r="G2624" s="25" t="n">
        <f aca="false">IF(F2624&gt;2/7,1,0)</f>
        <v>1</v>
      </c>
      <c r="H2624" s="26" t="n">
        <f aca="false">IF(MIN(C2624,E2624,G2624)=1,1,0)</f>
        <v>0</v>
      </c>
    </row>
    <row r="2625" customFormat="false" ht="12.75" hidden="false" customHeight="false" outlineLevel="0" collapsed="false">
      <c r="A2625" s="12" t="n">
        <f aca="false">A2624+1</f>
        <v>2623</v>
      </c>
      <c r="B2625" s="20" t="n">
        <f aca="true">RAND()</f>
        <v>0.518111434579926</v>
      </c>
      <c r="C2625" s="21" t="n">
        <f aca="false">IF(B2625&gt;2/7,1,0)</f>
        <v>1</v>
      </c>
      <c r="D2625" s="22" t="n">
        <f aca="true">RAND()</f>
        <v>0.85356819515893</v>
      </c>
      <c r="E2625" s="23" t="n">
        <f aca="false">IF(D2625&gt;2/7,1,0)</f>
        <v>1</v>
      </c>
      <c r="F2625" s="24" t="n">
        <f aca="true">RAND()</f>
        <v>0.825778769813221</v>
      </c>
      <c r="G2625" s="25" t="n">
        <f aca="false">IF(F2625&gt;2/7,1,0)</f>
        <v>1</v>
      </c>
      <c r="H2625" s="26" t="n">
        <f aca="false">IF(MIN(C2625,E2625,G2625)=1,1,0)</f>
        <v>1</v>
      </c>
    </row>
    <row r="2626" customFormat="false" ht="12.75" hidden="false" customHeight="false" outlineLevel="0" collapsed="false">
      <c r="A2626" s="12" t="n">
        <f aca="false">A2625+1</f>
        <v>2624</v>
      </c>
      <c r="B2626" s="20" t="n">
        <f aca="true">RAND()</f>
        <v>0.454175160575155</v>
      </c>
      <c r="C2626" s="21" t="n">
        <f aca="false">IF(B2626&gt;2/7,1,0)</f>
        <v>1</v>
      </c>
      <c r="D2626" s="22" t="n">
        <f aca="true">RAND()</f>
        <v>0.517564916178052</v>
      </c>
      <c r="E2626" s="23" t="n">
        <f aca="false">IF(D2626&gt;2/7,1,0)</f>
        <v>1</v>
      </c>
      <c r="F2626" s="24" t="n">
        <f aca="true">RAND()</f>
        <v>0.29187622866548</v>
      </c>
      <c r="G2626" s="25" t="n">
        <f aca="false">IF(F2626&gt;2/7,1,0)</f>
        <v>1</v>
      </c>
      <c r="H2626" s="26" t="n">
        <f aca="false">IF(MIN(C2626,E2626,G2626)=1,1,0)</f>
        <v>1</v>
      </c>
    </row>
    <row r="2627" customFormat="false" ht="12.75" hidden="false" customHeight="false" outlineLevel="0" collapsed="false">
      <c r="A2627" s="12" t="n">
        <f aca="false">A2626+1</f>
        <v>2625</v>
      </c>
      <c r="B2627" s="20" t="n">
        <f aca="true">RAND()</f>
        <v>0.334051075991973</v>
      </c>
      <c r="C2627" s="21" t="n">
        <f aca="false">IF(B2627&gt;2/7,1,0)</f>
        <v>1</v>
      </c>
      <c r="D2627" s="22" t="n">
        <f aca="true">RAND()</f>
        <v>0.367391430315936</v>
      </c>
      <c r="E2627" s="23" t="n">
        <f aca="false">IF(D2627&gt;2/7,1,0)</f>
        <v>1</v>
      </c>
      <c r="F2627" s="24" t="n">
        <f aca="true">RAND()</f>
        <v>0.461526987654883</v>
      </c>
      <c r="G2627" s="25" t="n">
        <f aca="false">IF(F2627&gt;2/7,1,0)</f>
        <v>1</v>
      </c>
      <c r="H2627" s="26" t="n">
        <f aca="false">IF(MIN(C2627,E2627,G2627)=1,1,0)</f>
        <v>1</v>
      </c>
    </row>
    <row r="2628" customFormat="false" ht="12.75" hidden="false" customHeight="false" outlineLevel="0" collapsed="false">
      <c r="A2628" s="12" t="n">
        <f aca="false">A2627+1</f>
        <v>2626</v>
      </c>
      <c r="B2628" s="20" t="n">
        <f aca="true">RAND()</f>
        <v>0.878215570553206</v>
      </c>
      <c r="C2628" s="21" t="n">
        <f aca="false">IF(B2628&gt;2/7,1,0)</f>
        <v>1</v>
      </c>
      <c r="D2628" s="22" t="n">
        <f aca="true">RAND()</f>
        <v>0.463406365868909</v>
      </c>
      <c r="E2628" s="23" t="n">
        <f aca="false">IF(D2628&gt;2/7,1,0)</f>
        <v>1</v>
      </c>
      <c r="F2628" s="24" t="n">
        <f aca="true">RAND()</f>
        <v>0.798981935512055</v>
      </c>
      <c r="G2628" s="25" t="n">
        <f aca="false">IF(F2628&gt;2/7,1,0)</f>
        <v>1</v>
      </c>
      <c r="H2628" s="26" t="n">
        <f aca="false">IF(MIN(C2628,E2628,G2628)=1,1,0)</f>
        <v>1</v>
      </c>
    </row>
    <row r="2629" customFormat="false" ht="12.75" hidden="false" customHeight="false" outlineLevel="0" collapsed="false">
      <c r="A2629" s="12" t="n">
        <f aca="false">A2628+1</f>
        <v>2627</v>
      </c>
      <c r="B2629" s="20" t="n">
        <f aca="true">RAND()</f>
        <v>0.85336384935991</v>
      </c>
      <c r="C2629" s="21" t="n">
        <f aca="false">IF(B2629&gt;2/7,1,0)</f>
        <v>1</v>
      </c>
      <c r="D2629" s="22" t="n">
        <f aca="true">RAND()</f>
        <v>0.0330865863439993</v>
      </c>
      <c r="E2629" s="23" t="n">
        <f aca="false">IF(D2629&gt;2/7,1,0)</f>
        <v>0</v>
      </c>
      <c r="F2629" s="24" t="n">
        <f aca="true">RAND()</f>
        <v>0.468664906360249</v>
      </c>
      <c r="G2629" s="25" t="n">
        <f aca="false">IF(F2629&gt;2/7,1,0)</f>
        <v>1</v>
      </c>
      <c r="H2629" s="26" t="n">
        <f aca="false">IF(MIN(C2629,E2629,G2629)=1,1,0)</f>
        <v>0</v>
      </c>
    </row>
    <row r="2630" customFormat="false" ht="12.75" hidden="false" customHeight="false" outlineLevel="0" collapsed="false">
      <c r="A2630" s="12" t="n">
        <f aca="false">A2629+1</f>
        <v>2628</v>
      </c>
      <c r="B2630" s="20" t="n">
        <f aca="true">RAND()</f>
        <v>0.44657772237634</v>
      </c>
      <c r="C2630" s="21" t="n">
        <f aca="false">IF(B2630&gt;2/7,1,0)</f>
        <v>1</v>
      </c>
      <c r="D2630" s="22" t="n">
        <f aca="true">RAND()</f>
        <v>0.570592013077212</v>
      </c>
      <c r="E2630" s="23" t="n">
        <f aca="false">IF(D2630&gt;2/7,1,0)</f>
        <v>1</v>
      </c>
      <c r="F2630" s="24" t="n">
        <f aca="true">RAND()</f>
        <v>0.29623845583703</v>
      </c>
      <c r="G2630" s="25" t="n">
        <f aca="false">IF(F2630&gt;2/7,1,0)</f>
        <v>1</v>
      </c>
      <c r="H2630" s="26" t="n">
        <f aca="false">IF(MIN(C2630,E2630,G2630)=1,1,0)</f>
        <v>1</v>
      </c>
    </row>
    <row r="2631" customFormat="false" ht="12.75" hidden="false" customHeight="false" outlineLevel="0" collapsed="false">
      <c r="A2631" s="12" t="n">
        <f aca="false">A2630+1</f>
        <v>2629</v>
      </c>
      <c r="B2631" s="20" t="n">
        <f aca="true">RAND()</f>
        <v>0.403863975976227</v>
      </c>
      <c r="C2631" s="21" t="n">
        <f aca="false">IF(B2631&gt;2/7,1,0)</f>
        <v>1</v>
      </c>
      <c r="D2631" s="22" t="n">
        <f aca="true">RAND()</f>
        <v>0.116027860383418</v>
      </c>
      <c r="E2631" s="23" t="n">
        <f aca="false">IF(D2631&gt;2/7,1,0)</f>
        <v>0</v>
      </c>
      <c r="F2631" s="24" t="n">
        <f aca="true">RAND()</f>
        <v>0.949452222921591</v>
      </c>
      <c r="G2631" s="25" t="n">
        <f aca="false">IF(F2631&gt;2/7,1,0)</f>
        <v>1</v>
      </c>
      <c r="H2631" s="26" t="n">
        <f aca="false">IF(MIN(C2631,E2631,G2631)=1,1,0)</f>
        <v>0</v>
      </c>
    </row>
    <row r="2632" customFormat="false" ht="12.75" hidden="false" customHeight="false" outlineLevel="0" collapsed="false">
      <c r="A2632" s="12" t="n">
        <f aca="false">A2631+1</f>
        <v>2630</v>
      </c>
      <c r="B2632" s="20" t="n">
        <f aca="true">RAND()</f>
        <v>0.830920141392692</v>
      </c>
      <c r="C2632" s="21" t="n">
        <f aca="false">IF(B2632&gt;2/7,1,0)</f>
        <v>1</v>
      </c>
      <c r="D2632" s="22" t="n">
        <f aca="true">RAND()</f>
        <v>0.632888274250408</v>
      </c>
      <c r="E2632" s="23" t="n">
        <f aca="false">IF(D2632&gt;2/7,1,0)</f>
        <v>1</v>
      </c>
      <c r="F2632" s="24" t="n">
        <f aca="true">RAND()</f>
        <v>0.802680199990021</v>
      </c>
      <c r="G2632" s="25" t="n">
        <f aca="false">IF(F2632&gt;2/7,1,0)</f>
        <v>1</v>
      </c>
      <c r="H2632" s="26" t="n">
        <f aca="false">IF(MIN(C2632,E2632,G2632)=1,1,0)</f>
        <v>1</v>
      </c>
    </row>
    <row r="2633" customFormat="false" ht="12.75" hidden="false" customHeight="false" outlineLevel="0" collapsed="false">
      <c r="A2633" s="12" t="n">
        <f aca="false">A2632+1</f>
        <v>2631</v>
      </c>
      <c r="B2633" s="20" t="n">
        <f aca="true">RAND()</f>
        <v>0.712174360565963</v>
      </c>
      <c r="C2633" s="21" t="n">
        <f aca="false">IF(B2633&gt;2/7,1,0)</f>
        <v>1</v>
      </c>
      <c r="D2633" s="22" t="n">
        <f aca="true">RAND()</f>
        <v>0.783231381641873</v>
      </c>
      <c r="E2633" s="23" t="n">
        <f aca="false">IF(D2633&gt;2/7,1,0)</f>
        <v>1</v>
      </c>
      <c r="F2633" s="24" t="n">
        <f aca="true">RAND()</f>
        <v>0.615594706224836</v>
      </c>
      <c r="G2633" s="25" t="n">
        <f aca="false">IF(F2633&gt;2/7,1,0)</f>
        <v>1</v>
      </c>
      <c r="H2633" s="26" t="n">
        <f aca="false">IF(MIN(C2633,E2633,G2633)=1,1,0)</f>
        <v>1</v>
      </c>
    </row>
    <row r="2634" customFormat="false" ht="12.75" hidden="false" customHeight="false" outlineLevel="0" collapsed="false">
      <c r="A2634" s="12" t="n">
        <f aca="false">A2633+1</f>
        <v>2632</v>
      </c>
      <c r="B2634" s="20" t="n">
        <f aca="true">RAND()</f>
        <v>0.349415780209741</v>
      </c>
      <c r="C2634" s="21" t="n">
        <f aca="false">IF(B2634&gt;2/7,1,0)</f>
        <v>1</v>
      </c>
      <c r="D2634" s="22" t="n">
        <f aca="true">RAND()</f>
        <v>0.117065342718889</v>
      </c>
      <c r="E2634" s="23" t="n">
        <f aca="false">IF(D2634&gt;2/7,1,0)</f>
        <v>0</v>
      </c>
      <c r="F2634" s="24" t="n">
        <f aca="true">RAND()</f>
        <v>0.796108740563951</v>
      </c>
      <c r="G2634" s="25" t="n">
        <f aca="false">IF(F2634&gt;2/7,1,0)</f>
        <v>1</v>
      </c>
      <c r="H2634" s="26" t="n">
        <f aca="false">IF(MIN(C2634,E2634,G2634)=1,1,0)</f>
        <v>0</v>
      </c>
    </row>
    <row r="2635" customFormat="false" ht="12.75" hidden="false" customHeight="false" outlineLevel="0" collapsed="false">
      <c r="A2635" s="12" t="n">
        <f aca="false">A2634+1</f>
        <v>2633</v>
      </c>
      <c r="B2635" s="20" t="n">
        <f aca="true">RAND()</f>
        <v>0.319398691970058</v>
      </c>
      <c r="C2635" s="21" t="n">
        <f aca="false">IF(B2635&gt;2/7,1,0)</f>
        <v>1</v>
      </c>
      <c r="D2635" s="22" t="n">
        <f aca="true">RAND()</f>
        <v>0.600051018570928</v>
      </c>
      <c r="E2635" s="23" t="n">
        <f aca="false">IF(D2635&gt;2/7,1,0)</f>
        <v>1</v>
      </c>
      <c r="F2635" s="24" t="n">
        <f aca="true">RAND()</f>
        <v>0.625775212875792</v>
      </c>
      <c r="G2635" s="25" t="n">
        <f aca="false">IF(F2635&gt;2/7,1,0)</f>
        <v>1</v>
      </c>
      <c r="H2635" s="26" t="n">
        <f aca="false">IF(MIN(C2635,E2635,G2635)=1,1,0)</f>
        <v>1</v>
      </c>
    </row>
    <row r="2636" customFormat="false" ht="12.75" hidden="false" customHeight="false" outlineLevel="0" collapsed="false">
      <c r="A2636" s="12" t="n">
        <f aca="false">A2635+1</f>
        <v>2634</v>
      </c>
      <c r="B2636" s="20" t="n">
        <f aca="true">RAND()</f>
        <v>0.752709258637689</v>
      </c>
      <c r="C2636" s="21" t="n">
        <f aca="false">IF(B2636&gt;2/7,1,0)</f>
        <v>1</v>
      </c>
      <c r="D2636" s="22" t="n">
        <f aca="true">RAND()</f>
        <v>0.198212635256644</v>
      </c>
      <c r="E2636" s="23" t="n">
        <f aca="false">IF(D2636&gt;2/7,1,0)</f>
        <v>0</v>
      </c>
      <c r="F2636" s="24" t="n">
        <f aca="true">RAND()</f>
        <v>0.856834574735888</v>
      </c>
      <c r="G2636" s="25" t="n">
        <f aca="false">IF(F2636&gt;2/7,1,0)</f>
        <v>1</v>
      </c>
      <c r="H2636" s="26" t="n">
        <f aca="false">IF(MIN(C2636,E2636,G2636)=1,1,0)</f>
        <v>0</v>
      </c>
    </row>
    <row r="2637" customFormat="false" ht="12.75" hidden="false" customHeight="false" outlineLevel="0" collapsed="false">
      <c r="A2637" s="12" t="n">
        <f aca="false">A2636+1</f>
        <v>2635</v>
      </c>
      <c r="B2637" s="20" t="n">
        <f aca="true">RAND()</f>
        <v>0.843988944341382</v>
      </c>
      <c r="C2637" s="21" t="n">
        <f aca="false">IF(B2637&gt;2/7,1,0)</f>
        <v>1</v>
      </c>
      <c r="D2637" s="22" t="n">
        <f aca="true">RAND()</f>
        <v>0.894062180727024</v>
      </c>
      <c r="E2637" s="23" t="n">
        <f aca="false">IF(D2637&gt;2/7,1,0)</f>
        <v>1</v>
      </c>
      <c r="F2637" s="24" t="n">
        <f aca="true">RAND()</f>
        <v>0.758550149894461</v>
      </c>
      <c r="G2637" s="25" t="n">
        <f aca="false">IF(F2637&gt;2/7,1,0)</f>
        <v>1</v>
      </c>
      <c r="H2637" s="26" t="n">
        <f aca="false">IF(MIN(C2637,E2637,G2637)=1,1,0)</f>
        <v>1</v>
      </c>
    </row>
    <row r="2638" customFormat="false" ht="12.75" hidden="false" customHeight="false" outlineLevel="0" collapsed="false">
      <c r="A2638" s="12" t="n">
        <f aca="false">A2637+1</f>
        <v>2636</v>
      </c>
      <c r="B2638" s="20" t="n">
        <f aca="true">RAND()</f>
        <v>0.459902963009921</v>
      </c>
      <c r="C2638" s="21" t="n">
        <f aca="false">IF(B2638&gt;2/7,1,0)</f>
        <v>1</v>
      </c>
      <c r="D2638" s="22" t="n">
        <f aca="true">RAND()</f>
        <v>0.71852112995013</v>
      </c>
      <c r="E2638" s="23" t="n">
        <f aca="false">IF(D2638&gt;2/7,1,0)</f>
        <v>1</v>
      </c>
      <c r="F2638" s="24" t="n">
        <f aca="true">RAND()</f>
        <v>0.890907547060119</v>
      </c>
      <c r="G2638" s="25" t="n">
        <f aca="false">IF(F2638&gt;2/7,1,0)</f>
        <v>1</v>
      </c>
      <c r="H2638" s="26" t="n">
        <f aca="false">IF(MIN(C2638,E2638,G2638)=1,1,0)</f>
        <v>1</v>
      </c>
    </row>
    <row r="2639" customFormat="false" ht="12.75" hidden="false" customHeight="false" outlineLevel="0" collapsed="false">
      <c r="A2639" s="12" t="n">
        <f aca="false">A2638+1</f>
        <v>2637</v>
      </c>
      <c r="B2639" s="20" t="n">
        <f aca="true">RAND()</f>
        <v>0.059710786155534</v>
      </c>
      <c r="C2639" s="21" t="n">
        <f aca="false">IF(B2639&gt;2/7,1,0)</f>
        <v>0</v>
      </c>
      <c r="D2639" s="22" t="n">
        <f aca="true">RAND()</f>
        <v>0.203979690713656</v>
      </c>
      <c r="E2639" s="23" t="n">
        <f aca="false">IF(D2639&gt;2/7,1,0)</f>
        <v>0</v>
      </c>
      <c r="F2639" s="24" t="n">
        <f aca="true">RAND()</f>
        <v>0.702932339428359</v>
      </c>
      <c r="G2639" s="25" t="n">
        <f aca="false">IF(F2639&gt;2/7,1,0)</f>
        <v>1</v>
      </c>
      <c r="H2639" s="26" t="n">
        <f aca="false">IF(MIN(C2639,E2639,G2639)=1,1,0)</f>
        <v>0</v>
      </c>
    </row>
    <row r="2640" customFormat="false" ht="12.75" hidden="false" customHeight="false" outlineLevel="0" collapsed="false">
      <c r="A2640" s="12" t="n">
        <f aca="false">A2639+1</f>
        <v>2638</v>
      </c>
      <c r="B2640" s="20" t="n">
        <f aca="true">RAND()</f>
        <v>0.585641586971046</v>
      </c>
      <c r="C2640" s="21" t="n">
        <f aca="false">IF(B2640&gt;2/7,1,0)</f>
        <v>1</v>
      </c>
      <c r="D2640" s="22" t="n">
        <f aca="true">RAND()</f>
        <v>0.149541381860459</v>
      </c>
      <c r="E2640" s="23" t="n">
        <f aca="false">IF(D2640&gt;2/7,1,0)</f>
        <v>0</v>
      </c>
      <c r="F2640" s="24" t="n">
        <f aca="true">RAND()</f>
        <v>0.681856446625394</v>
      </c>
      <c r="G2640" s="25" t="n">
        <f aca="false">IF(F2640&gt;2/7,1,0)</f>
        <v>1</v>
      </c>
      <c r="H2640" s="26" t="n">
        <f aca="false">IF(MIN(C2640,E2640,G2640)=1,1,0)</f>
        <v>0</v>
      </c>
    </row>
    <row r="2641" customFormat="false" ht="12.75" hidden="false" customHeight="false" outlineLevel="0" collapsed="false">
      <c r="A2641" s="12" t="n">
        <f aca="false">A2640+1</f>
        <v>2639</v>
      </c>
      <c r="B2641" s="20" t="n">
        <f aca="true">RAND()</f>
        <v>0.273597745474275</v>
      </c>
      <c r="C2641" s="21" t="n">
        <f aca="false">IF(B2641&gt;2/7,1,0)</f>
        <v>0</v>
      </c>
      <c r="D2641" s="22" t="n">
        <f aca="true">RAND()</f>
        <v>0.298355115480884</v>
      </c>
      <c r="E2641" s="23" t="n">
        <f aca="false">IF(D2641&gt;2/7,1,0)</f>
        <v>1</v>
      </c>
      <c r="F2641" s="24" t="n">
        <f aca="true">RAND()</f>
        <v>0.542939648463257</v>
      </c>
      <c r="G2641" s="25" t="n">
        <f aca="false">IF(F2641&gt;2/7,1,0)</f>
        <v>1</v>
      </c>
      <c r="H2641" s="26" t="n">
        <f aca="false">IF(MIN(C2641,E2641,G2641)=1,1,0)</f>
        <v>0</v>
      </c>
    </row>
    <row r="2642" customFormat="false" ht="12.75" hidden="false" customHeight="false" outlineLevel="0" collapsed="false">
      <c r="A2642" s="12" t="n">
        <f aca="false">A2641+1</f>
        <v>2640</v>
      </c>
      <c r="B2642" s="20" t="n">
        <f aca="true">RAND()</f>
        <v>0.581060921236574</v>
      </c>
      <c r="C2642" s="21" t="n">
        <f aca="false">IF(B2642&gt;2/7,1,0)</f>
        <v>1</v>
      </c>
      <c r="D2642" s="22" t="n">
        <f aca="true">RAND()</f>
        <v>0.826375906587829</v>
      </c>
      <c r="E2642" s="23" t="n">
        <f aca="false">IF(D2642&gt;2/7,1,0)</f>
        <v>1</v>
      </c>
      <c r="F2642" s="24" t="n">
        <f aca="true">RAND()</f>
        <v>0.369252018097933</v>
      </c>
      <c r="G2642" s="25" t="n">
        <f aca="false">IF(F2642&gt;2/7,1,0)</f>
        <v>1</v>
      </c>
      <c r="H2642" s="26" t="n">
        <f aca="false">IF(MIN(C2642,E2642,G2642)=1,1,0)</f>
        <v>1</v>
      </c>
    </row>
    <row r="2643" customFormat="false" ht="12.75" hidden="false" customHeight="false" outlineLevel="0" collapsed="false">
      <c r="A2643" s="12" t="n">
        <f aca="false">A2642+1</f>
        <v>2641</v>
      </c>
      <c r="B2643" s="20" t="n">
        <f aca="true">RAND()</f>
        <v>0.301443825244965</v>
      </c>
      <c r="C2643" s="21" t="n">
        <f aca="false">IF(B2643&gt;2/7,1,0)</f>
        <v>1</v>
      </c>
      <c r="D2643" s="22" t="n">
        <f aca="true">RAND()</f>
        <v>0.0739388019926252</v>
      </c>
      <c r="E2643" s="23" t="n">
        <f aca="false">IF(D2643&gt;2/7,1,0)</f>
        <v>0</v>
      </c>
      <c r="F2643" s="24" t="n">
        <f aca="true">RAND()</f>
        <v>0.0675629827924787</v>
      </c>
      <c r="G2643" s="25" t="n">
        <f aca="false">IF(F2643&gt;2/7,1,0)</f>
        <v>0</v>
      </c>
      <c r="H2643" s="26" t="n">
        <f aca="false">IF(MIN(C2643,E2643,G2643)=1,1,0)</f>
        <v>0</v>
      </c>
    </row>
    <row r="2644" customFormat="false" ht="12.75" hidden="false" customHeight="false" outlineLevel="0" collapsed="false">
      <c r="A2644" s="12" t="n">
        <f aca="false">A2643+1</f>
        <v>2642</v>
      </c>
      <c r="B2644" s="20" t="n">
        <f aca="true">RAND()</f>
        <v>0.881384363627525</v>
      </c>
      <c r="C2644" s="21" t="n">
        <f aca="false">IF(B2644&gt;2/7,1,0)</f>
        <v>1</v>
      </c>
      <c r="D2644" s="22" t="n">
        <f aca="true">RAND()</f>
        <v>0.0225177546405543</v>
      </c>
      <c r="E2644" s="23" t="n">
        <f aca="false">IF(D2644&gt;2/7,1,0)</f>
        <v>0</v>
      </c>
      <c r="F2644" s="24" t="n">
        <f aca="true">RAND()</f>
        <v>0.462566428714683</v>
      </c>
      <c r="G2644" s="25" t="n">
        <f aca="false">IF(F2644&gt;2/7,1,0)</f>
        <v>1</v>
      </c>
      <c r="H2644" s="26" t="n">
        <f aca="false">IF(MIN(C2644,E2644,G2644)=1,1,0)</f>
        <v>0</v>
      </c>
    </row>
    <row r="2645" customFormat="false" ht="12.75" hidden="false" customHeight="false" outlineLevel="0" collapsed="false">
      <c r="A2645" s="12" t="n">
        <f aca="false">A2644+1</f>
        <v>2643</v>
      </c>
      <c r="B2645" s="20" t="n">
        <f aca="true">RAND()</f>
        <v>0.602287837794823</v>
      </c>
      <c r="C2645" s="21" t="n">
        <f aca="false">IF(B2645&gt;2/7,1,0)</f>
        <v>1</v>
      </c>
      <c r="D2645" s="22" t="n">
        <f aca="true">RAND()</f>
        <v>0.432088503232978</v>
      </c>
      <c r="E2645" s="23" t="n">
        <f aca="false">IF(D2645&gt;2/7,1,0)</f>
        <v>1</v>
      </c>
      <c r="F2645" s="24" t="n">
        <f aca="true">RAND()</f>
        <v>0.284788745111858</v>
      </c>
      <c r="G2645" s="25" t="n">
        <f aca="false">IF(F2645&gt;2/7,1,0)</f>
        <v>0</v>
      </c>
      <c r="H2645" s="26" t="n">
        <f aca="false">IF(MIN(C2645,E2645,G2645)=1,1,0)</f>
        <v>0</v>
      </c>
    </row>
    <row r="2646" customFormat="false" ht="12.75" hidden="false" customHeight="false" outlineLevel="0" collapsed="false">
      <c r="A2646" s="12" t="n">
        <f aca="false">A2645+1</f>
        <v>2644</v>
      </c>
      <c r="B2646" s="20" t="n">
        <f aca="true">RAND()</f>
        <v>0.401249817817239</v>
      </c>
      <c r="C2646" s="21" t="n">
        <f aca="false">IF(B2646&gt;2/7,1,0)</f>
        <v>1</v>
      </c>
      <c r="D2646" s="22" t="n">
        <f aca="true">RAND()</f>
        <v>0.967209136103939</v>
      </c>
      <c r="E2646" s="23" t="n">
        <f aca="false">IF(D2646&gt;2/7,1,0)</f>
        <v>1</v>
      </c>
      <c r="F2646" s="24" t="n">
        <f aca="true">RAND()</f>
        <v>0.628073320956874</v>
      </c>
      <c r="G2646" s="25" t="n">
        <f aca="false">IF(F2646&gt;2/7,1,0)</f>
        <v>1</v>
      </c>
      <c r="H2646" s="26" t="n">
        <f aca="false">IF(MIN(C2646,E2646,G2646)=1,1,0)</f>
        <v>1</v>
      </c>
    </row>
    <row r="2647" customFormat="false" ht="12.75" hidden="false" customHeight="false" outlineLevel="0" collapsed="false">
      <c r="A2647" s="12" t="n">
        <f aca="false">A2646+1</f>
        <v>2645</v>
      </c>
      <c r="B2647" s="20" t="n">
        <f aca="true">RAND()</f>
        <v>0.431694233163137</v>
      </c>
      <c r="C2647" s="21" t="n">
        <f aca="false">IF(B2647&gt;2/7,1,0)</f>
        <v>1</v>
      </c>
      <c r="D2647" s="22" t="n">
        <f aca="true">RAND()</f>
        <v>0.0274707053144967</v>
      </c>
      <c r="E2647" s="23" t="n">
        <f aca="false">IF(D2647&gt;2/7,1,0)</f>
        <v>0</v>
      </c>
      <c r="F2647" s="24" t="n">
        <f aca="true">RAND()</f>
        <v>0.137809688236835</v>
      </c>
      <c r="G2647" s="25" t="n">
        <f aca="false">IF(F2647&gt;2/7,1,0)</f>
        <v>0</v>
      </c>
      <c r="H2647" s="26" t="n">
        <f aca="false">IF(MIN(C2647,E2647,G2647)=1,1,0)</f>
        <v>0</v>
      </c>
    </row>
    <row r="2648" customFormat="false" ht="12.75" hidden="false" customHeight="false" outlineLevel="0" collapsed="false">
      <c r="A2648" s="12" t="n">
        <f aca="false">A2647+1</f>
        <v>2646</v>
      </c>
      <c r="B2648" s="20" t="n">
        <f aca="true">RAND()</f>
        <v>0.596831929714345</v>
      </c>
      <c r="C2648" s="21" t="n">
        <f aca="false">IF(B2648&gt;2/7,1,0)</f>
        <v>1</v>
      </c>
      <c r="D2648" s="22" t="n">
        <f aca="true">RAND()</f>
        <v>0.396994086547549</v>
      </c>
      <c r="E2648" s="23" t="n">
        <f aca="false">IF(D2648&gt;2/7,1,0)</f>
        <v>1</v>
      </c>
      <c r="F2648" s="24" t="n">
        <f aca="true">RAND()</f>
        <v>0.880448850877532</v>
      </c>
      <c r="G2648" s="25" t="n">
        <f aca="false">IF(F2648&gt;2/7,1,0)</f>
        <v>1</v>
      </c>
      <c r="H2648" s="26" t="n">
        <f aca="false">IF(MIN(C2648,E2648,G2648)=1,1,0)</f>
        <v>1</v>
      </c>
    </row>
    <row r="2649" customFormat="false" ht="12.75" hidden="false" customHeight="false" outlineLevel="0" collapsed="false">
      <c r="A2649" s="12" t="n">
        <f aca="false">A2648+1</f>
        <v>2647</v>
      </c>
      <c r="B2649" s="20" t="n">
        <f aca="true">RAND()</f>
        <v>0.789243653396214</v>
      </c>
      <c r="C2649" s="21" t="n">
        <f aca="false">IF(B2649&gt;2/7,1,0)</f>
        <v>1</v>
      </c>
      <c r="D2649" s="22" t="n">
        <f aca="true">RAND()</f>
        <v>0.301181437789189</v>
      </c>
      <c r="E2649" s="23" t="n">
        <f aca="false">IF(D2649&gt;2/7,1,0)</f>
        <v>1</v>
      </c>
      <c r="F2649" s="24" t="n">
        <f aca="true">RAND()</f>
        <v>0.0167794102731051</v>
      </c>
      <c r="G2649" s="25" t="n">
        <f aca="false">IF(F2649&gt;2/7,1,0)</f>
        <v>0</v>
      </c>
      <c r="H2649" s="26" t="n">
        <f aca="false">IF(MIN(C2649,E2649,G2649)=1,1,0)</f>
        <v>0</v>
      </c>
    </row>
    <row r="2650" customFormat="false" ht="12.75" hidden="false" customHeight="false" outlineLevel="0" collapsed="false">
      <c r="A2650" s="12" t="n">
        <f aca="false">A2649+1</f>
        <v>2648</v>
      </c>
      <c r="B2650" s="20" t="n">
        <f aca="true">RAND()</f>
        <v>0.589198549553093</v>
      </c>
      <c r="C2650" s="21" t="n">
        <f aca="false">IF(B2650&gt;2/7,1,0)</f>
        <v>1</v>
      </c>
      <c r="D2650" s="22" t="n">
        <f aca="true">RAND()</f>
        <v>0.200772663354198</v>
      </c>
      <c r="E2650" s="23" t="n">
        <f aca="false">IF(D2650&gt;2/7,1,0)</f>
        <v>0</v>
      </c>
      <c r="F2650" s="24" t="n">
        <f aca="true">RAND()</f>
        <v>0.519322595643014</v>
      </c>
      <c r="G2650" s="25" t="n">
        <f aca="false">IF(F2650&gt;2/7,1,0)</f>
        <v>1</v>
      </c>
      <c r="H2650" s="26" t="n">
        <f aca="false">IF(MIN(C2650,E2650,G2650)=1,1,0)</f>
        <v>0</v>
      </c>
    </row>
    <row r="2651" customFormat="false" ht="12.75" hidden="false" customHeight="false" outlineLevel="0" collapsed="false">
      <c r="A2651" s="12" t="n">
        <f aca="false">A2650+1</f>
        <v>2649</v>
      </c>
      <c r="B2651" s="20" t="n">
        <f aca="true">RAND()</f>
        <v>0.469216143347642</v>
      </c>
      <c r="C2651" s="21" t="n">
        <f aca="false">IF(B2651&gt;2/7,1,0)</f>
        <v>1</v>
      </c>
      <c r="D2651" s="22" t="n">
        <f aca="true">RAND()</f>
        <v>0.475347384843597</v>
      </c>
      <c r="E2651" s="23" t="n">
        <f aca="false">IF(D2651&gt;2/7,1,0)</f>
        <v>1</v>
      </c>
      <c r="F2651" s="24" t="n">
        <f aca="true">RAND()</f>
        <v>0.613309868762899</v>
      </c>
      <c r="G2651" s="25" t="n">
        <f aca="false">IF(F2651&gt;2/7,1,0)</f>
        <v>1</v>
      </c>
      <c r="H2651" s="26" t="n">
        <f aca="false">IF(MIN(C2651,E2651,G2651)=1,1,0)</f>
        <v>1</v>
      </c>
    </row>
    <row r="2652" customFormat="false" ht="12.75" hidden="false" customHeight="false" outlineLevel="0" collapsed="false">
      <c r="A2652" s="12" t="n">
        <f aca="false">A2651+1</f>
        <v>2650</v>
      </c>
      <c r="B2652" s="20" t="n">
        <f aca="true">RAND()</f>
        <v>0.65937169917499</v>
      </c>
      <c r="C2652" s="21" t="n">
        <f aca="false">IF(B2652&gt;2/7,1,0)</f>
        <v>1</v>
      </c>
      <c r="D2652" s="22" t="n">
        <f aca="true">RAND()</f>
        <v>0.442548431133497</v>
      </c>
      <c r="E2652" s="23" t="n">
        <f aca="false">IF(D2652&gt;2/7,1,0)</f>
        <v>1</v>
      </c>
      <c r="F2652" s="24" t="n">
        <f aca="true">RAND()</f>
        <v>0.8426326660831</v>
      </c>
      <c r="G2652" s="25" t="n">
        <f aca="false">IF(F2652&gt;2/7,1,0)</f>
        <v>1</v>
      </c>
      <c r="H2652" s="26" t="n">
        <f aca="false">IF(MIN(C2652,E2652,G2652)=1,1,0)</f>
        <v>1</v>
      </c>
    </row>
    <row r="2653" customFormat="false" ht="12.75" hidden="false" customHeight="false" outlineLevel="0" collapsed="false">
      <c r="A2653" s="12" t="n">
        <f aca="false">A2652+1</f>
        <v>2651</v>
      </c>
      <c r="B2653" s="20" t="n">
        <f aca="true">RAND()</f>
        <v>0.663515812822392</v>
      </c>
      <c r="C2653" s="21" t="n">
        <f aca="false">IF(B2653&gt;2/7,1,0)</f>
        <v>1</v>
      </c>
      <c r="D2653" s="22" t="n">
        <f aca="true">RAND()</f>
        <v>0.223530732697867</v>
      </c>
      <c r="E2653" s="23" t="n">
        <f aca="false">IF(D2653&gt;2/7,1,0)</f>
        <v>0</v>
      </c>
      <c r="F2653" s="24" t="n">
        <f aca="true">RAND()</f>
        <v>0.0452209119019643</v>
      </c>
      <c r="G2653" s="25" t="n">
        <f aca="false">IF(F2653&gt;2/7,1,0)</f>
        <v>0</v>
      </c>
      <c r="H2653" s="26" t="n">
        <f aca="false">IF(MIN(C2653,E2653,G2653)=1,1,0)</f>
        <v>0</v>
      </c>
    </row>
    <row r="2654" customFormat="false" ht="12.75" hidden="false" customHeight="false" outlineLevel="0" collapsed="false">
      <c r="A2654" s="12" t="n">
        <f aca="false">A2653+1</f>
        <v>2652</v>
      </c>
      <c r="B2654" s="20" t="n">
        <f aca="true">RAND()</f>
        <v>0.128163849698692</v>
      </c>
      <c r="C2654" s="21" t="n">
        <f aca="false">IF(B2654&gt;2/7,1,0)</f>
        <v>0</v>
      </c>
      <c r="D2654" s="22" t="n">
        <f aca="true">RAND()</f>
        <v>0.736985873821574</v>
      </c>
      <c r="E2654" s="23" t="n">
        <f aca="false">IF(D2654&gt;2/7,1,0)</f>
        <v>1</v>
      </c>
      <c r="F2654" s="24" t="n">
        <f aca="true">RAND()</f>
        <v>0.287996334140618</v>
      </c>
      <c r="G2654" s="25" t="n">
        <f aca="false">IF(F2654&gt;2/7,1,0)</f>
        <v>1</v>
      </c>
      <c r="H2654" s="26" t="n">
        <f aca="false">IF(MIN(C2654,E2654,G2654)=1,1,0)</f>
        <v>0</v>
      </c>
    </row>
    <row r="2655" customFormat="false" ht="12.75" hidden="false" customHeight="false" outlineLevel="0" collapsed="false">
      <c r="A2655" s="12" t="n">
        <f aca="false">A2654+1</f>
        <v>2653</v>
      </c>
      <c r="B2655" s="20" t="n">
        <f aca="true">RAND()</f>
        <v>0.0596333657621931</v>
      </c>
      <c r="C2655" s="21" t="n">
        <f aca="false">IF(B2655&gt;2/7,1,0)</f>
        <v>0</v>
      </c>
      <c r="D2655" s="22" t="n">
        <f aca="true">RAND()</f>
        <v>0.512487914375864</v>
      </c>
      <c r="E2655" s="23" t="n">
        <f aca="false">IF(D2655&gt;2/7,1,0)</f>
        <v>1</v>
      </c>
      <c r="F2655" s="24" t="n">
        <f aca="true">RAND()</f>
        <v>0.361677697259254</v>
      </c>
      <c r="G2655" s="25" t="n">
        <f aca="false">IF(F2655&gt;2/7,1,0)</f>
        <v>1</v>
      </c>
      <c r="H2655" s="26" t="n">
        <f aca="false">IF(MIN(C2655,E2655,G2655)=1,1,0)</f>
        <v>0</v>
      </c>
    </row>
    <row r="2656" customFormat="false" ht="12.75" hidden="false" customHeight="false" outlineLevel="0" collapsed="false">
      <c r="A2656" s="12" t="n">
        <f aca="false">A2655+1</f>
        <v>2654</v>
      </c>
      <c r="B2656" s="20" t="n">
        <f aca="true">RAND()</f>
        <v>0.644644589982298</v>
      </c>
      <c r="C2656" s="21" t="n">
        <f aca="false">IF(B2656&gt;2/7,1,0)</f>
        <v>1</v>
      </c>
      <c r="D2656" s="22" t="n">
        <f aca="true">RAND()</f>
        <v>0.784596590334428</v>
      </c>
      <c r="E2656" s="23" t="n">
        <f aca="false">IF(D2656&gt;2/7,1,0)</f>
        <v>1</v>
      </c>
      <c r="F2656" s="24" t="n">
        <f aca="true">RAND()</f>
        <v>0.244697449589919</v>
      </c>
      <c r="G2656" s="25" t="n">
        <f aca="false">IF(F2656&gt;2/7,1,0)</f>
        <v>0</v>
      </c>
      <c r="H2656" s="26" t="n">
        <f aca="false">IF(MIN(C2656,E2656,G2656)=1,1,0)</f>
        <v>0</v>
      </c>
    </row>
    <row r="2657" customFormat="false" ht="12.75" hidden="false" customHeight="false" outlineLevel="0" collapsed="false">
      <c r="A2657" s="12" t="n">
        <f aca="false">A2656+1</f>
        <v>2655</v>
      </c>
      <c r="B2657" s="20" t="n">
        <f aca="true">RAND()</f>
        <v>0.41517979170599</v>
      </c>
      <c r="C2657" s="21" t="n">
        <f aca="false">IF(B2657&gt;2/7,1,0)</f>
        <v>1</v>
      </c>
      <c r="D2657" s="22" t="n">
        <f aca="true">RAND()</f>
        <v>0.747363987730408</v>
      </c>
      <c r="E2657" s="23" t="n">
        <f aca="false">IF(D2657&gt;2/7,1,0)</f>
        <v>1</v>
      </c>
      <c r="F2657" s="24" t="n">
        <f aca="true">RAND()</f>
        <v>0.736047137042829</v>
      </c>
      <c r="G2657" s="25" t="n">
        <f aca="false">IF(F2657&gt;2/7,1,0)</f>
        <v>1</v>
      </c>
      <c r="H2657" s="26" t="n">
        <f aca="false">IF(MIN(C2657,E2657,G2657)=1,1,0)</f>
        <v>1</v>
      </c>
    </row>
    <row r="2658" customFormat="false" ht="12.75" hidden="false" customHeight="false" outlineLevel="0" collapsed="false">
      <c r="A2658" s="12" t="n">
        <f aca="false">A2657+1</f>
        <v>2656</v>
      </c>
      <c r="B2658" s="20" t="n">
        <f aca="true">RAND()</f>
        <v>0.623415941251067</v>
      </c>
      <c r="C2658" s="21" t="n">
        <f aca="false">IF(B2658&gt;2/7,1,0)</f>
        <v>1</v>
      </c>
      <c r="D2658" s="22" t="n">
        <f aca="true">RAND()</f>
        <v>0.804294891190415</v>
      </c>
      <c r="E2658" s="23" t="n">
        <f aca="false">IF(D2658&gt;2/7,1,0)</f>
        <v>1</v>
      </c>
      <c r="F2658" s="24" t="n">
        <f aca="true">RAND()</f>
        <v>0.807241758705593</v>
      </c>
      <c r="G2658" s="25" t="n">
        <f aca="false">IF(F2658&gt;2/7,1,0)</f>
        <v>1</v>
      </c>
      <c r="H2658" s="26" t="n">
        <f aca="false">IF(MIN(C2658,E2658,G2658)=1,1,0)</f>
        <v>1</v>
      </c>
    </row>
    <row r="2659" customFormat="false" ht="12.75" hidden="false" customHeight="false" outlineLevel="0" collapsed="false">
      <c r="A2659" s="12" t="n">
        <f aca="false">A2658+1</f>
        <v>2657</v>
      </c>
      <c r="B2659" s="20" t="n">
        <f aca="true">RAND()</f>
        <v>0.405756331272258</v>
      </c>
      <c r="C2659" s="21" t="n">
        <f aca="false">IF(B2659&gt;2/7,1,0)</f>
        <v>1</v>
      </c>
      <c r="D2659" s="22" t="n">
        <f aca="true">RAND()</f>
        <v>0.806899298757419</v>
      </c>
      <c r="E2659" s="23" t="n">
        <f aca="false">IF(D2659&gt;2/7,1,0)</f>
        <v>1</v>
      </c>
      <c r="F2659" s="24" t="n">
        <f aca="true">RAND()</f>
        <v>0.259071597179085</v>
      </c>
      <c r="G2659" s="25" t="n">
        <f aca="false">IF(F2659&gt;2/7,1,0)</f>
        <v>0</v>
      </c>
      <c r="H2659" s="26" t="n">
        <f aca="false">IF(MIN(C2659,E2659,G2659)=1,1,0)</f>
        <v>0</v>
      </c>
    </row>
    <row r="2660" customFormat="false" ht="12.75" hidden="false" customHeight="false" outlineLevel="0" collapsed="false">
      <c r="A2660" s="12" t="n">
        <f aca="false">A2659+1</f>
        <v>2658</v>
      </c>
      <c r="B2660" s="20" t="n">
        <f aca="true">RAND()</f>
        <v>0.458869249019606</v>
      </c>
      <c r="C2660" s="21" t="n">
        <f aca="false">IF(B2660&gt;2/7,1,0)</f>
        <v>1</v>
      </c>
      <c r="D2660" s="22" t="n">
        <f aca="true">RAND()</f>
        <v>0.876679855952125</v>
      </c>
      <c r="E2660" s="23" t="n">
        <f aca="false">IF(D2660&gt;2/7,1,0)</f>
        <v>1</v>
      </c>
      <c r="F2660" s="24" t="n">
        <f aca="true">RAND()</f>
        <v>0.254471551387629</v>
      </c>
      <c r="G2660" s="25" t="n">
        <f aca="false">IF(F2660&gt;2/7,1,0)</f>
        <v>0</v>
      </c>
      <c r="H2660" s="26" t="n">
        <f aca="false">IF(MIN(C2660,E2660,G2660)=1,1,0)</f>
        <v>0</v>
      </c>
    </row>
    <row r="2661" customFormat="false" ht="12.75" hidden="false" customHeight="false" outlineLevel="0" collapsed="false">
      <c r="A2661" s="12" t="n">
        <f aca="false">A2660+1</f>
        <v>2659</v>
      </c>
      <c r="B2661" s="20" t="n">
        <f aca="true">RAND()</f>
        <v>0.783857396702791</v>
      </c>
      <c r="C2661" s="21" t="n">
        <f aca="false">IF(B2661&gt;2/7,1,0)</f>
        <v>1</v>
      </c>
      <c r="D2661" s="22" t="n">
        <f aca="true">RAND()</f>
        <v>0.593862014965925</v>
      </c>
      <c r="E2661" s="23" t="n">
        <f aca="false">IF(D2661&gt;2/7,1,0)</f>
        <v>1</v>
      </c>
      <c r="F2661" s="24" t="n">
        <f aca="true">RAND()</f>
        <v>0.854258936610118</v>
      </c>
      <c r="G2661" s="25" t="n">
        <f aca="false">IF(F2661&gt;2/7,1,0)</f>
        <v>1</v>
      </c>
      <c r="H2661" s="26" t="n">
        <f aca="false">IF(MIN(C2661,E2661,G2661)=1,1,0)</f>
        <v>1</v>
      </c>
    </row>
    <row r="2662" customFormat="false" ht="12.75" hidden="false" customHeight="false" outlineLevel="0" collapsed="false">
      <c r="A2662" s="12" t="n">
        <f aca="false">A2661+1</f>
        <v>2660</v>
      </c>
      <c r="B2662" s="20" t="n">
        <f aca="true">RAND()</f>
        <v>0.259977497459755</v>
      </c>
      <c r="C2662" s="21" t="n">
        <f aca="false">IF(B2662&gt;2/7,1,0)</f>
        <v>0</v>
      </c>
      <c r="D2662" s="22" t="n">
        <f aca="true">RAND()</f>
        <v>0.99937501478875</v>
      </c>
      <c r="E2662" s="23" t="n">
        <f aca="false">IF(D2662&gt;2/7,1,0)</f>
        <v>1</v>
      </c>
      <c r="F2662" s="24" t="n">
        <f aca="true">RAND()</f>
        <v>0.647427670071415</v>
      </c>
      <c r="G2662" s="25" t="n">
        <f aca="false">IF(F2662&gt;2/7,1,0)</f>
        <v>1</v>
      </c>
      <c r="H2662" s="26" t="n">
        <f aca="false">IF(MIN(C2662,E2662,G2662)=1,1,0)</f>
        <v>0</v>
      </c>
    </row>
    <row r="2663" customFormat="false" ht="12.75" hidden="false" customHeight="false" outlineLevel="0" collapsed="false">
      <c r="A2663" s="12" t="n">
        <f aca="false">A2662+1</f>
        <v>2661</v>
      </c>
      <c r="B2663" s="20" t="n">
        <f aca="true">RAND()</f>
        <v>0.585704368299833</v>
      </c>
      <c r="C2663" s="21" t="n">
        <f aca="false">IF(B2663&gt;2/7,1,0)</f>
        <v>1</v>
      </c>
      <c r="D2663" s="22" t="n">
        <f aca="true">RAND()</f>
        <v>0.772434563019504</v>
      </c>
      <c r="E2663" s="23" t="n">
        <f aca="false">IF(D2663&gt;2/7,1,0)</f>
        <v>1</v>
      </c>
      <c r="F2663" s="24" t="n">
        <f aca="true">RAND()</f>
        <v>0.439542885132911</v>
      </c>
      <c r="G2663" s="25" t="n">
        <f aca="false">IF(F2663&gt;2/7,1,0)</f>
        <v>1</v>
      </c>
      <c r="H2663" s="26" t="n">
        <f aca="false">IF(MIN(C2663,E2663,G2663)=1,1,0)</f>
        <v>1</v>
      </c>
    </row>
    <row r="2664" customFormat="false" ht="12.75" hidden="false" customHeight="false" outlineLevel="0" collapsed="false">
      <c r="A2664" s="12" t="n">
        <f aca="false">A2663+1</f>
        <v>2662</v>
      </c>
      <c r="B2664" s="20" t="n">
        <f aca="true">RAND()</f>
        <v>0.866948788643644</v>
      </c>
      <c r="C2664" s="21" t="n">
        <f aca="false">IF(B2664&gt;2/7,1,0)</f>
        <v>1</v>
      </c>
      <c r="D2664" s="22" t="n">
        <f aca="true">RAND()</f>
        <v>0.319203277056706</v>
      </c>
      <c r="E2664" s="23" t="n">
        <f aca="false">IF(D2664&gt;2/7,1,0)</f>
        <v>1</v>
      </c>
      <c r="F2664" s="24" t="n">
        <f aca="true">RAND()</f>
        <v>0.552797719241267</v>
      </c>
      <c r="G2664" s="25" t="n">
        <f aca="false">IF(F2664&gt;2/7,1,0)</f>
        <v>1</v>
      </c>
      <c r="H2664" s="26" t="n">
        <f aca="false">IF(MIN(C2664,E2664,G2664)=1,1,0)</f>
        <v>1</v>
      </c>
    </row>
    <row r="2665" customFormat="false" ht="12.75" hidden="false" customHeight="false" outlineLevel="0" collapsed="false">
      <c r="A2665" s="12" t="n">
        <f aca="false">A2664+1</f>
        <v>2663</v>
      </c>
      <c r="B2665" s="20" t="n">
        <f aca="true">RAND()</f>
        <v>0.421463889849969</v>
      </c>
      <c r="C2665" s="21" t="n">
        <f aca="false">IF(B2665&gt;2/7,1,0)</f>
        <v>1</v>
      </c>
      <c r="D2665" s="22" t="n">
        <f aca="true">RAND()</f>
        <v>0.55060640454561</v>
      </c>
      <c r="E2665" s="23" t="n">
        <f aca="false">IF(D2665&gt;2/7,1,0)</f>
        <v>1</v>
      </c>
      <c r="F2665" s="24" t="n">
        <f aca="true">RAND()</f>
        <v>0.287933094791148</v>
      </c>
      <c r="G2665" s="25" t="n">
        <f aca="false">IF(F2665&gt;2/7,1,0)</f>
        <v>1</v>
      </c>
      <c r="H2665" s="26" t="n">
        <f aca="false">IF(MIN(C2665,E2665,G2665)=1,1,0)</f>
        <v>1</v>
      </c>
    </row>
    <row r="2666" customFormat="false" ht="12.75" hidden="false" customHeight="false" outlineLevel="0" collapsed="false">
      <c r="A2666" s="12" t="n">
        <f aca="false">A2665+1</f>
        <v>2664</v>
      </c>
      <c r="B2666" s="20" t="n">
        <f aca="true">RAND()</f>
        <v>0.161354783832936</v>
      </c>
      <c r="C2666" s="21" t="n">
        <f aca="false">IF(B2666&gt;2/7,1,0)</f>
        <v>0</v>
      </c>
      <c r="D2666" s="22" t="n">
        <f aca="true">RAND()</f>
        <v>0.504370142697459</v>
      </c>
      <c r="E2666" s="23" t="n">
        <f aca="false">IF(D2666&gt;2/7,1,0)</f>
        <v>1</v>
      </c>
      <c r="F2666" s="24" t="n">
        <f aca="true">RAND()</f>
        <v>0.337417102415498</v>
      </c>
      <c r="G2666" s="25" t="n">
        <f aca="false">IF(F2666&gt;2/7,1,0)</f>
        <v>1</v>
      </c>
      <c r="H2666" s="26" t="n">
        <f aca="false">IF(MIN(C2666,E2666,G2666)=1,1,0)</f>
        <v>0</v>
      </c>
    </row>
    <row r="2667" customFormat="false" ht="12.75" hidden="false" customHeight="false" outlineLevel="0" collapsed="false">
      <c r="A2667" s="12" t="n">
        <f aca="false">A2666+1</f>
        <v>2665</v>
      </c>
      <c r="B2667" s="20" t="n">
        <f aca="true">RAND()</f>
        <v>0.732048297158072</v>
      </c>
      <c r="C2667" s="21" t="n">
        <f aca="false">IF(B2667&gt;2/7,1,0)</f>
        <v>1</v>
      </c>
      <c r="D2667" s="22" t="n">
        <f aca="true">RAND()</f>
        <v>0.882133128010484</v>
      </c>
      <c r="E2667" s="23" t="n">
        <f aca="false">IF(D2667&gt;2/7,1,0)</f>
        <v>1</v>
      </c>
      <c r="F2667" s="24" t="n">
        <f aca="true">RAND()</f>
        <v>0.610089325051749</v>
      </c>
      <c r="G2667" s="25" t="n">
        <f aca="false">IF(F2667&gt;2/7,1,0)</f>
        <v>1</v>
      </c>
      <c r="H2667" s="26" t="n">
        <f aca="false">IF(MIN(C2667,E2667,G2667)=1,1,0)</f>
        <v>1</v>
      </c>
    </row>
    <row r="2668" customFormat="false" ht="12.75" hidden="false" customHeight="false" outlineLevel="0" collapsed="false">
      <c r="A2668" s="12" t="n">
        <f aca="false">A2667+1</f>
        <v>2666</v>
      </c>
      <c r="B2668" s="20" t="n">
        <f aca="true">RAND()</f>
        <v>0.184362516577237</v>
      </c>
      <c r="C2668" s="21" t="n">
        <f aca="false">IF(B2668&gt;2/7,1,0)</f>
        <v>0</v>
      </c>
      <c r="D2668" s="22" t="n">
        <f aca="true">RAND()</f>
        <v>0.577002313013705</v>
      </c>
      <c r="E2668" s="23" t="n">
        <f aca="false">IF(D2668&gt;2/7,1,0)</f>
        <v>1</v>
      </c>
      <c r="F2668" s="24" t="n">
        <f aca="true">RAND()</f>
        <v>0.81352360107128</v>
      </c>
      <c r="G2668" s="25" t="n">
        <f aca="false">IF(F2668&gt;2/7,1,0)</f>
        <v>1</v>
      </c>
      <c r="H2668" s="26" t="n">
        <f aca="false">IF(MIN(C2668,E2668,G2668)=1,1,0)</f>
        <v>0</v>
      </c>
    </row>
    <row r="2669" customFormat="false" ht="12.75" hidden="false" customHeight="false" outlineLevel="0" collapsed="false">
      <c r="A2669" s="12" t="n">
        <f aca="false">A2668+1</f>
        <v>2667</v>
      </c>
      <c r="B2669" s="20" t="n">
        <f aca="true">RAND()</f>
        <v>0.382943794153709</v>
      </c>
      <c r="C2669" s="21" t="n">
        <f aca="false">IF(B2669&gt;2/7,1,0)</f>
        <v>1</v>
      </c>
      <c r="D2669" s="22" t="n">
        <f aca="true">RAND()</f>
        <v>0.206696325552844</v>
      </c>
      <c r="E2669" s="23" t="n">
        <f aca="false">IF(D2669&gt;2/7,1,0)</f>
        <v>0</v>
      </c>
      <c r="F2669" s="24" t="n">
        <f aca="true">RAND()</f>
        <v>0.950876574811916</v>
      </c>
      <c r="G2669" s="25" t="n">
        <f aca="false">IF(F2669&gt;2/7,1,0)</f>
        <v>1</v>
      </c>
      <c r="H2669" s="26" t="n">
        <f aca="false">IF(MIN(C2669,E2669,G2669)=1,1,0)</f>
        <v>0</v>
      </c>
    </row>
    <row r="2670" customFormat="false" ht="12.75" hidden="false" customHeight="false" outlineLevel="0" collapsed="false">
      <c r="A2670" s="12" t="n">
        <f aca="false">A2669+1</f>
        <v>2668</v>
      </c>
      <c r="B2670" s="20" t="n">
        <f aca="true">RAND()</f>
        <v>0.644284676368602</v>
      </c>
      <c r="C2670" s="21" t="n">
        <f aca="false">IF(B2670&gt;2/7,1,0)</f>
        <v>1</v>
      </c>
      <c r="D2670" s="22" t="n">
        <f aca="true">RAND()</f>
        <v>0.883659101063276</v>
      </c>
      <c r="E2670" s="23" t="n">
        <f aca="false">IF(D2670&gt;2/7,1,0)</f>
        <v>1</v>
      </c>
      <c r="F2670" s="24" t="n">
        <f aca="true">RAND()</f>
        <v>0.320906686750808</v>
      </c>
      <c r="G2670" s="25" t="n">
        <f aca="false">IF(F2670&gt;2/7,1,0)</f>
        <v>1</v>
      </c>
      <c r="H2670" s="26" t="n">
        <f aca="false">IF(MIN(C2670,E2670,G2670)=1,1,0)</f>
        <v>1</v>
      </c>
    </row>
    <row r="2671" customFormat="false" ht="12.75" hidden="false" customHeight="false" outlineLevel="0" collapsed="false">
      <c r="A2671" s="12" t="n">
        <f aca="false">A2670+1</f>
        <v>2669</v>
      </c>
      <c r="B2671" s="20" t="n">
        <f aca="true">RAND()</f>
        <v>0.222086851469275</v>
      </c>
      <c r="C2671" s="21" t="n">
        <f aca="false">IF(B2671&gt;2/7,1,0)</f>
        <v>0</v>
      </c>
      <c r="D2671" s="22" t="n">
        <f aca="true">RAND()</f>
        <v>0.865360246079825</v>
      </c>
      <c r="E2671" s="23" t="n">
        <f aca="false">IF(D2671&gt;2/7,1,0)</f>
        <v>1</v>
      </c>
      <c r="F2671" s="24" t="n">
        <f aca="true">RAND()</f>
        <v>0.445796532341733</v>
      </c>
      <c r="G2671" s="25" t="n">
        <f aca="false">IF(F2671&gt;2/7,1,0)</f>
        <v>1</v>
      </c>
      <c r="H2671" s="26" t="n">
        <f aca="false">IF(MIN(C2671,E2671,G2671)=1,1,0)</f>
        <v>0</v>
      </c>
    </row>
    <row r="2672" customFormat="false" ht="12.75" hidden="false" customHeight="false" outlineLevel="0" collapsed="false">
      <c r="A2672" s="12" t="n">
        <f aca="false">A2671+1</f>
        <v>2670</v>
      </c>
      <c r="B2672" s="20" t="n">
        <f aca="true">RAND()</f>
        <v>0.270998923299729</v>
      </c>
      <c r="C2672" s="21" t="n">
        <f aca="false">IF(B2672&gt;2/7,1,0)</f>
        <v>0</v>
      </c>
      <c r="D2672" s="22" t="n">
        <f aca="true">RAND()</f>
        <v>0.416385314620108</v>
      </c>
      <c r="E2672" s="23" t="n">
        <f aca="false">IF(D2672&gt;2/7,1,0)</f>
        <v>1</v>
      </c>
      <c r="F2672" s="24" t="n">
        <f aca="true">RAND()</f>
        <v>0.34184170443938</v>
      </c>
      <c r="G2672" s="25" t="n">
        <f aca="false">IF(F2672&gt;2/7,1,0)</f>
        <v>1</v>
      </c>
      <c r="H2672" s="26" t="n">
        <f aca="false">IF(MIN(C2672,E2672,G2672)=1,1,0)</f>
        <v>0</v>
      </c>
    </row>
    <row r="2673" customFormat="false" ht="12.75" hidden="false" customHeight="false" outlineLevel="0" collapsed="false">
      <c r="A2673" s="12" t="n">
        <f aca="false">A2672+1</f>
        <v>2671</v>
      </c>
      <c r="B2673" s="20" t="n">
        <f aca="true">RAND()</f>
        <v>0.692867013889533</v>
      </c>
      <c r="C2673" s="21" t="n">
        <f aca="false">IF(B2673&gt;2/7,1,0)</f>
        <v>1</v>
      </c>
      <c r="D2673" s="22" t="n">
        <f aca="true">RAND()</f>
        <v>0.280349304802421</v>
      </c>
      <c r="E2673" s="23" t="n">
        <f aca="false">IF(D2673&gt;2/7,1,0)</f>
        <v>0</v>
      </c>
      <c r="F2673" s="24" t="n">
        <f aca="true">RAND()</f>
        <v>0.359014843282843</v>
      </c>
      <c r="G2673" s="25" t="n">
        <f aca="false">IF(F2673&gt;2/7,1,0)</f>
        <v>1</v>
      </c>
      <c r="H2673" s="26" t="n">
        <f aca="false">IF(MIN(C2673,E2673,G2673)=1,1,0)</f>
        <v>0</v>
      </c>
    </row>
    <row r="2674" customFormat="false" ht="12.75" hidden="false" customHeight="false" outlineLevel="0" collapsed="false">
      <c r="A2674" s="12" t="n">
        <f aca="false">A2673+1</f>
        <v>2672</v>
      </c>
      <c r="B2674" s="20" t="n">
        <f aca="true">RAND()</f>
        <v>0.981890895773798</v>
      </c>
      <c r="C2674" s="21" t="n">
        <f aca="false">IF(B2674&gt;2/7,1,0)</f>
        <v>1</v>
      </c>
      <c r="D2674" s="22" t="n">
        <f aca="true">RAND()</f>
        <v>0.0457005469775513</v>
      </c>
      <c r="E2674" s="23" t="n">
        <f aca="false">IF(D2674&gt;2/7,1,0)</f>
        <v>0</v>
      </c>
      <c r="F2674" s="24" t="n">
        <f aca="true">RAND()</f>
        <v>0.210649314879842</v>
      </c>
      <c r="G2674" s="25" t="n">
        <f aca="false">IF(F2674&gt;2/7,1,0)</f>
        <v>0</v>
      </c>
      <c r="H2674" s="26" t="n">
        <f aca="false">IF(MIN(C2674,E2674,G2674)=1,1,0)</f>
        <v>0</v>
      </c>
    </row>
    <row r="2675" customFormat="false" ht="12.75" hidden="false" customHeight="false" outlineLevel="0" collapsed="false">
      <c r="A2675" s="12" t="n">
        <f aca="false">A2674+1</f>
        <v>2673</v>
      </c>
      <c r="B2675" s="20" t="n">
        <f aca="true">RAND()</f>
        <v>0.788639437870795</v>
      </c>
      <c r="C2675" s="21" t="n">
        <f aca="false">IF(B2675&gt;2/7,1,0)</f>
        <v>1</v>
      </c>
      <c r="D2675" s="22" t="n">
        <f aca="true">RAND()</f>
        <v>0.0293161415188067</v>
      </c>
      <c r="E2675" s="23" t="n">
        <f aca="false">IF(D2675&gt;2/7,1,0)</f>
        <v>0</v>
      </c>
      <c r="F2675" s="24" t="n">
        <f aca="true">RAND()</f>
        <v>0.71657139931955</v>
      </c>
      <c r="G2675" s="25" t="n">
        <f aca="false">IF(F2675&gt;2/7,1,0)</f>
        <v>1</v>
      </c>
      <c r="H2675" s="26" t="n">
        <f aca="false">IF(MIN(C2675,E2675,G2675)=1,1,0)</f>
        <v>0</v>
      </c>
    </row>
    <row r="2676" customFormat="false" ht="12.75" hidden="false" customHeight="false" outlineLevel="0" collapsed="false">
      <c r="A2676" s="12" t="n">
        <f aca="false">A2675+1</f>
        <v>2674</v>
      </c>
      <c r="B2676" s="20" t="n">
        <f aca="true">RAND()</f>
        <v>0.488372660792392</v>
      </c>
      <c r="C2676" s="21" t="n">
        <f aca="false">IF(B2676&gt;2/7,1,0)</f>
        <v>1</v>
      </c>
      <c r="D2676" s="22" t="n">
        <f aca="true">RAND()</f>
        <v>0.509719102766257</v>
      </c>
      <c r="E2676" s="23" t="n">
        <f aca="false">IF(D2676&gt;2/7,1,0)</f>
        <v>1</v>
      </c>
      <c r="F2676" s="24" t="n">
        <f aca="true">RAND()</f>
        <v>0.614016664841373</v>
      </c>
      <c r="G2676" s="25" t="n">
        <f aca="false">IF(F2676&gt;2/7,1,0)</f>
        <v>1</v>
      </c>
      <c r="H2676" s="26" t="n">
        <f aca="false">IF(MIN(C2676,E2676,G2676)=1,1,0)</f>
        <v>1</v>
      </c>
    </row>
    <row r="2677" customFormat="false" ht="12.75" hidden="false" customHeight="false" outlineLevel="0" collapsed="false">
      <c r="A2677" s="12" t="n">
        <f aca="false">A2676+1</f>
        <v>2675</v>
      </c>
      <c r="B2677" s="20" t="n">
        <f aca="true">RAND()</f>
        <v>0.561322124331917</v>
      </c>
      <c r="C2677" s="21" t="n">
        <f aca="false">IF(B2677&gt;2/7,1,0)</f>
        <v>1</v>
      </c>
      <c r="D2677" s="22" t="n">
        <f aca="true">RAND()</f>
        <v>0.616317815308095</v>
      </c>
      <c r="E2677" s="23" t="n">
        <f aca="false">IF(D2677&gt;2/7,1,0)</f>
        <v>1</v>
      </c>
      <c r="F2677" s="24" t="n">
        <f aca="true">RAND()</f>
        <v>0.997394419563625</v>
      </c>
      <c r="G2677" s="25" t="n">
        <f aca="false">IF(F2677&gt;2/7,1,0)</f>
        <v>1</v>
      </c>
      <c r="H2677" s="26" t="n">
        <f aca="false">IF(MIN(C2677,E2677,G2677)=1,1,0)</f>
        <v>1</v>
      </c>
    </row>
    <row r="2678" customFormat="false" ht="12.75" hidden="false" customHeight="false" outlineLevel="0" collapsed="false">
      <c r="A2678" s="12" t="n">
        <f aca="false">A2677+1</f>
        <v>2676</v>
      </c>
      <c r="B2678" s="20" t="n">
        <f aca="true">RAND()</f>
        <v>0.0339979814221087</v>
      </c>
      <c r="C2678" s="21" t="n">
        <f aca="false">IF(B2678&gt;2/7,1,0)</f>
        <v>0</v>
      </c>
      <c r="D2678" s="22" t="n">
        <f aca="true">RAND()</f>
        <v>0.0790324118726923</v>
      </c>
      <c r="E2678" s="23" t="n">
        <f aca="false">IF(D2678&gt;2/7,1,0)</f>
        <v>0</v>
      </c>
      <c r="F2678" s="24" t="n">
        <f aca="true">RAND()</f>
        <v>0.0873015498370072</v>
      </c>
      <c r="G2678" s="25" t="n">
        <f aca="false">IF(F2678&gt;2/7,1,0)</f>
        <v>0</v>
      </c>
      <c r="H2678" s="26" t="n">
        <f aca="false">IF(MIN(C2678,E2678,G2678)=1,1,0)</f>
        <v>0</v>
      </c>
    </row>
    <row r="2679" customFormat="false" ht="12.75" hidden="false" customHeight="false" outlineLevel="0" collapsed="false">
      <c r="A2679" s="12" t="n">
        <f aca="false">A2678+1</f>
        <v>2677</v>
      </c>
      <c r="B2679" s="20" t="n">
        <f aca="true">RAND()</f>
        <v>0.611727821454824</v>
      </c>
      <c r="C2679" s="21" t="n">
        <f aca="false">IF(B2679&gt;2/7,1,0)</f>
        <v>1</v>
      </c>
      <c r="D2679" s="22" t="n">
        <f aca="true">RAND()</f>
        <v>0.22291283551115</v>
      </c>
      <c r="E2679" s="23" t="n">
        <f aca="false">IF(D2679&gt;2/7,1,0)</f>
        <v>0</v>
      </c>
      <c r="F2679" s="24" t="n">
        <f aca="true">RAND()</f>
        <v>0.106625600972735</v>
      </c>
      <c r="G2679" s="25" t="n">
        <f aca="false">IF(F2679&gt;2/7,1,0)</f>
        <v>0</v>
      </c>
      <c r="H2679" s="26" t="n">
        <f aca="false">IF(MIN(C2679,E2679,G2679)=1,1,0)</f>
        <v>0</v>
      </c>
    </row>
    <row r="2680" customFormat="false" ht="12.75" hidden="false" customHeight="false" outlineLevel="0" collapsed="false">
      <c r="A2680" s="12" t="n">
        <f aca="false">A2679+1</f>
        <v>2678</v>
      </c>
      <c r="B2680" s="20" t="n">
        <f aca="true">RAND()</f>
        <v>0.265116694390792</v>
      </c>
      <c r="C2680" s="21" t="n">
        <f aca="false">IF(B2680&gt;2/7,1,0)</f>
        <v>0</v>
      </c>
      <c r="D2680" s="22" t="n">
        <f aca="true">RAND()</f>
        <v>0.673809554966789</v>
      </c>
      <c r="E2680" s="23" t="n">
        <f aca="false">IF(D2680&gt;2/7,1,0)</f>
        <v>1</v>
      </c>
      <c r="F2680" s="24" t="n">
        <f aca="true">RAND()</f>
        <v>0.123562587084034</v>
      </c>
      <c r="G2680" s="25" t="n">
        <f aca="false">IF(F2680&gt;2/7,1,0)</f>
        <v>0</v>
      </c>
      <c r="H2680" s="26" t="n">
        <f aca="false">IF(MIN(C2680,E2680,G2680)=1,1,0)</f>
        <v>0</v>
      </c>
    </row>
    <row r="2681" customFormat="false" ht="12.75" hidden="false" customHeight="false" outlineLevel="0" collapsed="false">
      <c r="A2681" s="12" t="n">
        <f aca="false">A2680+1</f>
        <v>2679</v>
      </c>
      <c r="B2681" s="20" t="n">
        <f aca="true">RAND()</f>
        <v>0.434365635754981</v>
      </c>
      <c r="C2681" s="21" t="n">
        <f aca="false">IF(B2681&gt;2/7,1,0)</f>
        <v>1</v>
      </c>
      <c r="D2681" s="22" t="n">
        <f aca="true">RAND()</f>
        <v>0.09172135712981</v>
      </c>
      <c r="E2681" s="23" t="n">
        <f aca="false">IF(D2681&gt;2/7,1,0)</f>
        <v>0</v>
      </c>
      <c r="F2681" s="24" t="n">
        <f aca="true">RAND()</f>
        <v>0.156351718507777</v>
      </c>
      <c r="G2681" s="25" t="n">
        <f aca="false">IF(F2681&gt;2/7,1,0)</f>
        <v>0</v>
      </c>
      <c r="H2681" s="26" t="n">
        <f aca="false">IF(MIN(C2681,E2681,G2681)=1,1,0)</f>
        <v>0</v>
      </c>
    </row>
    <row r="2682" customFormat="false" ht="12.75" hidden="false" customHeight="false" outlineLevel="0" collapsed="false">
      <c r="A2682" s="12" t="n">
        <f aca="false">A2681+1</f>
        <v>2680</v>
      </c>
      <c r="B2682" s="20" t="n">
        <f aca="true">RAND()</f>
        <v>0.426357338788875</v>
      </c>
      <c r="C2682" s="21" t="n">
        <f aca="false">IF(B2682&gt;2/7,1,0)</f>
        <v>1</v>
      </c>
      <c r="D2682" s="22" t="n">
        <f aca="true">RAND()</f>
        <v>0.300324309815759</v>
      </c>
      <c r="E2682" s="23" t="n">
        <f aca="false">IF(D2682&gt;2/7,1,0)</f>
        <v>1</v>
      </c>
      <c r="F2682" s="24" t="n">
        <f aca="true">RAND()</f>
        <v>0.41359717154706</v>
      </c>
      <c r="G2682" s="25" t="n">
        <f aca="false">IF(F2682&gt;2/7,1,0)</f>
        <v>1</v>
      </c>
      <c r="H2682" s="26" t="n">
        <f aca="false">IF(MIN(C2682,E2682,G2682)=1,1,0)</f>
        <v>1</v>
      </c>
    </row>
    <row r="2683" customFormat="false" ht="12.75" hidden="false" customHeight="false" outlineLevel="0" collapsed="false">
      <c r="A2683" s="12" t="n">
        <f aca="false">A2682+1</f>
        <v>2681</v>
      </c>
      <c r="B2683" s="20" t="n">
        <f aca="true">RAND()</f>
        <v>0.50264301279341</v>
      </c>
      <c r="C2683" s="21" t="n">
        <f aca="false">IF(B2683&gt;2/7,1,0)</f>
        <v>1</v>
      </c>
      <c r="D2683" s="22" t="n">
        <f aca="true">RAND()</f>
        <v>0.151522221093331</v>
      </c>
      <c r="E2683" s="23" t="n">
        <f aca="false">IF(D2683&gt;2/7,1,0)</f>
        <v>0</v>
      </c>
      <c r="F2683" s="24" t="n">
        <f aca="true">RAND()</f>
        <v>0.926528681561109</v>
      </c>
      <c r="G2683" s="25" t="n">
        <f aca="false">IF(F2683&gt;2/7,1,0)</f>
        <v>1</v>
      </c>
      <c r="H2683" s="26" t="n">
        <f aca="false">IF(MIN(C2683,E2683,G2683)=1,1,0)</f>
        <v>0</v>
      </c>
    </row>
    <row r="2684" customFormat="false" ht="12.75" hidden="false" customHeight="false" outlineLevel="0" collapsed="false">
      <c r="A2684" s="12" t="n">
        <f aca="false">A2683+1</f>
        <v>2682</v>
      </c>
      <c r="B2684" s="20" t="n">
        <f aca="true">RAND()</f>
        <v>0.114573788294335</v>
      </c>
      <c r="C2684" s="21" t="n">
        <f aca="false">IF(B2684&gt;2/7,1,0)</f>
        <v>0</v>
      </c>
      <c r="D2684" s="22" t="n">
        <f aca="true">RAND()</f>
        <v>0.455953107581302</v>
      </c>
      <c r="E2684" s="23" t="n">
        <f aca="false">IF(D2684&gt;2/7,1,0)</f>
        <v>1</v>
      </c>
      <c r="F2684" s="24" t="n">
        <f aca="true">RAND()</f>
        <v>0.865564884494378</v>
      </c>
      <c r="G2684" s="25" t="n">
        <f aca="false">IF(F2684&gt;2/7,1,0)</f>
        <v>1</v>
      </c>
      <c r="H2684" s="26" t="n">
        <f aca="false">IF(MIN(C2684,E2684,G2684)=1,1,0)</f>
        <v>0</v>
      </c>
    </row>
    <row r="2685" customFormat="false" ht="12.75" hidden="false" customHeight="false" outlineLevel="0" collapsed="false">
      <c r="A2685" s="12" t="n">
        <f aca="false">A2684+1</f>
        <v>2683</v>
      </c>
      <c r="B2685" s="20" t="n">
        <f aca="true">RAND()</f>
        <v>0.258119625787523</v>
      </c>
      <c r="C2685" s="21" t="n">
        <f aca="false">IF(B2685&gt;2/7,1,0)</f>
        <v>0</v>
      </c>
      <c r="D2685" s="22" t="n">
        <f aca="true">RAND()</f>
        <v>0.446402974308564</v>
      </c>
      <c r="E2685" s="23" t="n">
        <f aca="false">IF(D2685&gt;2/7,1,0)</f>
        <v>1</v>
      </c>
      <c r="F2685" s="24" t="n">
        <f aca="true">RAND()</f>
        <v>0.917150307286472</v>
      </c>
      <c r="G2685" s="25" t="n">
        <f aca="false">IF(F2685&gt;2/7,1,0)</f>
        <v>1</v>
      </c>
      <c r="H2685" s="26" t="n">
        <f aca="false">IF(MIN(C2685,E2685,G2685)=1,1,0)</f>
        <v>0</v>
      </c>
    </row>
    <row r="2686" customFormat="false" ht="12.75" hidden="false" customHeight="false" outlineLevel="0" collapsed="false">
      <c r="A2686" s="12" t="n">
        <f aca="false">A2685+1</f>
        <v>2684</v>
      </c>
      <c r="B2686" s="20" t="n">
        <f aca="true">RAND()</f>
        <v>0.364333862535634</v>
      </c>
      <c r="C2686" s="21" t="n">
        <f aca="false">IF(B2686&gt;2/7,1,0)</f>
        <v>1</v>
      </c>
      <c r="D2686" s="22" t="n">
        <f aca="true">RAND()</f>
        <v>0.0617155333865241</v>
      </c>
      <c r="E2686" s="23" t="n">
        <f aca="false">IF(D2686&gt;2/7,1,0)</f>
        <v>0</v>
      </c>
      <c r="F2686" s="24" t="n">
        <f aca="true">RAND()</f>
        <v>0.294164321058509</v>
      </c>
      <c r="G2686" s="25" t="n">
        <f aca="false">IF(F2686&gt;2/7,1,0)</f>
        <v>1</v>
      </c>
      <c r="H2686" s="26" t="n">
        <f aca="false">IF(MIN(C2686,E2686,G2686)=1,1,0)</f>
        <v>0</v>
      </c>
    </row>
    <row r="2687" customFormat="false" ht="12.75" hidden="false" customHeight="false" outlineLevel="0" collapsed="false">
      <c r="A2687" s="12" t="n">
        <f aca="false">A2686+1</f>
        <v>2685</v>
      </c>
      <c r="B2687" s="20" t="n">
        <f aca="true">RAND()</f>
        <v>0.742967511850274</v>
      </c>
      <c r="C2687" s="21" t="n">
        <f aca="false">IF(B2687&gt;2/7,1,0)</f>
        <v>1</v>
      </c>
      <c r="D2687" s="22" t="n">
        <f aca="true">RAND()</f>
        <v>0.492317484004403</v>
      </c>
      <c r="E2687" s="23" t="n">
        <f aca="false">IF(D2687&gt;2/7,1,0)</f>
        <v>1</v>
      </c>
      <c r="F2687" s="24" t="n">
        <f aca="true">RAND()</f>
        <v>0.867977418478865</v>
      </c>
      <c r="G2687" s="25" t="n">
        <f aca="false">IF(F2687&gt;2/7,1,0)</f>
        <v>1</v>
      </c>
      <c r="H2687" s="26" t="n">
        <f aca="false">IF(MIN(C2687,E2687,G2687)=1,1,0)</f>
        <v>1</v>
      </c>
    </row>
    <row r="2688" customFormat="false" ht="12.75" hidden="false" customHeight="false" outlineLevel="0" collapsed="false">
      <c r="A2688" s="12" t="n">
        <f aca="false">A2687+1</f>
        <v>2686</v>
      </c>
      <c r="B2688" s="20" t="n">
        <f aca="true">RAND()</f>
        <v>0.105499399707869</v>
      </c>
      <c r="C2688" s="21" t="n">
        <f aca="false">IF(B2688&gt;2/7,1,0)</f>
        <v>0</v>
      </c>
      <c r="D2688" s="22" t="n">
        <f aca="true">RAND()</f>
        <v>0.503051055294672</v>
      </c>
      <c r="E2688" s="23" t="n">
        <f aca="false">IF(D2688&gt;2/7,1,0)</f>
        <v>1</v>
      </c>
      <c r="F2688" s="24" t="n">
        <f aca="true">RAND()</f>
        <v>0.754572525381396</v>
      </c>
      <c r="G2688" s="25" t="n">
        <f aca="false">IF(F2688&gt;2/7,1,0)</f>
        <v>1</v>
      </c>
      <c r="H2688" s="26" t="n">
        <f aca="false">IF(MIN(C2688,E2688,G2688)=1,1,0)</f>
        <v>0</v>
      </c>
    </row>
    <row r="2689" customFormat="false" ht="12.75" hidden="false" customHeight="false" outlineLevel="0" collapsed="false">
      <c r="A2689" s="12" t="n">
        <f aca="false">A2688+1</f>
        <v>2687</v>
      </c>
      <c r="B2689" s="20" t="n">
        <f aca="true">RAND()</f>
        <v>0.616038373574233</v>
      </c>
      <c r="C2689" s="21" t="n">
        <f aca="false">IF(B2689&gt;2/7,1,0)</f>
        <v>1</v>
      </c>
      <c r="D2689" s="22" t="n">
        <f aca="true">RAND()</f>
        <v>0.160065848191529</v>
      </c>
      <c r="E2689" s="23" t="n">
        <f aca="false">IF(D2689&gt;2/7,1,0)</f>
        <v>0</v>
      </c>
      <c r="F2689" s="24" t="n">
        <f aca="true">RAND()</f>
        <v>0.720457823261143</v>
      </c>
      <c r="G2689" s="25" t="n">
        <f aca="false">IF(F2689&gt;2/7,1,0)</f>
        <v>1</v>
      </c>
      <c r="H2689" s="26" t="n">
        <f aca="false">IF(MIN(C2689,E2689,G2689)=1,1,0)</f>
        <v>0</v>
      </c>
    </row>
    <row r="2690" customFormat="false" ht="12.75" hidden="false" customHeight="false" outlineLevel="0" collapsed="false">
      <c r="A2690" s="12" t="n">
        <f aca="false">A2689+1</f>
        <v>2688</v>
      </c>
      <c r="B2690" s="20" t="n">
        <f aca="true">RAND()</f>
        <v>0.0335432084557604</v>
      </c>
      <c r="C2690" s="21" t="n">
        <f aca="false">IF(B2690&gt;2/7,1,0)</f>
        <v>0</v>
      </c>
      <c r="D2690" s="22" t="n">
        <f aca="true">RAND()</f>
        <v>0.81967922352909</v>
      </c>
      <c r="E2690" s="23" t="n">
        <f aca="false">IF(D2690&gt;2/7,1,0)</f>
        <v>1</v>
      </c>
      <c r="F2690" s="24" t="n">
        <f aca="true">RAND()</f>
        <v>0.836557161618745</v>
      </c>
      <c r="G2690" s="25" t="n">
        <f aca="false">IF(F2690&gt;2/7,1,0)</f>
        <v>1</v>
      </c>
      <c r="H2690" s="26" t="n">
        <f aca="false">IF(MIN(C2690,E2690,G2690)=1,1,0)</f>
        <v>0</v>
      </c>
    </row>
    <row r="2691" customFormat="false" ht="12.75" hidden="false" customHeight="false" outlineLevel="0" collapsed="false">
      <c r="A2691" s="12" t="n">
        <f aca="false">A2690+1</f>
        <v>2689</v>
      </c>
      <c r="B2691" s="20" t="n">
        <f aca="true">RAND()</f>
        <v>0.205078558392693</v>
      </c>
      <c r="C2691" s="21" t="n">
        <f aca="false">IF(B2691&gt;2/7,1,0)</f>
        <v>0</v>
      </c>
      <c r="D2691" s="22" t="n">
        <f aca="true">RAND()</f>
        <v>0.412777482233624</v>
      </c>
      <c r="E2691" s="23" t="n">
        <f aca="false">IF(D2691&gt;2/7,1,0)</f>
        <v>1</v>
      </c>
      <c r="F2691" s="24" t="n">
        <f aca="true">RAND()</f>
        <v>0.672858019789023</v>
      </c>
      <c r="G2691" s="25" t="n">
        <f aca="false">IF(F2691&gt;2/7,1,0)</f>
        <v>1</v>
      </c>
      <c r="H2691" s="26" t="n">
        <f aca="false">IF(MIN(C2691,E2691,G2691)=1,1,0)</f>
        <v>0</v>
      </c>
    </row>
    <row r="2692" customFormat="false" ht="12.75" hidden="false" customHeight="false" outlineLevel="0" collapsed="false">
      <c r="A2692" s="12" t="n">
        <f aca="false">A2691+1</f>
        <v>2690</v>
      </c>
      <c r="B2692" s="20" t="n">
        <f aca="true">RAND()</f>
        <v>0.996612142689773</v>
      </c>
      <c r="C2692" s="21" t="n">
        <f aca="false">IF(B2692&gt;2/7,1,0)</f>
        <v>1</v>
      </c>
      <c r="D2692" s="22" t="n">
        <f aca="true">RAND()</f>
        <v>0.807312916598102</v>
      </c>
      <c r="E2692" s="23" t="n">
        <f aca="false">IF(D2692&gt;2/7,1,0)</f>
        <v>1</v>
      </c>
      <c r="F2692" s="24" t="n">
        <f aca="true">RAND()</f>
        <v>0.968889053641977</v>
      </c>
      <c r="G2692" s="25" t="n">
        <f aca="false">IF(F2692&gt;2/7,1,0)</f>
        <v>1</v>
      </c>
      <c r="H2692" s="26" t="n">
        <f aca="false">IF(MIN(C2692,E2692,G2692)=1,1,0)</f>
        <v>1</v>
      </c>
    </row>
    <row r="2693" customFormat="false" ht="12.75" hidden="false" customHeight="false" outlineLevel="0" collapsed="false">
      <c r="A2693" s="12" t="n">
        <f aca="false">A2692+1</f>
        <v>2691</v>
      </c>
      <c r="B2693" s="20" t="n">
        <f aca="true">RAND()</f>
        <v>0.755798186185692</v>
      </c>
      <c r="C2693" s="21" t="n">
        <f aca="false">IF(B2693&gt;2/7,1,0)</f>
        <v>1</v>
      </c>
      <c r="D2693" s="22" t="n">
        <f aca="true">RAND()</f>
        <v>0.459749289600939</v>
      </c>
      <c r="E2693" s="23" t="n">
        <f aca="false">IF(D2693&gt;2/7,1,0)</f>
        <v>1</v>
      </c>
      <c r="F2693" s="24" t="n">
        <f aca="true">RAND()</f>
        <v>0.183684254040671</v>
      </c>
      <c r="G2693" s="25" t="n">
        <f aca="false">IF(F2693&gt;2/7,1,0)</f>
        <v>0</v>
      </c>
      <c r="H2693" s="26" t="n">
        <f aca="false">IF(MIN(C2693,E2693,G2693)=1,1,0)</f>
        <v>0</v>
      </c>
    </row>
    <row r="2694" customFormat="false" ht="12.75" hidden="false" customHeight="false" outlineLevel="0" collapsed="false">
      <c r="A2694" s="12" t="n">
        <f aca="false">A2693+1</f>
        <v>2692</v>
      </c>
      <c r="B2694" s="20" t="n">
        <f aca="true">RAND()</f>
        <v>0.478445208431166</v>
      </c>
      <c r="C2694" s="21" t="n">
        <f aca="false">IF(B2694&gt;2/7,1,0)</f>
        <v>1</v>
      </c>
      <c r="D2694" s="22" t="n">
        <f aca="true">RAND()</f>
        <v>0.633229276533002</v>
      </c>
      <c r="E2694" s="23" t="n">
        <f aca="false">IF(D2694&gt;2/7,1,0)</f>
        <v>1</v>
      </c>
      <c r="F2694" s="24" t="n">
        <f aca="true">RAND()</f>
        <v>0.664609879992532</v>
      </c>
      <c r="G2694" s="25" t="n">
        <f aca="false">IF(F2694&gt;2/7,1,0)</f>
        <v>1</v>
      </c>
      <c r="H2694" s="26" t="n">
        <f aca="false">IF(MIN(C2694,E2694,G2694)=1,1,0)</f>
        <v>1</v>
      </c>
    </row>
    <row r="2695" customFormat="false" ht="12.75" hidden="false" customHeight="false" outlineLevel="0" collapsed="false">
      <c r="A2695" s="12" t="n">
        <f aca="false">A2694+1</f>
        <v>2693</v>
      </c>
      <c r="B2695" s="20" t="n">
        <f aca="true">RAND()</f>
        <v>0.440616141857886</v>
      </c>
      <c r="C2695" s="21" t="n">
        <f aca="false">IF(B2695&gt;2/7,1,0)</f>
        <v>1</v>
      </c>
      <c r="D2695" s="22" t="n">
        <f aca="true">RAND()</f>
        <v>0.582112659157852</v>
      </c>
      <c r="E2695" s="23" t="n">
        <f aca="false">IF(D2695&gt;2/7,1,0)</f>
        <v>1</v>
      </c>
      <c r="F2695" s="24" t="n">
        <f aca="true">RAND()</f>
        <v>0.778100407455921</v>
      </c>
      <c r="G2695" s="25" t="n">
        <f aca="false">IF(F2695&gt;2/7,1,0)</f>
        <v>1</v>
      </c>
      <c r="H2695" s="26" t="n">
        <f aca="false">IF(MIN(C2695,E2695,G2695)=1,1,0)</f>
        <v>1</v>
      </c>
    </row>
    <row r="2696" customFormat="false" ht="12.75" hidden="false" customHeight="false" outlineLevel="0" collapsed="false">
      <c r="A2696" s="12" t="n">
        <f aca="false">A2695+1</f>
        <v>2694</v>
      </c>
      <c r="B2696" s="20" t="n">
        <f aca="true">RAND()</f>
        <v>0.423837874721868</v>
      </c>
      <c r="C2696" s="21" t="n">
        <f aca="false">IF(B2696&gt;2/7,1,0)</f>
        <v>1</v>
      </c>
      <c r="D2696" s="22" t="n">
        <f aca="true">RAND()</f>
        <v>0.79635190042286</v>
      </c>
      <c r="E2696" s="23" t="n">
        <f aca="false">IF(D2696&gt;2/7,1,0)</f>
        <v>1</v>
      </c>
      <c r="F2696" s="24" t="n">
        <f aca="true">RAND()</f>
        <v>0.590072106772522</v>
      </c>
      <c r="G2696" s="25" t="n">
        <f aca="false">IF(F2696&gt;2/7,1,0)</f>
        <v>1</v>
      </c>
      <c r="H2696" s="26" t="n">
        <f aca="false">IF(MIN(C2696,E2696,G2696)=1,1,0)</f>
        <v>1</v>
      </c>
    </row>
    <row r="2697" customFormat="false" ht="12.75" hidden="false" customHeight="false" outlineLevel="0" collapsed="false">
      <c r="A2697" s="12" t="n">
        <f aca="false">A2696+1</f>
        <v>2695</v>
      </c>
      <c r="B2697" s="20" t="n">
        <f aca="true">RAND()</f>
        <v>0.560549569186689</v>
      </c>
      <c r="C2697" s="21" t="n">
        <f aca="false">IF(B2697&gt;2/7,1,0)</f>
        <v>1</v>
      </c>
      <c r="D2697" s="22" t="n">
        <f aca="true">RAND()</f>
        <v>0.909172305870339</v>
      </c>
      <c r="E2697" s="23" t="n">
        <f aca="false">IF(D2697&gt;2/7,1,0)</f>
        <v>1</v>
      </c>
      <c r="F2697" s="24" t="n">
        <f aca="true">RAND()</f>
        <v>0.163602530723371</v>
      </c>
      <c r="G2697" s="25" t="n">
        <f aca="false">IF(F2697&gt;2/7,1,0)</f>
        <v>0</v>
      </c>
      <c r="H2697" s="26" t="n">
        <f aca="false">IF(MIN(C2697,E2697,G2697)=1,1,0)</f>
        <v>0</v>
      </c>
    </row>
    <row r="2698" customFormat="false" ht="12.75" hidden="false" customHeight="false" outlineLevel="0" collapsed="false">
      <c r="A2698" s="12" t="n">
        <f aca="false">A2697+1</f>
        <v>2696</v>
      </c>
      <c r="B2698" s="20" t="n">
        <f aca="true">RAND()</f>
        <v>0.32391497461711</v>
      </c>
      <c r="C2698" s="21" t="n">
        <f aca="false">IF(B2698&gt;2/7,1,0)</f>
        <v>1</v>
      </c>
      <c r="D2698" s="22" t="n">
        <f aca="true">RAND()</f>
        <v>0.661153577096426</v>
      </c>
      <c r="E2698" s="23" t="n">
        <f aca="false">IF(D2698&gt;2/7,1,0)</f>
        <v>1</v>
      </c>
      <c r="F2698" s="24" t="n">
        <f aca="true">RAND()</f>
        <v>0.883202058820371</v>
      </c>
      <c r="G2698" s="25" t="n">
        <f aca="false">IF(F2698&gt;2/7,1,0)</f>
        <v>1</v>
      </c>
      <c r="H2698" s="26" t="n">
        <f aca="false">IF(MIN(C2698,E2698,G2698)=1,1,0)</f>
        <v>1</v>
      </c>
    </row>
    <row r="2699" customFormat="false" ht="12.75" hidden="false" customHeight="false" outlineLevel="0" collapsed="false">
      <c r="A2699" s="12" t="n">
        <f aca="false">A2698+1</f>
        <v>2697</v>
      </c>
      <c r="B2699" s="20" t="n">
        <f aca="true">RAND()</f>
        <v>0.908767531814822</v>
      </c>
      <c r="C2699" s="21" t="n">
        <f aca="false">IF(B2699&gt;2/7,1,0)</f>
        <v>1</v>
      </c>
      <c r="D2699" s="22" t="n">
        <f aca="true">RAND()</f>
        <v>0.204904595637396</v>
      </c>
      <c r="E2699" s="23" t="n">
        <f aca="false">IF(D2699&gt;2/7,1,0)</f>
        <v>0</v>
      </c>
      <c r="F2699" s="24" t="n">
        <f aca="true">RAND()</f>
        <v>0.852111067067922</v>
      </c>
      <c r="G2699" s="25" t="n">
        <f aca="false">IF(F2699&gt;2/7,1,0)</f>
        <v>1</v>
      </c>
      <c r="H2699" s="26" t="n">
        <f aca="false">IF(MIN(C2699,E2699,G2699)=1,1,0)</f>
        <v>0</v>
      </c>
    </row>
    <row r="2700" customFormat="false" ht="12.75" hidden="false" customHeight="false" outlineLevel="0" collapsed="false">
      <c r="A2700" s="12" t="n">
        <f aca="false">A2699+1</f>
        <v>2698</v>
      </c>
      <c r="B2700" s="20" t="n">
        <f aca="true">RAND()</f>
        <v>0.0197864798296024</v>
      </c>
      <c r="C2700" s="21" t="n">
        <f aca="false">IF(B2700&gt;2/7,1,0)</f>
        <v>0</v>
      </c>
      <c r="D2700" s="22" t="n">
        <f aca="true">RAND()</f>
        <v>0.203397416071623</v>
      </c>
      <c r="E2700" s="23" t="n">
        <f aca="false">IF(D2700&gt;2/7,1,0)</f>
        <v>0</v>
      </c>
      <c r="F2700" s="24" t="n">
        <f aca="true">RAND()</f>
        <v>0.725403072584249</v>
      </c>
      <c r="G2700" s="25" t="n">
        <f aca="false">IF(F2700&gt;2/7,1,0)</f>
        <v>1</v>
      </c>
      <c r="H2700" s="26" t="n">
        <f aca="false">IF(MIN(C2700,E2700,G2700)=1,1,0)</f>
        <v>0</v>
      </c>
    </row>
    <row r="2701" customFormat="false" ht="12.75" hidden="false" customHeight="false" outlineLevel="0" collapsed="false">
      <c r="A2701" s="12" t="n">
        <f aca="false">A2700+1</f>
        <v>2699</v>
      </c>
      <c r="B2701" s="20" t="n">
        <f aca="true">RAND()</f>
        <v>0.720011400078332</v>
      </c>
      <c r="C2701" s="21" t="n">
        <f aca="false">IF(B2701&gt;2/7,1,0)</f>
        <v>1</v>
      </c>
      <c r="D2701" s="22" t="n">
        <f aca="true">RAND()</f>
        <v>0.289724261755015</v>
      </c>
      <c r="E2701" s="23" t="n">
        <f aca="false">IF(D2701&gt;2/7,1,0)</f>
        <v>1</v>
      </c>
      <c r="F2701" s="24" t="n">
        <f aca="true">RAND()</f>
        <v>0.851217358924858</v>
      </c>
      <c r="G2701" s="25" t="n">
        <f aca="false">IF(F2701&gt;2/7,1,0)</f>
        <v>1</v>
      </c>
      <c r="H2701" s="26" t="n">
        <f aca="false">IF(MIN(C2701,E2701,G2701)=1,1,0)</f>
        <v>1</v>
      </c>
    </row>
    <row r="2702" customFormat="false" ht="12.75" hidden="false" customHeight="false" outlineLevel="0" collapsed="false">
      <c r="A2702" s="12" t="n">
        <f aca="false">A2701+1</f>
        <v>2700</v>
      </c>
      <c r="B2702" s="20" t="n">
        <f aca="true">RAND()</f>
        <v>0.154399540003808</v>
      </c>
      <c r="C2702" s="21" t="n">
        <f aca="false">IF(B2702&gt;2/7,1,0)</f>
        <v>0</v>
      </c>
      <c r="D2702" s="22" t="n">
        <f aca="true">RAND()</f>
        <v>0.157908356654682</v>
      </c>
      <c r="E2702" s="23" t="n">
        <f aca="false">IF(D2702&gt;2/7,1,0)</f>
        <v>0</v>
      </c>
      <c r="F2702" s="24" t="n">
        <f aca="true">RAND()</f>
        <v>0.112792309770952</v>
      </c>
      <c r="G2702" s="25" t="n">
        <f aca="false">IF(F2702&gt;2/7,1,0)</f>
        <v>0</v>
      </c>
      <c r="H2702" s="26" t="n">
        <f aca="false">IF(MIN(C2702,E2702,G2702)=1,1,0)</f>
        <v>0</v>
      </c>
    </row>
    <row r="2703" customFormat="false" ht="12.75" hidden="false" customHeight="false" outlineLevel="0" collapsed="false">
      <c r="A2703" s="12" t="n">
        <f aca="false">A2702+1</f>
        <v>2701</v>
      </c>
      <c r="B2703" s="20" t="n">
        <f aca="true">RAND()</f>
        <v>0.332761128260113</v>
      </c>
      <c r="C2703" s="21" t="n">
        <f aca="false">IF(B2703&gt;2/7,1,0)</f>
        <v>1</v>
      </c>
      <c r="D2703" s="22" t="n">
        <f aca="true">RAND()</f>
        <v>0.927078641826768</v>
      </c>
      <c r="E2703" s="23" t="n">
        <f aca="false">IF(D2703&gt;2/7,1,0)</f>
        <v>1</v>
      </c>
      <c r="F2703" s="24" t="n">
        <f aca="true">RAND()</f>
        <v>0.979111507243602</v>
      </c>
      <c r="G2703" s="25" t="n">
        <f aca="false">IF(F2703&gt;2/7,1,0)</f>
        <v>1</v>
      </c>
      <c r="H2703" s="26" t="n">
        <f aca="false">IF(MIN(C2703,E2703,G2703)=1,1,0)</f>
        <v>1</v>
      </c>
    </row>
    <row r="2704" customFormat="false" ht="12.75" hidden="false" customHeight="false" outlineLevel="0" collapsed="false">
      <c r="A2704" s="12" t="n">
        <f aca="false">A2703+1</f>
        <v>2702</v>
      </c>
      <c r="B2704" s="20" t="n">
        <f aca="true">RAND()</f>
        <v>0.352395231626092</v>
      </c>
      <c r="C2704" s="21" t="n">
        <f aca="false">IF(B2704&gt;2/7,1,0)</f>
        <v>1</v>
      </c>
      <c r="D2704" s="22" t="n">
        <f aca="true">RAND()</f>
        <v>0.642361170927816</v>
      </c>
      <c r="E2704" s="23" t="n">
        <f aca="false">IF(D2704&gt;2/7,1,0)</f>
        <v>1</v>
      </c>
      <c r="F2704" s="24" t="n">
        <f aca="true">RAND()</f>
        <v>0.0407312228455369</v>
      </c>
      <c r="G2704" s="25" t="n">
        <f aca="false">IF(F2704&gt;2/7,1,0)</f>
        <v>0</v>
      </c>
      <c r="H2704" s="26" t="n">
        <f aca="false">IF(MIN(C2704,E2704,G2704)=1,1,0)</f>
        <v>0</v>
      </c>
    </row>
    <row r="2705" customFormat="false" ht="12.75" hidden="false" customHeight="false" outlineLevel="0" collapsed="false">
      <c r="A2705" s="12" t="n">
        <f aca="false">A2704+1</f>
        <v>2703</v>
      </c>
      <c r="B2705" s="20" t="n">
        <f aca="true">RAND()</f>
        <v>0.859959091873053</v>
      </c>
      <c r="C2705" s="21" t="n">
        <f aca="false">IF(B2705&gt;2/7,1,0)</f>
        <v>1</v>
      </c>
      <c r="D2705" s="22" t="n">
        <f aca="true">RAND()</f>
        <v>0.717892460129411</v>
      </c>
      <c r="E2705" s="23" t="n">
        <f aca="false">IF(D2705&gt;2/7,1,0)</f>
        <v>1</v>
      </c>
      <c r="F2705" s="24" t="n">
        <f aca="true">RAND()</f>
        <v>0.715622428669017</v>
      </c>
      <c r="G2705" s="25" t="n">
        <f aca="false">IF(F2705&gt;2/7,1,0)</f>
        <v>1</v>
      </c>
      <c r="H2705" s="26" t="n">
        <f aca="false">IF(MIN(C2705,E2705,G2705)=1,1,0)</f>
        <v>1</v>
      </c>
    </row>
    <row r="2706" customFormat="false" ht="12.75" hidden="false" customHeight="false" outlineLevel="0" collapsed="false">
      <c r="A2706" s="12" t="n">
        <f aca="false">A2705+1</f>
        <v>2704</v>
      </c>
      <c r="B2706" s="20" t="n">
        <f aca="true">RAND()</f>
        <v>0.241582131825367</v>
      </c>
      <c r="C2706" s="21" t="n">
        <f aca="false">IF(B2706&gt;2/7,1,0)</f>
        <v>0</v>
      </c>
      <c r="D2706" s="22" t="n">
        <f aca="true">RAND()</f>
        <v>0.00502391831820123</v>
      </c>
      <c r="E2706" s="23" t="n">
        <f aca="false">IF(D2706&gt;2/7,1,0)</f>
        <v>0</v>
      </c>
      <c r="F2706" s="24" t="n">
        <f aca="true">RAND()</f>
        <v>0.684329781191013</v>
      </c>
      <c r="G2706" s="25" t="n">
        <f aca="false">IF(F2706&gt;2/7,1,0)</f>
        <v>1</v>
      </c>
      <c r="H2706" s="26" t="n">
        <f aca="false">IF(MIN(C2706,E2706,G2706)=1,1,0)</f>
        <v>0</v>
      </c>
    </row>
    <row r="2707" customFormat="false" ht="12.75" hidden="false" customHeight="false" outlineLevel="0" collapsed="false">
      <c r="A2707" s="12" t="n">
        <f aca="false">A2706+1</f>
        <v>2705</v>
      </c>
      <c r="B2707" s="20" t="n">
        <f aca="true">RAND()</f>
        <v>0.527305147612057</v>
      </c>
      <c r="C2707" s="21" t="n">
        <f aca="false">IF(B2707&gt;2/7,1,0)</f>
        <v>1</v>
      </c>
      <c r="D2707" s="22" t="n">
        <f aca="true">RAND()</f>
        <v>0.435771343495782</v>
      </c>
      <c r="E2707" s="23" t="n">
        <f aca="false">IF(D2707&gt;2/7,1,0)</f>
        <v>1</v>
      </c>
      <c r="F2707" s="24" t="n">
        <f aca="true">RAND()</f>
        <v>0.738742165560269</v>
      </c>
      <c r="G2707" s="25" t="n">
        <f aca="false">IF(F2707&gt;2/7,1,0)</f>
        <v>1</v>
      </c>
      <c r="H2707" s="26" t="n">
        <f aca="false">IF(MIN(C2707,E2707,G2707)=1,1,0)</f>
        <v>1</v>
      </c>
    </row>
    <row r="2708" customFormat="false" ht="12.75" hidden="false" customHeight="false" outlineLevel="0" collapsed="false">
      <c r="A2708" s="12" t="n">
        <f aca="false">A2707+1</f>
        <v>2706</v>
      </c>
      <c r="B2708" s="20" t="n">
        <f aca="true">RAND()</f>
        <v>0.921196764357674</v>
      </c>
      <c r="C2708" s="21" t="n">
        <f aca="false">IF(B2708&gt;2/7,1,0)</f>
        <v>1</v>
      </c>
      <c r="D2708" s="22" t="n">
        <f aca="true">RAND()</f>
        <v>0.344740931418651</v>
      </c>
      <c r="E2708" s="23" t="n">
        <f aca="false">IF(D2708&gt;2/7,1,0)</f>
        <v>1</v>
      </c>
      <c r="F2708" s="24" t="n">
        <f aca="true">RAND()</f>
        <v>0.913022289426562</v>
      </c>
      <c r="G2708" s="25" t="n">
        <f aca="false">IF(F2708&gt;2/7,1,0)</f>
        <v>1</v>
      </c>
      <c r="H2708" s="26" t="n">
        <f aca="false">IF(MIN(C2708,E2708,G2708)=1,1,0)</f>
        <v>1</v>
      </c>
    </row>
    <row r="2709" customFormat="false" ht="12.75" hidden="false" customHeight="false" outlineLevel="0" collapsed="false">
      <c r="A2709" s="12" t="n">
        <f aca="false">A2708+1</f>
        <v>2707</v>
      </c>
      <c r="B2709" s="20" t="n">
        <f aca="true">RAND()</f>
        <v>0.52649581233199</v>
      </c>
      <c r="C2709" s="21" t="n">
        <f aca="false">IF(B2709&gt;2/7,1,0)</f>
        <v>1</v>
      </c>
      <c r="D2709" s="22" t="n">
        <f aca="true">RAND()</f>
        <v>0.262979849269742</v>
      </c>
      <c r="E2709" s="23" t="n">
        <f aca="false">IF(D2709&gt;2/7,1,0)</f>
        <v>0</v>
      </c>
      <c r="F2709" s="24" t="n">
        <f aca="true">RAND()</f>
        <v>0.991821944743433</v>
      </c>
      <c r="G2709" s="25" t="n">
        <f aca="false">IF(F2709&gt;2/7,1,0)</f>
        <v>1</v>
      </c>
      <c r="H2709" s="26" t="n">
        <f aca="false">IF(MIN(C2709,E2709,G2709)=1,1,0)</f>
        <v>0</v>
      </c>
    </row>
    <row r="2710" customFormat="false" ht="12.75" hidden="false" customHeight="false" outlineLevel="0" collapsed="false">
      <c r="A2710" s="12" t="n">
        <f aca="false">A2709+1</f>
        <v>2708</v>
      </c>
      <c r="B2710" s="20" t="n">
        <f aca="true">RAND()</f>
        <v>0.560450892219879</v>
      </c>
      <c r="C2710" s="21" t="n">
        <f aca="false">IF(B2710&gt;2/7,1,0)</f>
        <v>1</v>
      </c>
      <c r="D2710" s="22" t="n">
        <f aca="true">RAND()</f>
        <v>0.186863995189438</v>
      </c>
      <c r="E2710" s="23" t="n">
        <f aca="false">IF(D2710&gt;2/7,1,0)</f>
        <v>0</v>
      </c>
      <c r="F2710" s="24" t="n">
        <f aca="true">RAND()</f>
        <v>0.00294856791835559</v>
      </c>
      <c r="G2710" s="25" t="n">
        <f aca="false">IF(F2710&gt;2/7,1,0)</f>
        <v>0</v>
      </c>
      <c r="H2710" s="26" t="n">
        <f aca="false">IF(MIN(C2710,E2710,G2710)=1,1,0)</f>
        <v>0</v>
      </c>
    </row>
    <row r="2711" customFormat="false" ht="12.75" hidden="false" customHeight="false" outlineLevel="0" collapsed="false">
      <c r="A2711" s="12" t="n">
        <f aca="false">A2710+1</f>
        <v>2709</v>
      </c>
      <c r="B2711" s="20" t="n">
        <f aca="true">RAND()</f>
        <v>0.866268646719551</v>
      </c>
      <c r="C2711" s="21" t="n">
        <f aca="false">IF(B2711&gt;2/7,1,0)</f>
        <v>1</v>
      </c>
      <c r="D2711" s="22" t="n">
        <f aca="true">RAND()</f>
        <v>0.585997248944993</v>
      </c>
      <c r="E2711" s="23" t="n">
        <f aca="false">IF(D2711&gt;2/7,1,0)</f>
        <v>1</v>
      </c>
      <c r="F2711" s="24" t="n">
        <f aca="true">RAND()</f>
        <v>0.0270676711931802</v>
      </c>
      <c r="G2711" s="25" t="n">
        <f aca="false">IF(F2711&gt;2/7,1,0)</f>
        <v>0</v>
      </c>
      <c r="H2711" s="26" t="n">
        <f aca="false">IF(MIN(C2711,E2711,G2711)=1,1,0)</f>
        <v>0</v>
      </c>
    </row>
    <row r="2712" customFormat="false" ht="12.75" hidden="false" customHeight="false" outlineLevel="0" collapsed="false">
      <c r="A2712" s="12" t="n">
        <f aca="false">A2711+1</f>
        <v>2710</v>
      </c>
      <c r="B2712" s="20" t="n">
        <f aca="true">RAND()</f>
        <v>0.660283041449465</v>
      </c>
      <c r="C2712" s="21" t="n">
        <f aca="false">IF(B2712&gt;2/7,1,0)</f>
        <v>1</v>
      </c>
      <c r="D2712" s="22" t="n">
        <f aca="true">RAND()</f>
        <v>0.465095507537567</v>
      </c>
      <c r="E2712" s="23" t="n">
        <f aca="false">IF(D2712&gt;2/7,1,0)</f>
        <v>1</v>
      </c>
      <c r="F2712" s="24" t="n">
        <f aca="true">RAND()</f>
        <v>0.0605648250064621</v>
      </c>
      <c r="G2712" s="25" t="n">
        <f aca="false">IF(F2712&gt;2/7,1,0)</f>
        <v>0</v>
      </c>
      <c r="H2712" s="26" t="n">
        <f aca="false">IF(MIN(C2712,E2712,G2712)=1,1,0)</f>
        <v>0</v>
      </c>
    </row>
    <row r="2713" customFormat="false" ht="12.75" hidden="false" customHeight="false" outlineLevel="0" collapsed="false">
      <c r="A2713" s="12" t="n">
        <f aca="false">A2712+1</f>
        <v>2711</v>
      </c>
      <c r="B2713" s="20" t="n">
        <f aca="true">RAND()</f>
        <v>0.354180250857204</v>
      </c>
      <c r="C2713" s="21" t="n">
        <f aca="false">IF(B2713&gt;2/7,1,0)</f>
        <v>1</v>
      </c>
      <c r="D2713" s="22" t="n">
        <f aca="true">RAND()</f>
        <v>0.0495001846819358</v>
      </c>
      <c r="E2713" s="23" t="n">
        <f aca="false">IF(D2713&gt;2/7,1,0)</f>
        <v>0</v>
      </c>
      <c r="F2713" s="24" t="n">
        <f aca="true">RAND()</f>
        <v>0.761777897084852</v>
      </c>
      <c r="G2713" s="25" t="n">
        <f aca="false">IF(F2713&gt;2/7,1,0)</f>
        <v>1</v>
      </c>
      <c r="H2713" s="26" t="n">
        <f aca="false">IF(MIN(C2713,E2713,G2713)=1,1,0)</f>
        <v>0</v>
      </c>
    </row>
    <row r="2714" customFormat="false" ht="12.75" hidden="false" customHeight="false" outlineLevel="0" collapsed="false">
      <c r="A2714" s="12" t="n">
        <f aca="false">A2713+1</f>
        <v>2712</v>
      </c>
      <c r="B2714" s="20" t="n">
        <f aca="true">RAND()</f>
        <v>0.245794304513589</v>
      </c>
      <c r="C2714" s="21" t="n">
        <f aca="false">IF(B2714&gt;2/7,1,0)</f>
        <v>0</v>
      </c>
      <c r="D2714" s="22" t="n">
        <f aca="true">RAND()</f>
        <v>0.666721340715286</v>
      </c>
      <c r="E2714" s="23" t="n">
        <f aca="false">IF(D2714&gt;2/7,1,0)</f>
        <v>1</v>
      </c>
      <c r="F2714" s="24" t="n">
        <f aca="true">RAND()</f>
        <v>0.0882620288088148</v>
      </c>
      <c r="G2714" s="25" t="n">
        <f aca="false">IF(F2714&gt;2/7,1,0)</f>
        <v>0</v>
      </c>
      <c r="H2714" s="26" t="n">
        <f aca="false">IF(MIN(C2714,E2714,G2714)=1,1,0)</f>
        <v>0</v>
      </c>
    </row>
    <row r="2715" customFormat="false" ht="12.75" hidden="false" customHeight="false" outlineLevel="0" collapsed="false">
      <c r="A2715" s="12" t="n">
        <f aca="false">A2714+1</f>
        <v>2713</v>
      </c>
      <c r="B2715" s="20" t="n">
        <f aca="true">RAND()</f>
        <v>0.22965687205497</v>
      </c>
      <c r="C2715" s="21" t="n">
        <f aca="false">IF(B2715&gt;2/7,1,0)</f>
        <v>0</v>
      </c>
      <c r="D2715" s="22" t="n">
        <f aca="true">RAND()</f>
        <v>0.138717433867414</v>
      </c>
      <c r="E2715" s="23" t="n">
        <f aca="false">IF(D2715&gt;2/7,1,0)</f>
        <v>0</v>
      </c>
      <c r="F2715" s="24" t="n">
        <f aca="true">RAND()</f>
        <v>0.692691864304853</v>
      </c>
      <c r="G2715" s="25" t="n">
        <f aca="false">IF(F2715&gt;2/7,1,0)</f>
        <v>1</v>
      </c>
      <c r="H2715" s="26" t="n">
        <f aca="false">IF(MIN(C2715,E2715,G2715)=1,1,0)</f>
        <v>0</v>
      </c>
    </row>
    <row r="2716" customFormat="false" ht="12.75" hidden="false" customHeight="false" outlineLevel="0" collapsed="false">
      <c r="A2716" s="12" t="n">
        <f aca="false">A2715+1</f>
        <v>2714</v>
      </c>
      <c r="B2716" s="20" t="n">
        <f aca="true">RAND()</f>
        <v>0.0759961581743854</v>
      </c>
      <c r="C2716" s="21" t="n">
        <f aca="false">IF(B2716&gt;2/7,1,0)</f>
        <v>0</v>
      </c>
      <c r="D2716" s="22" t="n">
        <f aca="true">RAND()</f>
        <v>0.518103889582891</v>
      </c>
      <c r="E2716" s="23" t="n">
        <f aca="false">IF(D2716&gt;2/7,1,0)</f>
        <v>1</v>
      </c>
      <c r="F2716" s="24" t="n">
        <f aca="true">RAND()</f>
        <v>0.85972414075621</v>
      </c>
      <c r="G2716" s="25" t="n">
        <f aca="false">IF(F2716&gt;2/7,1,0)</f>
        <v>1</v>
      </c>
      <c r="H2716" s="26" t="n">
        <f aca="false">IF(MIN(C2716,E2716,G2716)=1,1,0)</f>
        <v>0</v>
      </c>
    </row>
    <row r="2717" customFormat="false" ht="12.75" hidden="false" customHeight="false" outlineLevel="0" collapsed="false">
      <c r="A2717" s="12" t="n">
        <f aca="false">A2716+1</f>
        <v>2715</v>
      </c>
      <c r="B2717" s="20" t="n">
        <f aca="true">RAND()</f>
        <v>0.185069475840868</v>
      </c>
      <c r="C2717" s="21" t="n">
        <f aca="false">IF(B2717&gt;2/7,1,0)</f>
        <v>0</v>
      </c>
      <c r="D2717" s="22" t="n">
        <f aca="true">RAND()</f>
        <v>0.653222519025166</v>
      </c>
      <c r="E2717" s="23" t="n">
        <f aca="false">IF(D2717&gt;2/7,1,0)</f>
        <v>1</v>
      </c>
      <c r="F2717" s="24" t="n">
        <f aca="true">RAND()</f>
        <v>0.242419364279495</v>
      </c>
      <c r="G2717" s="25" t="n">
        <f aca="false">IF(F2717&gt;2/7,1,0)</f>
        <v>0</v>
      </c>
      <c r="H2717" s="26" t="n">
        <f aca="false">IF(MIN(C2717,E2717,G2717)=1,1,0)</f>
        <v>0</v>
      </c>
    </row>
    <row r="2718" customFormat="false" ht="12.75" hidden="false" customHeight="false" outlineLevel="0" collapsed="false">
      <c r="A2718" s="12" t="n">
        <f aca="false">A2717+1</f>
        <v>2716</v>
      </c>
      <c r="B2718" s="20" t="n">
        <f aca="true">RAND()</f>
        <v>0.0609865950152564</v>
      </c>
      <c r="C2718" s="21" t="n">
        <f aca="false">IF(B2718&gt;2/7,1,0)</f>
        <v>0</v>
      </c>
      <c r="D2718" s="22" t="n">
        <f aca="true">RAND()</f>
        <v>0.287741775521889</v>
      </c>
      <c r="E2718" s="23" t="n">
        <f aca="false">IF(D2718&gt;2/7,1,0)</f>
        <v>1</v>
      </c>
      <c r="F2718" s="24" t="n">
        <f aca="true">RAND()</f>
        <v>0.690552925063184</v>
      </c>
      <c r="G2718" s="25" t="n">
        <f aca="false">IF(F2718&gt;2/7,1,0)</f>
        <v>1</v>
      </c>
      <c r="H2718" s="26" t="n">
        <f aca="false">IF(MIN(C2718,E2718,G2718)=1,1,0)</f>
        <v>0</v>
      </c>
    </row>
    <row r="2719" customFormat="false" ht="12.75" hidden="false" customHeight="false" outlineLevel="0" collapsed="false">
      <c r="A2719" s="12" t="n">
        <f aca="false">A2718+1</f>
        <v>2717</v>
      </c>
      <c r="B2719" s="20" t="n">
        <f aca="true">RAND()</f>
        <v>0.156845076778515</v>
      </c>
      <c r="C2719" s="21" t="n">
        <f aca="false">IF(B2719&gt;2/7,1,0)</f>
        <v>0</v>
      </c>
      <c r="D2719" s="22" t="n">
        <f aca="true">RAND()</f>
        <v>0.524518155039174</v>
      </c>
      <c r="E2719" s="23" t="n">
        <f aca="false">IF(D2719&gt;2/7,1,0)</f>
        <v>1</v>
      </c>
      <c r="F2719" s="24" t="n">
        <f aca="true">RAND()</f>
        <v>0.172652469003486</v>
      </c>
      <c r="G2719" s="25" t="n">
        <f aca="false">IF(F2719&gt;2/7,1,0)</f>
        <v>0</v>
      </c>
      <c r="H2719" s="26" t="n">
        <f aca="false">IF(MIN(C2719,E2719,G2719)=1,1,0)</f>
        <v>0</v>
      </c>
    </row>
    <row r="2720" customFormat="false" ht="12.75" hidden="false" customHeight="false" outlineLevel="0" collapsed="false">
      <c r="A2720" s="12" t="n">
        <f aca="false">A2719+1</f>
        <v>2718</v>
      </c>
      <c r="B2720" s="20" t="n">
        <f aca="true">RAND()</f>
        <v>0.841235545731996</v>
      </c>
      <c r="C2720" s="21" t="n">
        <f aca="false">IF(B2720&gt;2/7,1,0)</f>
        <v>1</v>
      </c>
      <c r="D2720" s="22" t="n">
        <f aca="true">RAND()</f>
        <v>0.183749139794748</v>
      </c>
      <c r="E2720" s="23" t="n">
        <f aca="false">IF(D2720&gt;2/7,1,0)</f>
        <v>0</v>
      </c>
      <c r="F2720" s="24" t="n">
        <f aca="true">RAND()</f>
        <v>0.452840831882896</v>
      </c>
      <c r="G2720" s="25" t="n">
        <f aca="false">IF(F2720&gt;2/7,1,0)</f>
        <v>1</v>
      </c>
      <c r="H2720" s="26" t="n">
        <f aca="false">IF(MIN(C2720,E2720,G2720)=1,1,0)</f>
        <v>0</v>
      </c>
    </row>
    <row r="2721" customFormat="false" ht="12.75" hidden="false" customHeight="false" outlineLevel="0" collapsed="false">
      <c r="A2721" s="12" t="n">
        <f aca="false">A2720+1</f>
        <v>2719</v>
      </c>
      <c r="B2721" s="20" t="n">
        <f aca="true">RAND()</f>
        <v>0.231917862344808</v>
      </c>
      <c r="C2721" s="21" t="n">
        <f aca="false">IF(B2721&gt;2/7,1,0)</f>
        <v>0</v>
      </c>
      <c r="D2721" s="22" t="n">
        <f aca="true">RAND()</f>
        <v>0.0659826317909382</v>
      </c>
      <c r="E2721" s="23" t="n">
        <f aca="false">IF(D2721&gt;2/7,1,0)</f>
        <v>0</v>
      </c>
      <c r="F2721" s="24" t="n">
        <f aca="true">RAND()</f>
        <v>0.199543300816639</v>
      </c>
      <c r="G2721" s="25" t="n">
        <f aca="false">IF(F2721&gt;2/7,1,0)</f>
        <v>0</v>
      </c>
      <c r="H2721" s="26" t="n">
        <f aca="false">IF(MIN(C2721,E2721,G2721)=1,1,0)</f>
        <v>0</v>
      </c>
    </row>
    <row r="2722" customFormat="false" ht="12.75" hidden="false" customHeight="false" outlineLevel="0" collapsed="false">
      <c r="A2722" s="12" t="n">
        <f aca="false">A2721+1</f>
        <v>2720</v>
      </c>
      <c r="B2722" s="20" t="n">
        <f aca="true">RAND()</f>
        <v>0.552730513808049</v>
      </c>
      <c r="C2722" s="21" t="n">
        <f aca="false">IF(B2722&gt;2/7,1,0)</f>
        <v>1</v>
      </c>
      <c r="D2722" s="22" t="n">
        <f aca="true">RAND()</f>
        <v>0.188195725599624</v>
      </c>
      <c r="E2722" s="23" t="n">
        <f aca="false">IF(D2722&gt;2/7,1,0)</f>
        <v>0</v>
      </c>
      <c r="F2722" s="24" t="n">
        <f aca="true">RAND()</f>
        <v>0.684030737106514</v>
      </c>
      <c r="G2722" s="25" t="n">
        <f aca="false">IF(F2722&gt;2/7,1,0)</f>
        <v>1</v>
      </c>
      <c r="H2722" s="26" t="n">
        <f aca="false">IF(MIN(C2722,E2722,G2722)=1,1,0)</f>
        <v>0</v>
      </c>
    </row>
    <row r="2723" customFormat="false" ht="12.75" hidden="false" customHeight="false" outlineLevel="0" collapsed="false">
      <c r="A2723" s="12" t="n">
        <f aca="false">A2722+1</f>
        <v>2721</v>
      </c>
      <c r="B2723" s="20" t="n">
        <f aca="true">RAND()</f>
        <v>0.692056651663348</v>
      </c>
      <c r="C2723" s="21" t="n">
        <f aca="false">IF(B2723&gt;2/7,1,0)</f>
        <v>1</v>
      </c>
      <c r="D2723" s="22" t="n">
        <f aca="true">RAND()</f>
        <v>0.137890585181521</v>
      </c>
      <c r="E2723" s="23" t="n">
        <f aca="false">IF(D2723&gt;2/7,1,0)</f>
        <v>0</v>
      </c>
      <c r="F2723" s="24" t="n">
        <f aca="true">RAND()</f>
        <v>0.376546357206309</v>
      </c>
      <c r="G2723" s="25" t="n">
        <f aca="false">IF(F2723&gt;2/7,1,0)</f>
        <v>1</v>
      </c>
      <c r="H2723" s="26" t="n">
        <f aca="false">IF(MIN(C2723,E2723,G2723)=1,1,0)</f>
        <v>0</v>
      </c>
    </row>
    <row r="2724" customFormat="false" ht="12.75" hidden="false" customHeight="false" outlineLevel="0" collapsed="false">
      <c r="A2724" s="12" t="n">
        <f aca="false">A2723+1</f>
        <v>2722</v>
      </c>
      <c r="B2724" s="20" t="n">
        <f aca="true">RAND()</f>
        <v>0.774691243772254</v>
      </c>
      <c r="C2724" s="21" t="n">
        <f aca="false">IF(B2724&gt;2/7,1,0)</f>
        <v>1</v>
      </c>
      <c r="D2724" s="22" t="n">
        <f aca="true">RAND()</f>
        <v>0.921957025701875</v>
      </c>
      <c r="E2724" s="23" t="n">
        <f aca="false">IF(D2724&gt;2/7,1,0)</f>
        <v>1</v>
      </c>
      <c r="F2724" s="24" t="n">
        <f aca="true">RAND()</f>
        <v>0.656503457629355</v>
      </c>
      <c r="G2724" s="25" t="n">
        <f aca="false">IF(F2724&gt;2/7,1,0)</f>
        <v>1</v>
      </c>
      <c r="H2724" s="26" t="n">
        <f aca="false">IF(MIN(C2724,E2724,G2724)=1,1,0)</f>
        <v>1</v>
      </c>
    </row>
    <row r="2725" customFormat="false" ht="12.75" hidden="false" customHeight="false" outlineLevel="0" collapsed="false">
      <c r="A2725" s="12" t="n">
        <f aca="false">A2724+1</f>
        <v>2723</v>
      </c>
      <c r="B2725" s="20" t="n">
        <f aca="true">RAND()</f>
        <v>0.0391753716302831</v>
      </c>
      <c r="C2725" s="21" t="n">
        <f aca="false">IF(B2725&gt;2/7,1,0)</f>
        <v>0</v>
      </c>
      <c r="D2725" s="22" t="n">
        <f aca="true">RAND()</f>
        <v>0.43037270888091</v>
      </c>
      <c r="E2725" s="23" t="n">
        <f aca="false">IF(D2725&gt;2/7,1,0)</f>
        <v>1</v>
      </c>
      <c r="F2725" s="24" t="n">
        <f aca="true">RAND()</f>
        <v>0.92963331401475</v>
      </c>
      <c r="G2725" s="25" t="n">
        <f aca="false">IF(F2725&gt;2/7,1,0)</f>
        <v>1</v>
      </c>
      <c r="H2725" s="26" t="n">
        <f aca="false">IF(MIN(C2725,E2725,G2725)=1,1,0)</f>
        <v>0</v>
      </c>
    </row>
    <row r="2726" customFormat="false" ht="12.75" hidden="false" customHeight="false" outlineLevel="0" collapsed="false">
      <c r="A2726" s="12" t="n">
        <f aca="false">A2725+1</f>
        <v>2724</v>
      </c>
      <c r="B2726" s="20" t="n">
        <f aca="true">RAND()</f>
        <v>0.905001396431305</v>
      </c>
      <c r="C2726" s="21" t="n">
        <f aca="false">IF(B2726&gt;2/7,1,0)</f>
        <v>1</v>
      </c>
      <c r="D2726" s="22" t="n">
        <f aca="true">RAND()</f>
        <v>0.74500283821457</v>
      </c>
      <c r="E2726" s="23" t="n">
        <f aca="false">IF(D2726&gt;2/7,1,0)</f>
        <v>1</v>
      </c>
      <c r="F2726" s="24" t="n">
        <f aca="true">RAND()</f>
        <v>0.235418439567397</v>
      </c>
      <c r="G2726" s="25" t="n">
        <f aca="false">IF(F2726&gt;2/7,1,0)</f>
        <v>0</v>
      </c>
      <c r="H2726" s="26" t="n">
        <f aca="false">IF(MIN(C2726,E2726,G2726)=1,1,0)</f>
        <v>0</v>
      </c>
    </row>
    <row r="2727" customFormat="false" ht="12.75" hidden="false" customHeight="false" outlineLevel="0" collapsed="false">
      <c r="A2727" s="12" t="n">
        <f aca="false">A2726+1</f>
        <v>2725</v>
      </c>
      <c r="B2727" s="20" t="n">
        <f aca="true">RAND()</f>
        <v>0.884305204392944</v>
      </c>
      <c r="C2727" s="21" t="n">
        <f aca="false">IF(B2727&gt;2/7,1,0)</f>
        <v>1</v>
      </c>
      <c r="D2727" s="22" t="n">
        <f aca="true">RAND()</f>
        <v>0.138208300047906</v>
      </c>
      <c r="E2727" s="23" t="n">
        <f aca="false">IF(D2727&gt;2/7,1,0)</f>
        <v>0</v>
      </c>
      <c r="F2727" s="24" t="n">
        <f aca="true">RAND()</f>
        <v>0.404842949124503</v>
      </c>
      <c r="G2727" s="25" t="n">
        <f aca="false">IF(F2727&gt;2/7,1,0)</f>
        <v>1</v>
      </c>
      <c r="H2727" s="26" t="n">
        <f aca="false">IF(MIN(C2727,E2727,G2727)=1,1,0)</f>
        <v>0</v>
      </c>
    </row>
    <row r="2728" customFormat="false" ht="12.75" hidden="false" customHeight="false" outlineLevel="0" collapsed="false">
      <c r="A2728" s="12" t="n">
        <f aca="false">A2727+1</f>
        <v>2726</v>
      </c>
      <c r="B2728" s="20" t="n">
        <f aca="true">RAND()</f>
        <v>0.703889980445876</v>
      </c>
      <c r="C2728" s="21" t="n">
        <f aca="false">IF(B2728&gt;2/7,1,0)</f>
        <v>1</v>
      </c>
      <c r="D2728" s="22" t="n">
        <f aca="true">RAND()</f>
        <v>0.730937141995677</v>
      </c>
      <c r="E2728" s="23" t="n">
        <f aca="false">IF(D2728&gt;2/7,1,0)</f>
        <v>1</v>
      </c>
      <c r="F2728" s="24" t="n">
        <f aca="true">RAND()</f>
        <v>0.748385211305075</v>
      </c>
      <c r="G2728" s="25" t="n">
        <f aca="false">IF(F2728&gt;2/7,1,0)</f>
        <v>1</v>
      </c>
      <c r="H2728" s="26" t="n">
        <f aca="false">IF(MIN(C2728,E2728,G2728)=1,1,0)</f>
        <v>1</v>
      </c>
    </row>
    <row r="2729" customFormat="false" ht="12.75" hidden="false" customHeight="false" outlineLevel="0" collapsed="false">
      <c r="A2729" s="12" t="n">
        <f aca="false">A2728+1</f>
        <v>2727</v>
      </c>
      <c r="B2729" s="20" t="n">
        <f aca="true">RAND()</f>
        <v>0.0409996411041649</v>
      </c>
      <c r="C2729" s="21" t="n">
        <f aca="false">IF(B2729&gt;2/7,1,0)</f>
        <v>0</v>
      </c>
      <c r="D2729" s="22" t="n">
        <f aca="true">RAND()</f>
        <v>0.0859620183016399</v>
      </c>
      <c r="E2729" s="23" t="n">
        <f aca="false">IF(D2729&gt;2/7,1,0)</f>
        <v>0</v>
      </c>
      <c r="F2729" s="24" t="n">
        <f aca="true">RAND()</f>
        <v>0.473125494591692</v>
      </c>
      <c r="G2729" s="25" t="n">
        <f aca="false">IF(F2729&gt;2/7,1,0)</f>
        <v>1</v>
      </c>
      <c r="H2729" s="26" t="n">
        <f aca="false">IF(MIN(C2729,E2729,G2729)=1,1,0)</f>
        <v>0</v>
      </c>
    </row>
    <row r="2730" customFormat="false" ht="12.75" hidden="false" customHeight="false" outlineLevel="0" collapsed="false">
      <c r="A2730" s="12" t="n">
        <f aca="false">A2729+1</f>
        <v>2728</v>
      </c>
      <c r="B2730" s="20" t="n">
        <f aca="true">RAND()</f>
        <v>0.280269724357567</v>
      </c>
      <c r="C2730" s="21" t="n">
        <f aca="false">IF(B2730&gt;2/7,1,0)</f>
        <v>0</v>
      </c>
      <c r="D2730" s="22" t="n">
        <f aca="true">RAND()</f>
        <v>0.876114151678807</v>
      </c>
      <c r="E2730" s="23" t="n">
        <f aca="false">IF(D2730&gt;2/7,1,0)</f>
        <v>1</v>
      </c>
      <c r="F2730" s="24" t="n">
        <f aca="true">RAND()</f>
        <v>0.299013300999472</v>
      </c>
      <c r="G2730" s="25" t="n">
        <f aca="false">IF(F2730&gt;2/7,1,0)</f>
        <v>1</v>
      </c>
      <c r="H2730" s="26" t="n">
        <f aca="false">IF(MIN(C2730,E2730,G2730)=1,1,0)</f>
        <v>0</v>
      </c>
    </row>
    <row r="2731" customFormat="false" ht="12.75" hidden="false" customHeight="false" outlineLevel="0" collapsed="false">
      <c r="A2731" s="12" t="n">
        <f aca="false">A2730+1</f>
        <v>2729</v>
      </c>
      <c r="B2731" s="20" t="n">
        <f aca="true">RAND()</f>
        <v>0.884945176204075</v>
      </c>
      <c r="C2731" s="21" t="n">
        <f aca="false">IF(B2731&gt;2/7,1,0)</f>
        <v>1</v>
      </c>
      <c r="D2731" s="22" t="n">
        <f aca="true">RAND()</f>
        <v>0.965401945252701</v>
      </c>
      <c r="E2731" s="23" t="n">
        <f aca="false">IF(D2731&gt;2/7,1,0)</f>
        <v>1</v>
      </c>
      <c r="F2731" s="24" t="n">
        <f aca="true">RAND()</f>
        <v>0.300081415594496</v>
      </c>
      <c r="G2731" s="25" t="n">
        <f aca="false">IF(F2731&gt;2/7,1,0)</f>
        <v>1</v>
      </c>
      <c r="H2731" s="26" t="n">
        <f aca="false">IF(MIN(C2731,E2731,G2731)=1,1,0)</f>
        <v>1</v>
      </c>
    </row>
    <row r="2732" customFormat="false" ht="12.75" hidden="false" customHeight="false" outlineLevel="0" collapsed="false">
      <c r="A2732" s="12" t="n">
        <f aca="false">A2731+1</f>
        <v>2730</v>
      </c>
      <c r="B2732" s="20" t="n">
        <f aca="true">RAND()</f>
        <v>0.169242839578218</v>
      </c>
      <c r="C2732" s="21" t="n">
        <f aca="false">IF(B2732&gt;2/7,1,0)</f>
        <v>0</v>
      </c>
      <c r="D2732" s="22" t="n">
        <f aca="true">RAND()</f>
        <v>0.352213658196039</v>
      </c>
      <c r="E2732" s="23" t="n">
        <f aca="false">IF(D2732&gt;2/7,1,0)</f>
        <v>1</v>
      </c>
      <c r="F2732" s="24" t="n">
        <f aca="true">RAND()</f>
        <v>0.79530276162705</v>
      </c>
      <c r="G2732" s="25" t="n">
        <f aca="false">IF(F2732&gt;2/7,1,0)</f>
        <v>1</v>
      </c>
      <c r="H2732" s="26" t="n">
        <f aca="false">IF(MIN(C2732,E2732,G2732)=1,1,0)</f>
        <v>0</v>
      </c>
    </row>
    <row r="2733" customFormat="false" ht="12.75" hidden="false" customHeight="false" outlineLevel="0" collapsed="false">
      <c r="A2733" s="12" t="n">
        <f aca="false">A2732+1</f>
        <v>2731</v>
      </c>
      <c r="B2733" s="20" t="n">
        <f aca="true">RAND()</f>
        <v>0.438905596989791</v>
      </c>
      <c r="C2733" s="21" t="n">
        <f aca="false">IF(B2733&gt;2/7,1,0)</f>
        <v>1</v>
      </c>
      <c r="D2733" s="22" t="n">
        <f aca="true">RAND()</f>
        <v>0.926192132222971</v>
      </c>
      <c r="E2733" s="23" t="n">
        <f aca="false">IF(D2733&gt;2/7,1,0)</f>
        <v>1</v>
      </c>
      <c r="F2733" s="24" t="n">
        <f aca="true">RAND()</f>
        <v>0.807563136533094</v>
      </c>
      <c r="G2733" s="25" t="n">
        <f aca="false">IF(F2733&gt;2/7,1,0)</f>
        <v>1</v>
      </c>
      <c r="H2733" s="26" t="n">
        <f aca="false">IF(MIN(C2733,E2733,G2733)=1,1,0)</f>
        <v>1</v>
      </c>
    </row>
    <row r="2734" customFormat="false" ht="12.75" hidden="false" customHeight="false" outlineLevel="0" collapsed="false">
      <c r="A2734" s="12" t="n">
        <f aca="false">A2733+1</f>
        <v>2732</v>
      </c>
      <c r="B2734" s="20" t="n">
        <f aca="true">RAND()</f>
        <v>0.194130098292174</v>
      </c>
      <c r="C2734" s="21" t="n">
        <f aca="false">IF(B2734&gt;2/7,1,0)</f>
        <v>0</v>
      </c>
      <c r="D2734" s="22" t="n">
        <f aca="true">RAND()</f>
        <v>0.229432903961324</v>
      </c>
      <c r="E2734" s="23" t="n">
        <f aca="false">IF(D2734&gt;2/7,1,0)</f>
        <v>0</v>
      </c>
      <c r="F2734" s="24" t="n">
        <f aca="true">RAND()</f>
        <v>0.10119365925253</v>
      </c>
      <c r="G2734" s="25" t="n">
        <f aca="false">IF(F2734&gt;2/7,1,0)</f>
        <v>0</v>
      </c>
      <c r="H2734" s="26" t="n">
        <f aca="false">IF(MIN(C2734,E2734,G2734)=1,1,0)</f>
        <v>0</v>
      </c>
    </row>
    <row r="2735" customFormat="false" ht="12.75" hidden="false" customHeight="false" outlineLevel="0" collapsed="false">
      <c r="A2735" s="12" t="n">
        <f aca="false">A2734+1</f>
        <v>2733</v>
      </c>
      <c r="B2735" s="20" t="n">
        <f aca="true">RAND()</f>
        <v>0.695338839827218</v>
      </c>
      <c r="C2735" s="21" t="n">
        <f aca="false">IF(B2735&gt;2/7,1,0)</f>
        <v>1</v>
      </c>
      <c r="D2735" s="22" t="n">
        <f aca="true">RAND()</f>
        <v>0.488902383402701</v>
      </c>
      <c r="E2735" s="23" t="n">
        <f aca="false">IF(D2735&gt;2/7,1,0)</f>
        <v>1</v>
      </c>
      <c r="F2735" s="24" t="n">
        <f aca="true">RAND()</f>
        <v>0.385894143958218</v>
      </c>
      <c r="G2735" s="25" t="n">
        <f aca="false">IF(F2735&gt;2/7,1,0)</f>
        <v>1</v>
      </c>
      <c r="H2735" s="26" t="n">
        <f aca="false">IF(MIN(C2735,E2735,G2735)=1,1,0)</f>
        <v>1</v>
      </c>
    </row>
    <row r="2736" customFormat="false" ht="12.75" hidden="false" customHeight="false" outlineLevel="0" collapsed="false">
      <c r="A2736" s="12" t="n">
        <f aca="false">A2735+1</f>
        <v>2734</v>
      </c>
      <c r="B2736" s="20" t="n">
        <f aca="true">RAND()</f>
        <v>0.644686724551442</v>
      </c>
      <c r="C2736" s="21" t="n">
        <f aca="false">IF(B2736&gt;2/7,1,0)</f>
        <v>1</v>
      </c>
      <c r="D2736" s="22" t="n">
        <f aca="true">RAND()</f>
        <v>0.0235168759902001</v>
      </c>
      <c r="E2736" s="23" t="n">
        <f aca="false">IF(D2736&gt;2/7,1,0)</f>
        <v>0</v>
      </c>
      <c r="F2736" s="24" t="n">
        <f aca="true">RAND()</f>
        <v>0.710398652310029</v>
      </c>
      <c r="G2736" s="25" t="n">
        <f aca="false">IF(F2736&gt;2/7,1,0)</f>
        <v>1</v>
      </c>
      <c r="H2736" s="26" t="n">
        <f aca="false">IF(MIN(C2736,E2736,G2736)=1,1,0)</f>
        <v>0</v>
      </c>
    </row>
    <row r="2737" customFormat="false" ht="12.75" hidden="false" customHeight="false" outlineLevel="0" collapsed="false">
      <c r="A2737" s="12" t="n">
        <f aca="false">A2736+1</f>
        <v>2735</v>
      </c>
      <c r="B2737" s="20" t="n">
        <f aca="true">RAND()</f>
        <v>0.0646467775557367</v>
      </c>
      <c r="C2737" s="21" t="n">
        <f aca="false">IF(B2737&gt;2/7,1,0)</f>
        <v>0</v>
      </c>
      <c r="D2737" s="22" t="n">
        <f aca="true">RAND()</f>
        <v>0.221383014228326</v>
      </c>
      <c r="E2737" s="23" t="n">
        <f aca="false">IF(D2737&gt;2/7,1,0)</f>
        <v>0</v>
      </c>
      <c r="F2737" s="24" t="n">
        <f aca="true">RAND()</f>
        <v>0.929143159678633</v>
      </c>
      <c r="G2737" s="25" t="n">
        <f aca="false">IF(F2737&gt;2/7,1,0)</f>
        <v>1</v>
      </c>
      <c r="H2737" s="26" t="n">
        <f aca="false">IF(MIN(C2737,E2737,G2737)=1,1,0)</f>
        <v>0</v>
      </c>
    </row>
    <row r="2738" customFormat="false" ht="12.75" hidden="false" customHeight="false" outlineLevel="0" collapsed="false">
      <c r="A2738" s="12" t="n">
        <f aca="false">A2737+1</f>
        <v>2736</v>
      </c>
      <c r="B2738" s="20" t="n">
        <f aca="true">RAND()</f>
        <v>0.598950397553325</v>
      </c>
      <c r="C2738" s="21" t="n">
        <f aca="false">IF(B2738&gt;2/7,1,0)</f>
        <v>1</v>
      </c>
      <c r="D2738" s="22" t="n">
        <f aca="true">RAND()</f>
        <v>0.755904147947682</v>
      </c>
      <c r="E2738" s="23" t="n">
        <f aca="false">IF(D2738&gt;2/7,1,0)</f>
        <v>1</v>
      </c>
      <c r="F2738" s="24" t="n">
        <f aca="true">RAND()</f>
        <v>0.0896683466580201</v>
      </c>
      <c r="G2738" s="25" t="n">
        <f aca="false">IF(F2738&gt;2/7,1,0)</f>
        <v>0</v>
      </c>
      <c r="H2738" s="26" t="n">
        <f aca="false">IF(MIN(C2738,E2738,G2738)=1,1,0)</f>
        <v>0</v>
      </c>
    </row>
    <row r="2739" customFormat="false" ht="12.75" hidden="false" customHeight="false" outlineLevel="0" collapsed="false">
      <c r="A2739" s="12" t="n">
        <f aca="false">A2738+1</f>
        <v>2737</v>
      </c>
      <c r="B2739" s="20" t="n">
        <f aca="true">RAND()</f>
        <v>0.462655711726473</v>
      </c>
      <c r="C2739" s="21" t="n">
        <f aca="false">IF(B2739&gt;2/7,1,0)</f>
        <v>1</v>
      </c>
      <c r="D2739" s="22" t="n">
        <f aca="true">RAND()</f>
        <v>0.978513337947768</v>
      </c>
      <c r="E2739" s="23" t="n">
        <f aca="false">IF(D2739&gt;2/7,1,0)</f>
        <v>1</v>
      </c>
      <c r="F2739" s="24" t="n">
        <f aca="true">RAND()</f>
        <v>0.153380046430532</v>
      </c>
      <c r="G2739" s="25" t="n">
        <f aca="false">IF(F2739&gt;2/7,1,0)</f>
        <v>0</v>
      </c>
      <c r="H2739" s="26" t="n">
        <f aca="false">IF(MIN(C2739,E2739,G2739)=1,1,0)</f>
        <v>0</v>
      </c>
    </row>
    <row r="2740" customFormat="false" ht="12.75" hidden="false" customHeight="false" outlineLevel="0" collapsed="false">
      <c r="A2740" s="12" t="n">
        <f aca="false">A2739+1</f>
        <v>2738</v>
      </c>
      <c r="B2740" s="20" t="n">
        <f aca="true">RAND()</f>
        <v>0.227008712947638</v>
      </c>
      <c r="C2740" s="21" t="n">
        <f aca="false">IF(B2740&gt;2/7,1,0)</f>
        <v>0</v>
      </c>
      <c r="D2740" s="22" t="n">
        <f aca="true">RAND()</f>
        <v>0.814539931901134</v>
      </c>
      <c r="E2740" s="23" t="n">
        <f aca="false">IF(D2740&gt;2/7,1,0)</f>
        <v>1</v>
      </c>
      <c r="F2740" s="24" t="n">
        <f aca="true">RAND()</f>
        <v>0.0647483676877266</v>
      </c>
      <c r="G2740" s="25" t="n">
        <f aca="false">IF(F2740&gt;2/7,1,0)</f>
        <v>0</v>
      </c>
      <c r="H2740" s="26" t="n">
        <f aca="false">IF(MIN(C2740,E2740,G2740)=1,1,0)</f>
        <v>0</v>
      </c>
    </row>
    <row r="2741" customFormat="false" ht="12.75" hidden="false" customHeight="false" outlineLevel="0" collapsed="false">
      <c r="A2741" s="12" t="n">
        <f aca="false">A2740+1</f>
        <v>2739</v>
      </c>
      <c r="B2741" s="20" t="n">
        <f aca="true">RAND()</f>
        <v>0.94274243855635</v>
      </c>
      <c r="C2741" s="21" t="n">
        <f aca="false">IF(B2741&gt;2/7,1,0)</f>
        <v>1</v>
      </c>
      <c r="D2741" s="22" t="n">
        <f aca="true">RAND()</f>
        <v>0.729758767860634</v>
      </c>
      <c r="E2741" s="23" t="n">
        <f aca="false">IF(D2741&gt;2/7,1,0)</f>
        <v>1</v>
      </c>
      <c r="F2741" s="24" t="n">
        <f aca="true">RAND()</f>
        <v>0.455191364737024</v>
      </c>
      <c r="G2741" s="25" t="n">
        <f aca="false">IF(F2741&gt;2/7,1,0)</f>
        <v>1</v>
      </c>
      <c r="H2741" s="26" t="n">
        <f aca="false">IF(MIN(C2741,E2741,G2741)=1,1,0)</f>
        <v>1</v>
      </c>
    </row>
    <row r="2742" customFormat="false" ht="12.75" hidden="false" customHeight="false" outlineLevel="0" collapsed="false">
      <c r="A2742" s="12" t="n">
        <f aca="false">A2741+1</f>
        <v>2740</v>
      </c>
      <c r="B2742" s="20" t="n">
        <f aca="true">RAND()</f>
        <v>0.748351324726606</v>
      </c>
      <c r="C2742" s="21" t="n">
        <f aca="false">IF(B2742&gt;2/7,1,0)</f>
        <v>1</v>
      </c>
      <c r="D2742" s="22" t="n">
        <f aca="true">RAND()</f>
        <v>0.773248650442794</v>
      </c>
      <c r="E2742" s="23" t="n">
        <f aca="false">IF(D2742&gt;2/7,1,0)</f>
        <v>1</v>
      </c>
      <c r="F2742" s="24" t="n">
        <f aca="true">RAND()</f>
        <v>0.455304134487526</v>
      </c>
      <c r="G2742" s="25" t="n">
        <f aca="false">IF(F2742&gt;2/7,1,0)</f>
        <v>1</v>
      </c>
      <c r="H2742" s="26" t="n">
        <f aca="false">IF(MIN(C2742,E2742,G2742)=1,1,0)</f>
        <v>1</v>
      </c>
    </row>
    <row r="2743" customFormat="false" ht="12.75" hidden="false" customHeight="false" outlineLevel="0" collapsed="false">
      <c r="A2743" s="12" t="n">
        <f aca="false">A2742+1</f>
        <v>2741</v>
      </c>
      <c r="B2743" s="20" t="n">
        <f aca="true">RAND()</f>
        <v>0.325650149067008</v>
      </c>
      <c r="C2743" s="21" t="n">
        <f aca="false">IF(B2743&gt;2/7,1,0)</f>
        <v>1</v>
      </c>
      <c r="D2743" s="22" t="n">
        <f aca="true">RAND()</f>
        <v>0.84571019827338</v>
      </c>
      <c r="E2743" s="23" t="n">
        <f aca="false">IF(D2743&gt;2/7,1,0)</f>
        <v>1</v>
      </c>
      <c r="F2743" s="24" t="n">
        <f aca="true">RAND()</f>
        <v>0.740751552191731</v>
      </c>
      <c r="G2743" s="25" t="n">
        <f aca="false">IF(F2743&gt;2/7,1,0)</f>
        <v>1</v>
      </c>
      <c r="H2743" s="26" t="n">
        <f aca="false">IF(MIN(C2743,E2743,G2743)=1,1,0)</f>
        <v>1</v>
      </c>
    </row>
    <row r="2744" customFormat="false" ht="12.75" hidden="false" customHeight="false" outlineLevel="0" collapsed="false">
      <c r="A2744" s="12" t="n">
        <f aca="false">A2743+1</f>
        <v>2742</v>
      </c>
      <c r="B2744" s="20" t="n">
        <f aca="true">RAND()</f>
        <v>0.774573657037366</v>
      </c>
      <c r="C2744" s="21" t="n">
        <f aca="false">IF(B2744&gt;2/7,1,0)</f>
        <v>1</v>
      </c>
      <c r="D2744" s="22" t="n">
        <f aca="true">RAND()</f>
        <v>0.29187635631191</v>
      </c>
      <c r="E2744" s="23" t="n">
        <f aca="false">IF(D2744&gt;2/7,1,0)</f>
        <v>1</v>
      </c>
      <c r="F2744" s="24" t="n">
        <f aca="true">RAND()</f>
        <v>0.380809202967143</v>
      </c>
      <c r="G2744" s="25" t="n">
        <f aca="false">IF(F2744&gt;2/7,1,0)</f>
        <v>1</v>
      </c>
      <c r="H2744" s="26" t="n">
        <f aca="false">IF(MIN(C2744,E2744,G2744)=1,1,0)</f>
        <v>1</v>
      </c>
    </row>
    <row r="2745" customFormat="false" ht="12.75" hidden="false" customHeight="false" outlineLevel="0" collapsed="false">
      <c r="A2745" s="12" t="n">
        <f aca="false">A2744+1</f>
        <v>2743</v>
      </c>
      <c r="B2745" s="20" t="n">
        <f aca="true">RAND()</f>
        <v>0.0807618146362363</v>
      </c>
      <c r="C2745" s="21" t="n">
        <f aca="false">IF(B2745&gt;2/7,1,0)</f>
        <v>0</v>
      </c>
      <c r="D2745" s="22" t="n">
        <f aca="true">RAND()</f>
        <v>0.606748075050956</v>
      </c>
      <c r="E2745" s="23" t="n">
        <f aca="false">IF(D2745&gt;2/7,1,0)</f>
        <v>1</v>
      </c>
      <c r="F2745" s="24" t="n">
        <f aca="true">RAND()</f>
        <v>0.0154269505445645</v>
      </c>
      <c r="G2745" s="25" t="n">
        <f aca="false">IF(F2745&gt;2/7,1,0)</f>
        <v>0</v>
      </c>
      <c r="H2745" s="26" t="n">
        <f aca="false">IF(MIN(C2745,E2745,G2745)=1,1,0)</f>
        <v>0</v>
      </c>
    </row>
    <row r="2746" customFormat="false" ht="12.75" hidden="false" customHeight="false" outlineLevel="0" collapsed="false">
      <c r="A2746" s="12" t="n">
        <f aca="false">A2745+1</f>
        <v>2744</v>
      </c>
      <c r="B2746" s="20" t="n">
        <f aca="true">RAND()</f>
        <v>0.498510128415709</v>
      </c>
      <c r="C2746" s="21" t="n">
        <f aca="false">IF(B2746&gt;2/7,1,0)</f>
        <v>1</v>
      </c>
      <c r="D2746" s="22" t="n">
        <f aca="true">RAND()</f>
        <v>0.680400915593119</v>
      </c>
      <c r="E2746" s="23" t="n">
        <f aca="false">IF(D2746&gt;2/7,1,0)</f>
        <v>1</v>
      </c>
      <c r="F2746" s="24" t="n">
        <f aca="true">RAND()</f>
        <v>0.124602748680934</v>
      </c>
      <c r="G2746" s="25" t="n">
        <f aca="false">IF(F2746&gt;2/7,1,0)</f>
        <v>0</v>
      </c>
      <c r="H2746" s="26" t="n">
        <f aca="false">IF(MIN(C2746,E2746,G2746)=1,1,0)</f>
        <v>0</v>
      </c>
    </row>
    <row r="2747" customFormat="false" ht="12.75" hidden="false" customHeight="false" outlineLevel="0" collapsed="false">
      <c r="A2747" s="12" t="n">
        <f aca="false">A2746+1</f>
        <v>2745</v>
      </c>
      <c r="B2747" s="20" t="n">
        <f aca="true">RAND()</f>
        <v>0.460465178916291</v>
      </c>
      <c r="C2747" s="21" t="n">
        <f aca="false">IF(B2747&gt;2/7,1,0)</f>
        <v>1</v>
      </c>
      <c r="D2747" s="22" t="n">
        <f aca="true">RAND()</f>
        <v>0.337693238430036</v>
      </c>
      <c r="E2747" s="23" t="n">
        <f aca="false">IF(D2747&gt;2/7,1,0)</f>
        <v>1</v>
      </c>
      <c r="F2747" s="24" t="n">
        <f aca="true">RAND()</f>
        <v>0.244649581158654</v>
      </c>
      <c r="G2747" s="25" t="n">
        <f aca="false">IF(F2747&gt;2/7,1,0)</f>
        <v>0</v>
      </c>
      <c r="H2747" s="26" t="n">
        <f aca="false">IF(MIN(C2747,E2747,G2747)=1,1,0)</f>
        <v>0</v>
      </c>
    </row>
    <row r="2748" customFormat="false" ht="12.75" hidden="false" customHeight="false" outlineLevel="0" collapsed="false">
      <c r="A2748" s="12" t="n">
        <f aca="false">A2747+1</f>
        <v>2746</v>
      </c>
      <c r="B2748" s="20" t="n">
        <f aca="true">RAND()</f>
        <v>0.302063010339174</v>
      </c>
      <c r="C2748" s="21" t="n">
        <f aca="false">IF(B2748&gt;2/7,1,0)</f>
        <v>1</v>
      </c>
      <c r="D2748" s="22" t="n">
        <f aca="true">RAND()</f>
        <v>0.0987489436540961</v>
      </c>
      <c r="E2748" s="23" t="n">
        <f aca="false">IF(D2748&gt;2/7,1,0)</f>
        <v>0</v>
      </c>
      <c r="F2748" s="24" t="n">
        <f aca="true">RAND()</f>
        <v>0.0324094259952742</v>
      </c>
      <c r="G2748" s="25" t="n">
        <f aca="false">IF(F2748&gt;2/7,1,0)</f>
        <v>0</v>
      </c>
      <c r="H2748" s="26" t="n">
        <f aca="false">IF(MIN(C2748,E2748,G2748)=1,1,0)</f>
        <v>0</v>
      </c>
    </row>
    <row r="2749" customFormat="false" ht="12.75" hidden="false" customHeight="false" outlineLevel="0" collapsed="false">
      <c r="A2749" s="12" t="n">
        <f aca="false">A2748+1</f>
        <v>2747</v>
      </c>
      <c r="B2749" s="20" t="n">
        <f aca="true">RAND()</f>
        <v>0.43154947928679</v>
      </c>
      <c r="C2749" s="21" t="n">
        <f aca="false">IF(B2749&gt;2/7,1,0)</f>
        <v>1</v>
      </c>
      <c r="D2749" s="22" t="n">
        <f aca="true">RAND()</f>
        <v>0.960517634599901</v>
      </c>
      <c r="E2749" s="23" t="n">
        <f aca="false">IF(D2749&gt;2/7,1,0)</f>
        <v>1</v>
      </c>
      <c r="F2749" s="24" t="n">
        <f aca="true">RAND()</f>
        <v>0.884935417949732</v>
      </c>
      <c r="G2749" s="25" t="n">
        <f aca="false">IF(F2749&gt;2/7,1,0)</f>
        <v>1</v>
      </c>
      <c r="H2749" s="26" t="n">
        <f aca="false">IF(MIN(C2749,E2749,G2749)=1,1,0)</f>
        <v>1</v>
      </c>
    </row>
    <row r="2750" customFormat="false" ht="12.75" hidden="false" customHeight="false" outlineLevel="0" collapsed="false">
      <c r="A2750" s="12" t="n">
        <f aca="false">A2749+1</f>
        <v>2748</v>
      </c>
      <c r="B2750" s="20" t="n">
        <f aca="true">RAND()</f>
        <v>0.0855122571203843</v>
      </c>
      <c r="C2750" s="21" t="n">
        <f aca="false">IF(B2750&gt;2/7,1,0)</f>
        <v>0</v>
      </c>
      <c r="D2750" s="22" t="n">
        <f aca="true">RAND()</f>
        <v>0.0234667381455905</v>
      </c>
      <c r="E2750" s="23" t="n">
        <f aca="false">IF(D2750&gt;2/7,1,0)</f>
        <v>0</v>
      </c>
      <c r="F2750" s="24" t="n">
        <f aca="true">RAND()</f>
        <v>0.472147383110429</v>
      </c>
      <c r="G2750" s="25" t="n">
        <f aca="false">IF(F2750&gt;2/7,1,0)</f>
        <v>1</v>
      </c>
      <c r="H2750" s="26" t="n">
        <f aca="false">IF(MIN(C2750,E2750,G2750)=1,1,0)</f>
        <v>0</v>
      </c>
    </row>
    <row r="2751" customFormat="false" ht="12.75" hidden="false" customHeight="false" outlineLevel="0" collapsed="false">
      <c r="A2751" s="12" t="n">
        <f aca="false">A2750+1</f>
        <v>2749</v>
      </c>
      <c r="B2751" s="20" t="n">
        <f aca="true">RAND()</f>
        <v>0.128800061919684</v>
      </c>
      <c r="C2751" s="21" t="n">
        <f aca="false">IF(B2751&gt;2/7,1,0)</f>
        <v>0</v>
      </c>
      <c r="D2751" s="22" t="n">
        <f aca="true">RAND()</f>
        <v>0.00972475669711479</v>
      </c>
      <c r="E2751" s="23" t="n">
        <f aca="false">IF(D2751&gt;2/7,1,0)</f>
        <v>0</v>
      </c>
      <c r="F2751" s="24" t="n">
        <f aca="true">RAND()</f>
        <v>0.916400652098923</v>
      </c>
      <c r="G2751" s="25" t="n">
        <f aca="false">IF(F2751&gt;2/7,1,0)</f>
        <v>1</v>
      </c>
      <c r="H2751" s="26" t="n">
        <f aca="false">IF(MIN(C2751,E2751,G2751)=1,1,0)</f>
        <v>0</v>
      </c>
    </row>
    <row r="2752" customFormat="false" ht="12.75" hidden="false" customHeight="false" outlineLevel="0" collapsed="false">
      <c r="A2752" s="12" t="n">
        <f aca="false">A2751+1</f>
        <v>2750</v>
      </c>
      <c r="B2752" s="20" t="n">
        <f aca="true">RAND()</f>
        <v>0.746787458332144</v>
      </c>
      <c r="C2752" s="21" t="n">
        <f aca="false">IF(B2752&gt;2/7,1,0)</f>
        <v>1</v>
      </c>
      <c r="D2752" s="22" t="n">
        <f aca="true">RAND()</f>
        <v>0.304368075436052</v>
      </c>
      <c r="E2752" s="23" t="n">
        <f aca="false">IF(D2752&gt;2/7,1,0)</f>
        <v>1</v>
      </c>
      <c r="F2752" s="24" t="n">
        <f aca="true">RAND()</f>
        <v>0.248457075937178</v>
      </c>
      <c r="G2752" s="25" t="n">
        <f aca="false">IF(F2752&gt;2/7,1,0)</f>
        <v>0</v>
      </c>
      <c r="H2752" s="26" t="n">
        <f aca="false">IF(MIN(C2752,E2752,G2752)=1,1,0)</f>
        <v>0</v>
      </c>
    </row>
    <row r="2753" customFormat="false" ht="12.75" hidden="false" customHeight="false" outlineLevel="0" collapsed="false">
      <c r="A2753" s="12" t="n">
        <f aca="false">A2752+1</f>
        <v>2751</v>
      </c>
      <c r="B2753" s="20" t="n">
        <f aca="true">RAND()</f>
        <v>0.794769146832238</v>
      </c>
      <c r="C2753" s="21" t="n">
        <f aca="false">IF(B2753&gt;2/7,1,0)</f>
        <v>1</v>
      </c>
      <c r="D2753" s="22" t="n">
        <f aca="true">RAND()</f>
        <v>0.195312809488269</v>
      </c>
      <c r="E2753" s="23" t="n">
        <f aca="false">IF(D2753&gt;2/7,1,0)</f>
        <v>0</v>
      </c>
      <c r="F2753" s="24" t="n">
        <f aca="true">RAND()</f>
        <v>0.355517277468439</v>
      </c>
      <c r="G2753" s="25" t="n">
        <f aca="false">IF(F2753&gt;2/7,1,0)</f>
        <v>1</v>
      </c>
      <c r="H2753" s="26" t="n">
        <f aca="false">IF(MIN(C2753,E2753,G2753)=1,1,0)</f>
        <v>0</v>
      </c>
    </row>
    <row r="2754" customFormat="false" ht="12.75" hidden="false" customHeight="false" outlineLevel="0" collapsed="false">
      <c r="A2754" s="12" t="n">
        <f aca="false">A2753+1</f>
        <v>2752</v>
      </c>
      <c r="B2754" s="20" t="n">
        <f aca="true">RAND()</f>
        <v>0.858821561992308</v>
      </c>
      <c r="C2754" s="21" t="n">
        <f aca="false">IF(B2754&gt;2/7,1,0)</f>
        <v>1</v>
      </c>
      <c r="D2754" s="22" t="n">
        <f aca="true">RAND()</f>
        <v>0.473824098325248</v>
      </c>
      <c r="E2754" s="23" t="n">
        <f aca="false">IF(D2754&gt;2/7,1,0)</f>
        <v>1</v>
      </c>
      <c r="F2754" s="24" t="n">
        <f aca="true">RAND()</f>
        <v>0.209174483261525</v>
      </c>
      <c r="G2754" s="25" t="n">
        <f aca="false">IF(F2754&gt;2/7,1,0)</f>
        <v>0</v>
      </c>
      <c r="H2754" s="26" t="n">
        <f aca="false">IF(MIN(C2754,E2754,G2754)=1,1,0)</f>
        <v>0</v>
      </c>
    </row>
    <row r="2755" customFormat="false" ht="12.75" hidden="false" customHeight="false" outlineLevel="0" collapsed="false">
      <c r="A2755" s="12" t="n">
        <f aca="false">A2754+1</f>
        <v>2753</v>
      </c>
      <c r="B2755" s="20" t="n">
        <f aca="true">RAND()</f>
        <v>0.140082241481109</v>
      </c>
      <c r="C2755" s="21" t="n">
        <f aca="false">IF(B2755&gt;2/7,1,0)</f>
        <v>0</v>
      </c>
      <c r="D2755" s="22" t="n">
        <f aca="true">RAND()</f>
        <v>0.556231566818443</v>
      </c>
      <c r="E2755" s="23" t="n">
        <f aca="false">IF(D2755&gt;2/7,1,0)</f>
        <v>1</v>
      </c>
      <c r="F2755" s="24" t="n">
        <f aca="true">RAND()</f>
        <v>0.649980843966829</v>
      </c>
      <c r="G2755" s="25" t="n">
        <f aca="false">IF(F2755&gt;2/7,1,0)</f>
        <v>1</v>
      </c>
      <c r="H2755" s="26" t="n">
        <f aca="false">IF(MIN(C2755,E2755,G2755)=1,1,0)</f>
        <v>0</v>
      </c>
    </row>
    <row r="2756" customFormat="false" ht="12.75" hidden="false" customHeight="false" outlineLevel="0" collapsed="false">
      <c r="A2756" s="12" t="n">
        <f aca="false">A2755+1</f>
        <v>2754</v>
      </c>
      <c r="B2756" s="20" t="n">
        <f aca="true">RAND()</f>
        <v>0.688097843215322</v>
      </c>
      <c r="C2756" s="21" t="n">
        <f aca="false">IF(B2756&gt;2/7,1,0)</f>
        <v>1</v>
      </c>
      <c r="D2756" s="22" t="n">
        <f aca="true">RAND()</f>
        <v>0.272128502931428</v>
      </c>
      <c r="E2756" s="23" t="n">
        <f aca="false">IF(D2756&gt;2/7,1,0)</f>
        <v>0</v>
      </c>
      <c r="F2756" s="24" t="n">
        <f aca="true">RAND()</f>
        <v>0.31271170832684</v>
      </c>
      <c r="G2756" s="25" t="n">
        <f aca="false">IF(F2756&gt;2/7,1,0)</f>
        <v>1</v>
      </c>
      <c r="H2756" s="26" t="n">
        <f aca="false">IF(MIN(C2756,E2756,G2756)=1,1,0)</f>
        <v>0</v>
      </c>
    </row>
    <row r="2757" customFormat="false" ht="12.75" hidden="false" customHeight="false" outlineLevel="0" collapsed="false">
      <c r="A2757" s="12" t="n">
        <f aca="false">A2756+1</f>
        <v>2755</v>
      </c>
      <c r="B2757" s="20" t="n">
        <f aca="true">RAND()</f>
        <v>0.519847921882525</v>
      </c>
      <c r="C2757" s="21" t="n">
        <f aca="false">IF(B2757&gt;2/7,1,0)</f>
        <v>1</v>
      </c>
      <c r="D2757" s="22" t="n">
        <f aca="true">RAND()</f>
        <v>0.797447675933732</v>
      </c>
      <c r="E2757" s="23" t="n">
        <f aca="false">IF(D2757&gt;2/7,1,0)</f>
        <v>1</v>
      </c>
      <c r="F2757" s="24" t="n">
        <f aca="true">RAND()</f>
        <v>0.383414031598044</v>
      </c>
      <c r="G2757" s="25" t="n">
        <f aca="false">IF(F2757&gt;2/7,1,0)</f>
        <v>1</v>
      </c>
      <c r="H2757" s="26" t="n">
        <f aca="false">IF(MIN(C2757,E2757,G2757)=1,1,0)</f>
        <v>1</v>
      </c>
    </row>
    <row r="2758" customFormat="false" ht="12.75" hidden="false" customHeight="false" outlineLevel="0" collapsed="false">
      <c r="A2758" s="12" t="n">
        <f aca="false">A2757+1</f>
        <v>2756</v>
      </c>
      <c r="B2758" s="20" t="n">
        <f aca="true">RAND()</f>
        <v>0.0897822423002776</v>
      </c>
      <c r="C2758" s="21" t="n">
        <f aca="false">IF(B2758&gt;2/7,1,0)</f>
        <v>0</v>
      </c>
      <c r="D2758" s="22" t="n">
        <f aca="true">RAND()</f>
        <v>0.646770460615072</v>
      </c>
      <c r="E2758" s="23" t="n">
        <f aca="false">IF(D2758&gt;2/7,1,0)</f>
        <v>1</v>
      </c>
      <c r="F2758" s="24" t="n">
        <f aca="true">RAND()</f>
        <v>0.0964118352274965</v>
      </c>
      <c r="G2758" s="25" t="n">
        <f aca="false">IF(F2758&gt;2/7,1,0)</f>
        <v>0</v>
      </c>
      <c r="H2758" s="26" t="n">
        <f aca="false">IF(MIN(C2758,E2758,G2758)=1,1,0)</f>
        <v>0</v>
      </c>
    </row>
    <row r="2759" customFormat="false" ht="12.75" hidden="false" customHeight="false" outlineLevel="0" collapsed="false">
      <c r="A2759" s="12" t="n">
        <f aca="false">A2758+1</f>
        <v>2757</v>
      </c>
      <c r="B2759" s="20" t="n">
        <f aca="true">RAND()</f>
        <v>0.666127045217</v>
      </c>
      <c r="C2759" s="21" t="n">
        <f aca="false">IF(B2759&gt;2/7,1,0)</f>
        <v>1</v>
      </c>
      <c r="D2759" s="22" t="n">
        <f aca="true">RAND()</f>
        <v>0.987285674656686</v>
      </c>
      <c r="E2759" s="23" t="n">
        <f aca="false">IF(D2759&gt;2/7,1,0)</f>
        <v>1</v>
      </c>
      <c r="F2759" s="24" t="n">
        <f aca="true">RAND()</f>
        <v>0.125622928727334</v>
      </c>
      <c r="G2759" s="25" t="n">
        <f aca="false">IF(F2759&gt;2/7,1,0)</f>
        <v>0</v>
      </c>
      <c r="H2759" s="26" t="n">
        <f aca="false">IF(MIN(C2759,E2759,G2759)=1,1,0)</f>
        <v>0</v>
      </c>
    </row>
    <row r="2760" customFormat="false" ht="12.75" hidden="false" customHeight="false" outlineLevel="0" collapsed="false">
      <c r="A2760" s="12" t="n">
        <f aca="false">A2759+1</f>
        <v>2758</v>
      </c>
      <c r="B2760" s="20" t="n">
        <f aca="true">RAND()</f>
        <v>0.652872614649015</v>
      </c>
      <c r="C2760" s="21" t="n">
        <f aca="false">IF(B2760&gt;2/7,1,0)</f>
        <v>1</v>
      </c>
      <c r="D2760" s="22" t="n">
        <f aca="true">RAND()</f>
        <v>0.124034387946271</v>
      </c>
      <c r="E2760" s="23" t="n">
        <f aca="false">IF(D2760&gt;2/7,1,0)</f>
        <v>0</v>
      </c>
      <c r="F2760" s="24" t="n">
        <f aca="true">RAND()</f>
        <v>0.0484305889753646</v>
      </c>
      <c r="G2760" s="25" t="n">
        <f aca="false">IF(F2760&gt;2/7,1,0)</f>
        <v>0</v>
      </c>
      <c r="H2760" s="26" t="n">
        <f aca="false">IF(MIN(C2760,E2760,G2760)=1,1,0)</f>
        <v>0</v>
      </c>
    </row>
    <row r="2761" customFormat="false" ht="12.75" hidden="false" customHeight="false" outlineLevel="0" collapsed="false">
      <c r="A2761" s="12" t="n">
        <f aca="false">A2760+1</f>
        <v>2759</v>
      </c>
      <c r="B2761" s="20" t="n">
        <f aca="true">RAND()</f>
        <v>0.283256378043252</v>
      </c>
      <c r="C2761" s="21" t="n">
        <f aca="false">IF(B2761&gt;2/7,1,0)</f>
        <v>0</v>
      </c>
      <c r="D2761" s="22" t="n">
        <f aca="true">RAND()</f>
        <v>0.275301174437117</v>
      </c>
      <c r="E2761" s="23" t="n">
        <f aca="false">IF(D2761&gt;2/7,1,0)</f>
        <v>0</v>
      </c>
      <c r="F2761" s="24" t="n">
        <f aca="true">RAND()</f>
        <v>0.231761455640347</v>
      </c>
      <c r="G2761" s="25" t="n">
        <f aca="false">IF(F2761&gt;2/7,1,0)</f>
        <v>0</v>
      </c>
      <c r="H2761" s="26" t="n">
        <f aca="false">IF(MIN(C2761,E2761,G2761)=1,1,0)</f>
        <v>0</v>
      </c>
    </row>
    <row r="2762" customFormat="false" ht="12.75" hidden="false" customHeight="false" outlineLevel="0" collapsed="false">
      <c r="A2762" s="12" t="n">
        <f aca="false">A2761+1</f>
        <v>2760</v>
      </c>
      <c r="B2762" s="20" t="n">
        <f aca="true">RAND()</f>
        <v>0.343791574803013</v>
      </c>
      <c r="C2762" s="21" t="n">
        <f aca="false">IF(B2762&gt;2/7,1,0)</f>
        <v>1</v>
      </c>
      <c r="D2762" s="22" t="n">
        <f aca="true">RAND()</f>
        <v>0.16648278061176</v>
      </c>
      <c r="E2762" s="23" t="n">
        <f aca="false">IF(D2762&gt;2/7,1,0)</f>
        <v>0</v>
      </c>
      <c r="F2762" s="24" t="n">
        <f aca="true">RAND()</f>
        <v>0.311385749737733</v>
      </c>
      <c r="G2762" s="25" t="n">
        <f aca="false">IF(F2762&gt;2/7,1,0)</f>
        <v>1</v>
      </c>
      <c r="H2762" s="26" t="n">
        <f aca="false">IF(MIN(C2762,E2762,G2762)=1,1,0)</f>
        <v>0</v>
      </c>
    </row>
    <row r="2763" customFormat="false" ht="12.75" hidden="false" customHeight="false" outlineLevel="0" collapsed="false">
      <c r="A2763" s="12" t="n">
        <f aca="false">A2762+1</f>
        <v>2761</v>
      </c>
      <c r="B2763" s="20" t="n">
        <f aca="true">RAND()</f>
        <v>0.37501762133021</v>
      </c>
      <c r="C2763" s="21" t="n">
        <f aca="false">IF(B2763&gt;2/7,1,0)</f>
        <v>1</v>
      </c>
      <c r="D2763" s="22" t="n">
        <f aca="true">RAND()</f>
        <v>0.842784876955975</v>
      </c>
      <c r="E2763" s="23" t="n">
        <f aca="false">IF(D2763&gt;2/7,1,0)</f>
        <v>1</v>
      </c>
      <c r="F2763" s="24" t="n">
        <f aca="true">RAND()</f>
        <v>0.143103551166926</v>
      </c>
      <c r="G2763" s="25" t="n">
        <f aca="false">IF(F2763&gt;2/7,1,0)</f>
        <v>0</v>
      </c>
      <c r="H2763" s="26" t="n">
        <f aca="false">IF(MIN(C2763,E2763,G2763)=1,1,0)</f>
        <v>0</v>
      </c>
    </row>
    <row r="2764" customFormat="false" ht="12.75" hidden="false" customHeight="false" outlineLevel="0" collapsed="false">
      <c r="A2764" s="12" t="n">
        <f aca="false">A2763+1</f>
        <v>2762</v>
      </c>
      <c r="B2764" s="20" t="n">
        <f aca="true">RAND()</f>
        <v>0.203399150043976</v>
      </c>
      <c r="C2764" s="21" t="n">
        <f aca="false">IF(B2764&gt;2/7,1,0)</f>
        <v>0</v>
      </c>
      <c r="D2764" s="22" t="n">
        <f aca="true">RAND()</f>
        <v>0.765311106465765</v>
      </c>
      <c r="E2764" s="23" t="n">
        <f aca="false">IF(D2764&gt;2/7,1,0)</f>
        <v>1</v>
      </c>
      <c r="F2764" s="24" t="n">
        <f aca="true">RAND()</f>
        <v>0.733863818715361</v>
      </c>
      <c r="G2764" s="25" t="n">
        <f aca="false">IF(F2764&gt;2/7,1,0)</f>
        <v>1</v>
      </c>
      <c r="H2764" s="26" t="n">
        <f aca="false">IF(MIN(C2764,E2764,G2764)=1,1,0)</f>
        <v>0</v>
      </c>
    </row>
    <row r="2765" customFormat="false" ht="12.75" hidden="false" customHeight="false" outlineLevel="0" collapsed="false">
      <c r="A2765" s="12" t="n">
        <f aca="false">A2764+1</f>
        <v>2763</v>
      </c>
      <c r="B2765" s="20" t="n">
        <f aca="true">RAND()</f>
        <v>0.448951204276397</v>
      </c>
      <c r="C2765" s="21" t="n">
        <f aca="false">IF(B2765&gt;2/7,1,0)</f>
        <v>1</v>
      </c>
      <c r="D2765" s="22" t="n">
        <f aca="true">RAND()</f>
        <v>0.213933489579116</v>
      </c>
      <c r="E2765" s="23" t="n">
        <f aca="false">IF(D2765&gt;2/7,1,0)</f>
        <v>0</v>
      </c>
      <c r="F2765" s="24" t="n">
        <f aca="true">RAND()</f>
        <v>0.0318597609042524</v>
      </c>
      <c r="G2765" s="25" t="n">
        <f aca="false">IF(F2765&gt;2/7,1,0)</f>
        <v>0</v>
      </c>
      <c r="H2765" s="26" t="n">
        <f aca="false">IF(MIN(C2765,E2765,G2765)=1,1,0)</f>
        <v>0</v>
      </c>
    </row>
    <row r="2766" customFormat="false" ht="12.75" hidden="false" customHeight="false" outlineLevel="0" collapsed="false">
      <c r="A2766" s="12" t="n">
        <f aca="false">A2765+1</f>
        <v>2764</v>
      </c>
      <c r="B2766" s="20" t="n">
        <f aca="true">RAND()</f>
        <v>0.886056361329589</v>
      </c>
      <c r="C2766" s="21" t="n">
        <f aca="false">IF(B2766&gt;2/7,1,0)</f>
        <v>1</v>
      </c>
      <c r="D2766" s="22" t="n">
        <f aca="true">RAND()</f>
        <v>0.86038952973287</v>
      </c>
      <c r="E2766" s="23" t="n">
        <f aca="false">IF(D2766&gt;2/7,1,0)</f>
        <v>1</v>
      </c>
      <c r="F2766" s="24" t="n">
        <f aca="true">RAND()</f>
        <v>0.85344918044293</v>
      </c>
      <c r="G2766" s="25" t="n">
        <f aca="false">IF(F2766&gt;2/7,1,0)</f>
        <v>1</v>
      </c>
      <c r="H2766" s="26" t="n">
        <f aca="false">IF(MIN(C2766,E2766,G2766)=1,1,0)</f>
        <v>1</v>
      </c>
    </row>
    <row r="2767" customFormat="false" ht="12.75" hidden="false" customHeight="false" outlineLevel="0" collapsed="false">
      <c r="A2767" s="12" t="n">
        <f aca="false">A2766+1</f>
        <v>2765</v>
      </c>
      <c r="B2767" s="20" t="n">
        <f aca="true">RAND()</f>
        <v>0.337818674229563</v>
      </c>
      <c r="C2767" s="21" t="n">
        <f aca="false">IF(B2767&gt;2/7,1,0)</f>
        <v>1</v>
      </c>
      <c r="D2767" s="22" t="n">
        <f aca="true">RAND()</f>
        <v>0.545714470692175</v>
      </c>
      <c r="E2767" s="23" t="n">
        <f aca="false">IF(D2767&gt;2/7,1,0)</f>
        <v>1</v>
      </c>
      <c r="F2767" s="24" t="n">
        <f aca="true">RAND()</f>
        <v>0.800609915631628</v>
      </c>
      <c r="G2767" s="25" t="n">
        <f aca="false">IF(F2767&gt;2/7,1,0)</f>
        <v>1</v>
      </c>
      <c r="H2767" s="26" t="n">
        <f aca="false">IF(MIN(C2767,E2767,G2767)=1,1,0)</f>
        <v>1</v>
      </c>
    </row>
    <row r="2768" customFormat="false" ht="12.75" hidden="false" customHeight="false" outlineLevel="0" collapsed="false">
      <c r="A2768" s="12" t="n">
        <f aca="false">A2767+1</f>
        <v>2766</v>
      </c>
      <c r="B2768" s="20" t="n">
        <f aca="true">RAND()</f>
        <v>0.645434701904237</v>
      </c>
      <c r="C2768" s="21" t="n">
        <f aca="false">IF(B2768&gt;2/7,1,0)</f>
        <v>1</v>
      </c>
      <c r="D2768" s="22" t="n">
        <f aca="true">RAND()</f>
        <v>0.813770715921765</v>
      </c>
      <c r="E2768" s="23" t="n">
        <f aca="false">IF(D2768&gt;2/7,1,0)</f>
        <v>1</v>
      </c>
      <c r="F2768" s="24" t="n">
        <f aca="true">RAND()</f>
        <v>0.532871377818839</v>
      </c>
      <c r="G2768" s="25" t="n">
        <f aca="false">IF(F2768&gt;2/7,1,0)</f>
        <v>1</v>
      </c>
      <c r="H2768" s="26" t="n">
        <f aca="false">IF(MIN(C2768,E2768,G2768)=1,1,0)</f>
        <v>1</v>
      </c>
    </row>
    <row r="2769" customFormat="false" ht="12.75" hidden="false" customHeight="false" outlineLevel="0" collapsed="false">
      <c r="A2769" s="12" t="n">
        <f aca="false">A2768+1</f>
        <v>2767</v>
      </c>
      <c r="B2769" s="20" t="n">
        <f aca="true">RAND()</f>
        <v>0.838949829109346</v>
      </c>
      <c r="C2769" s="21" t="n">
        <f aca="false">IF(B2769&gt;2/7,1,0)</f>
        <v>1</v>
      </c>
      <c r="D2769" s="22" t="n">
        <f aca="true">RAND()</f>
        <v>0.293379434267488</v>
      </c>
      <c r="E2769" s="23" t="n">
        <f aca="false">IF(D2769&gt;2/7,1,0)</f>
        <v>1</v>
      </c>
      <c r="F2769" s="24" t="n">
        <f aca="true">RAND()</f>
        <v>0.161198768354131</v>
      </c>
      <c r="G2769" s="25" t="n">
        <f aca="false">IF(F2769&gt;2/7,1,0)</f>
        <v>0</v>
      </c>
      <c r="H2769" s="26" t="n">
        <f aca="false">IF(MIN(C2769,E2769,G2769)=1,1,0)</f>
        <v>0</v>
      </c>
    </row>
    <row r="2770" customFormat="false" ht="12.75" hidden="false" customHeight="false" outlineLevel="0" collapsed="false">
      <c r="A2770" s="12" t="n">
        <f aca="false">A2769+1</f>
        <v>2768</v>
      </c>
      <c r="B2770" s="20" t="n">
        <f aca="true">RAND()</f>
        <v>0.119388429217281</v>
      </c>
      <c r="C2770" s="21" t="n">
        <f aca="false">IF(B2770&gt;2/7,1,0)</f>
        <v>0</v>
      </c>
      <c r="D2770" s="22" t="n">
        <f aca="true">RAND()</f>
        <v>0.758622950053272</v>
      </c>
      <c r="E2770" s="23" t="n">
        <f aca="false">IF(D2770&gt;2/7,1,0)</f>
        <v>1</v>
      </c>
      <c r="F2770" s="24" t="n">
        <f aca="true">RAND()</f>
        <v>0.900031569954838</v>
      </c>
      <c r="G2770" s="25" t="n">
        <f aca="false">IF(F2770&gt;2/7,1,0)</f>
        <v>1</v>
      </c>
      <c r="H2770" s="26" t="n">
        <f aca="false">IF(MIN(C2770,E2770,G2770)=1,1,0)</f>
        <v>0</v>
      </c>
    </row>
    <row r="2771" customFormat="false" ht="12.75" hidden="false" customHeight="false" outlineLevel="0" collapsed="false">
      <c r="A2771" s="12" t="n">
        <f aca="false">A2770+1</f>
        <v>2769</v>
      </c>
      <c r="B2771" s="20" t="n">
        <f aca="true">RAND()</f>
        <v>0.855172758120196</v>
      </c>
      <c r="C2771" s="21" t="n">
        <f aca="false">IF(B2771&gt;2/7,1,0)</f>
        <v>1</v>
      </c>
      <c r="D2771" s="22" t="n">
        <f aca="true">RAND()</f>
        <v>0.102388993338875</v>
      </c>
      <c r="E2771" s="23" t="n">
        <f aca="false">IF(D2771&gt;2/7,1,0)</f>
        <v>0</v>
      </c>
      <c r="F2771" s="24" t="n">
        <f aca="true">RAND()</f>
        <v>0.0755476032552821</v>
      </c>
      <c r="G2771" s="25" t="n">
        <f aca="false">IF(F2771&gt;2/7,1,0)</f>
        <v>0</v>
      </c>
      <c r="H2771" s="26" t="n">
        <f aca="false">IF(MIN(C2771,E2771,G2771)=1,1,0)</f>
        <v>0</v>
      </c>
    </row>
    <row r="2772" customFormat="false" ht="12.75" hidden="false" customHeight="false" outlineLevel="0" collapsed="false">
      <c r="A2772" s="12" t="n">
        <f aca="false">A2771+1</f>
        <v>2770</v>
      </c>
      <c r="B2772" s="20" t="n">
        <f aca="true">RAND()</f>
        <v>0.71724432491672</v>
      </c>
      <c r="C2772" s="21" t="n">
        <f aca="false">IF(B2772&gt;2/7,1,0)</f>
        <v>1</v>
      </c>
      <c r="D2772" s="22" t="n">
        <f aca="true">RAND()</f>
        <v>0.0425789884382688</v>
      </c>
      <c r="E2772" s="23" t="n">
        <f aca="false">IF(D2772&gt;2/7,1,0)</f>
        <v>0</v>
      </c>
      <c r="F2772" s="24" t="n">
        <f aca="true">RAND()</f>
        <v>0.936862645581527</v>
      </c>
      <c r="G2772" s="25" t="n">
        <f aca="false">IF(F2772&gt;2/7,1,0)</f>
        <v>1</v>
      </c>
      <c r="H2772" s="26" t="n">
        <f aca="false">IF(MIN(C2772,E2772,G2772)=1,1,0)</f>
        <v>0</v>
      </c>
    </row>
    <row r="2773" customFormat="false" ht="12.75" hidden="false" customHeight="false" outlineLevel="0" collapsed="false">
      <c r="A2773" s="12" t="n">
        <f aca="false">A2772+1</f>
        <v>2771</v>
      </c>
      <c r="B2773" s="20" t="n">
        <f aca="true">RAND()</f>
        <v>0.619319206146879</v>
      </c>
      <c r="C2773" s="21" t="n">
        <f aca="false">IF(B2773&gt;2/7,1,0)</f>
        <v>1</v>
      </c>
      <c r="D2773" s="22" t="n">
        <f aca="true">RAND()</f>
        <v>0.554116209659537</v>
      </c>
      <c r="E2773" s="23" t="n">
        <f aca="false">IF(D2773&gt;2/7,1,0)</f>
        <v>1</v>
      </c>
      <c r="F2773" s="24" t="n">
        <f aca="true">RAND()</f>
        <v>0.983917178566696</v>
      </c>
      <c r="G2773" s="25" t="n">
        <f aca="false">IF(F2773&gt;2/7,1,0)</f>
        <v>1</v>
      </c>
      <c r="H2773" s="26" t="n">
        <f aca="false">IF(MIN(C2773,E2773,G2773)=1,1,0)</f>
        <v>1</v>
      </c>
    </row>
    <row r="2774" customFormat="false" ht="12.75" hidden="false" customHeight="false" outlineLevel="0" collapsed="false">
      <c r="A2774" s="12" t="n">
        <f aca="false">A2773+1</f>
        <v>2772</v>
      </c>
      <c r="B2774" s="20" t="n">
        <f aca="true">RAND()</f>
        <v>0.93685660807322</v>
      </c>
      <c r="C2774" s="21" t="n">
        <f aca="false">IF(B2774&gt;2/7,1,0)</f>
        <v>1</v>
      </c>
      <c r="D2774" s="22" t="n">
        <f aca="true">RAND()</f>
        <v>0.181432900746487</v>
      </c>
      <c r="E2774" s="23" t="n">
        <f aca="false">IF(D2774&gt;2/7,1,0)</f>
        <v>0</v>
      </c>
      <c r="F2774" s="24" t="n">
        <f aca="true">RAND()</f>
        <v>0.17993172549692</v>
      </c>
      <c r="G2774" s="25" t="n">
        <f aca="false">IF(F2774&gt;2/7,1,0)</f>
        <v>0</v>
      </c>
      <c r="H2774" s="26" t="n">
        <f aca="false">IF(MIN(C2774,E2774,G2774)=1,1,0)</f>
        <v>0</v>
      </c>
    </row>
    <row r="2775" customFormat="false" ht="12.75" hidden="false" customHeight="false" outlineLevel="0" collapsed="false">
      <c r="A2775" s="12" t="n">
        <f aca="false">A2774+1</f>
        <v>2773</v>
      </c>
      <c r="B2775" s="20" t="n">
        <f aca="true">RAND()</f>
        <v>0.577910452589346</v>
      </c>
      <c r="C2775" s="21" t="n">
        <f aca="false">IF(B2775&gt;2/7,1,0)</f>
        <v>1</v>
      </c>
      <c r="D2775" s="22" t="n">
        <f aca="true">RAND()</f>
        <v>0.901709181751861</v>
      </c>
      <c r="E2775" s="23" t="n">
        <f aca="false">IF(D2775&gt;2/7,1,0)</f>
        <v>1</v>
      </c>
      <c r="F2775" s="24" t="n">
        <f aca="true">RAND()</f>
        <v>0.318108714672307</v>
      </c>
      <c r="G2775" s="25" t="n">
        <f aca="false">IF(F2775&gt;2/7,1,0)</f>
        <v>1</v>
      </c>
      <c r="H2775" s="26" t="n">
        <f aca="false">IF(MIN(C2775,E2775,G2775)=1,1,0)</f>
        <v>1</v>
      </c>
    </row>
    <row r="2776" customFormat="false" ht="12.75" hidden="false" customHeight="false" outlineLevel="0" collapsed="false">
      <c r="A2776" s="12" t="n">
        <f aca="false">A2775+1</f>
        <v>2774</v>
      </c>
      <c r="B2776" s="20" t="n">
        <f aca="true">RAND()</f>
        <v>0.085089909291743</v>
      </c>
      <c r="C2776" s="21" t="n">
        <f aca="false">IF(B2776&gt;2/7,1,0)</f>
        <v>0</v>
      </c>
      <c r="D2776" s="22" t="n">
        <f aca="true">RAND()</f>
        <v>0.323907964584863</v>
      </c>
      <c r="E2776" s="23" t="n">
        <f aca="false">IF(D2776&gt;2/7,1,0)</f>
        <v>1</v>
      </c>
      <c r="F2776" s="24" t="n">
        <f aca="true">RAND()</f>
        <v>0.97562405271251</v>
      </c>
      <c r="G2776" s="25" t="n">
        <f aca="false">IF(F2776&gt;2/7,1,0)</f>
        <v>1</v>
      </c>
      <c r="H2776" s="26" t="n">
        <f aca="false">IF(MIN(C2776,E2776,G2776)=1,1,0)</f>
        <v>0</v>
      </c>
    </row>
    <row r="2777" customFormat="false" ht="12.75" hidden="false" customHeight="false" outlineLevel="0" collapsed="false">
      <c r="A2777" s="12" t="n">
        <f aca="false">A2776+1</f>
        <v>2775</v>
      </c>
      <c r="B2777" s="20" t="n">
        <f aca="true">RAND()</f>
        <v>0.333295525110627</v>
      </c>
      <c r="C2777" s="21" t="n">
        <f aca="false">IF(B2777&gt;2/7,1,0)</f>
        <v>1</v>
      </c>
      <c r="D2777" s="22" t="n">
        <f aca="true">RAND()</f>
        <v>0.907944700060906</v>
      </c>
      <c r="E2777" s="23" t="n">
        <f aca="false">IF(D2777&gt;2/7,1,0)</f>
        <v>1</v>
      </c>
      <c r="F2777" s="24" t="n">
        <f aca="true">RAND()</f>
        <v>0.406700622240563</v>
      </c>
      <c r="G2777" s="25" t="n">
        <f aca="false">IF(F2777&gt;2/7,1,0)</f>
        <v>1</v>
      </c>
      <c r="H2777" s="26" t="n">
        <f aca="false">IF(MIN(C2777,E2777,G2777)=1,1,0)</f>
        <v>1</v>
      </c>
    </row>
    <row r="2778" customFormat="false" ht="12.75" hidden="false" customHeight="false" outlineLevel="0" collapsed="false">
      <c r="A2778" s="12" t="n">
        <f aca="false">A2777+1</f>
        <v>2776</v>
      </c>
      <c r="B2778" s="20" t="n">
        <f aca="true">RAND()</f>
        <v>0.35967768215538</v>
      </c>
      <c r="C2778" s="21" t="n">
        <f aca="false">IF(B2778&gt;2/7,1,0)</f>
        <v>1</v>
      </c>
      <c r="D2778" s="22" t="n">
        <f aca="true">RAND()</f>
        <v>0.962959307633849</v>
      </c>
      <c r="E2778" s="23" t="n">
        <f aca="false">IF(D2778&gt;2/7,1,0)</f>
        <v>1</v>
      </c>
      <c r="F2778" s="24" t="n">
        <f aca="true">RAND()</f>
        <v>0.0696063427152677</v>
      </c>
      <c r="G2778" s="25" t="n">
        <f aca="false">IF(F2778&gt;2/7,1,0)</f>
        <v>0</v>
      </c>
      <c r="H2778" s="26" t="n">
        <f aca="false">IF(MIN(C2778,E2778,G2778)=1,1,0)</f>
        <v>0</v>
      </c>
    </row>
    <row r="2779" customFormat="false" ht="12.75" hidden="false" customHeight="false" outlineLevel="0" collapsed="false">
      <c r="A2779" s="12" t="n">
        <f aca="false">A2778+1</f>
        <v>2777</v>
      </c>
      <c r="B2779" s="20" t="n">
        <f aca="true">RAND()</f>
        <v>0.608991644245083</v>
      </c>
      <c r="C2779" s="21" t="n">
        <f aca="false">IF(B2779&gt;2/7,1,0)</f>
        <v>1</v>
      </c>
      <c r="D2779" s="22" t="n">
        <f aca="true">RAND()</f>
        <v>0.46280690083288</v>
      </c>
      <c r="E2779" s="23" t="n">
        <f aca="false">IF(D2779&gt;2/7,1,0)</f>
        <v>1</v>
      </c>
      <c r="F2779" s="24" t="n">
        <f aca="true">RAND()</f>
        <v>0.237132629137704</v>
      </c>
      <c r="G2779" s="25" t="n">
        <f aca="false">IF(F2779&gt;2/7,1,0)</f>
        <v>0</v>
      </c>
      <c r="H2779" s="26" t="n">
        <f aca="false">IF(MIN(C2779,E2779,G2779)=1,1,0)</f>
        <v>0</v>
      </c>
    </row>
    <row r="2780" customFormat="false" ht="12.75" hidden="false" customHeight="false" outlineLevel="0" collapsed="false">
      <c r="A2780" s="12" t="n">
        <f aca="false">A2779+1</f>
        <v>2778</v>
      </c>
      <c r="B2780" s="20" t="n">
        <f aca="true">RAND()</f>
        <v>0.0146413514830219</v>
      </c>
      <c r="C2780" s="21" t="n">
        <f aca="false">IF(B2780&gt;2/7,1,0)</f>
        <v>0</v>
      </c>
      <c r="D2780" s="22" t="n">
        <f aca="true">RAND()</f>
        <v>0.739178423014359</v>
      </c>
      <c r="E2780" s="23" t="n">
        <f aca="false">IF(D2780&gt;2/7,1,0)</f>
        <v>1</v>
      </c>
      <c r="F2780" s="24" t="n">
        <f aca="true">RAND()</f>
        <v>0.598382753653087</v>
      </c>
      <c r="G2780" s="25" t="n">
        <f aca="false">IF(F2780&gt;2/7,1,0)</f>
        <v>1</v>
      </c>
      <c r="H2780" s="26" t="n">
        <f aca="false">IF(MIN(C2780,E2780,G2780)=1,1,0)</f>
        <v>0</v>
      </c>
    </row>
    <row r="2781" customFormat="false" ht="12.75" hidden="false" customHeight="false" outlineLevel="0" collapsed="false">
      <c r="A2781" s="12" t="n">
        <f aca="false">A2780+1</f>
        <v>2779</v>
      </c>
      <c r="B2781" s="20" t="n">
        <f aca="true">RAND()</f>
        <v>0.680310565566624</v>
      </c>
      <c r="C2781" s="21" t="n">
        <f aca="false">IF(B2781&gt;2/7,1,0)</f>
        <v>1</v>
      </c>
      <c r="D2781" s="22" t="n">
        <f aca="true">RAND()</f>
        <v>0.644794205998432</v>
      </c>
      <c r="E2781" s="23" t="n">
        <f aca="false">IF(D2781&gt;2/7,1,0)</f>
        <v>1</v>
      </c>
      <c r="F2781" s="24" t="n">
        <f aca="true">RAND()</f>
        <v>0.043075703003259</v>
      </c>
      <c r="G2781" s="25" t="n">
        <f aca="false">IF(F2781&gt;2/7,1,0)</f>
        <v>0</v>
      </c>
      <c r="H2781" s="26" t="n">
        <f aca="false">IF(MIN(C2781,E2781,G2781)=1,1,0)</f>
        <v>0</v>
      </c>
    </row>
    <row r="2782" customFormat="false" ht="12.75" hidden="false" customHeight="false" outlineLevel="0" collapsed="false">
      <c r="A2782" s="12" t="n">
        <f aca="false">A2781+1</f>
        <v>2780</v>
      </c>
      <c r="B2782" s="20" t="n">
        <f aca="true">RAND()</f>
        <v>0.536835875118238</v>
      </c>
      <c r="C2782" s="21" t="n">
        <f aca="false">IF(B2782&gt;2/7,1,0)</f>
        <v>1</v>
      </c>
      <c r="D2782" s="22" t="n">
        <f aca="true">RAND()</f>
        <v>0.327914512251328</v>
      </c>
      <c r="E2782" s="23" t="n">
        <f aca="false">IF(D2782&gt;2/7,1,0)</f>
        <v>1</v>
      </c>
      <c r="F2782" s="24" t="n">
        <f aca="true">RAND()</f>
        <v>0.556537610528535</v>
      </c>
      <c r="G2782" s="25" t="n">
        <f aca="false">IF(F2782&gt;2/7,1,0)</f>
        <v>1</v>
      </c>
      <c r="H2782" s="26" t="n">
        <f aca="false">IF(MIN(C2782,E2782,G2782)=1,1,0)</f>
        <v>1</v>
      </c>
    </row>
    <row r="2783" customFormat="false" ht="12.75" hidden="false" customHeight="false" outlineLevel="0" collapsed="false">
      <c r="A2783" s="12" t="n">
        <f aca="false">A2782+1</f>
        <v>2781</v>
      </c>
      <c r="B2783" s="20" t="n">
        <f aca="true">RAND()</f>
        <v>0.45719111441334</v>
      </c>
      <c r="C2783" s="21" t="n">
        <f aca="false">IF(B2783&gt;2/7,1,0)</f>
        <v>1</v>
      </c>
      <c r="D2783" s="22" t="n">
        <f aca="true">RAND()</f>
        <v>0.680827899141598</v>
      </c>
      <c r="E2783" s="23" t="n">
        <f aca="false">IF(D2783&gt;2/7,1,0)</f>
        <v>1</v>
      </c>
      <c r="F2783" s="24" t="n">
        <f aca="true">RAND()</f>
        <v>0.674098491167265</v>
      </c>
      <c r="G2783" s="25" t="n">
        <f aca="false">IF(F2783&gt;2/7,1,0)</f>
        <v>1</v>
      </c>
      <c r="H2783" s="26" t="n">
        <f aca="false">IF(MIN(C2783,E2783,G2783)=1,1,0)</f>
        <v>1</v>
      </c>
    </row>
    <row r="2784" customFormat="false" ht="12.75" hidden="false" customHeight="false" outlineLevel="0" collapsed="false">
      <c r="A2784" s="12" t="n">
        <f aca="false">A2783+1</f>
        <v>2782</v>
      </c>
      <c r="B2784" s="20" t="n">
        <f aca="true">RAND()</f>
        <v>0.239410254991316</v>
      </c>
      <c r="C2784" s="21" t="n">
        <f aca="false">IF(B2784&gt;2/7,1,0)</f>
        <v>0</v>
      </c>
      <c r="D2784" s="22" t="n">
        <f aca="true">RAND()</f>
        <v>0.253712337776365</v>
      </c>
      <c r="E2784" s="23" t="n">
        <f aca="false">IF(D2784&gt;2/7,1,0)</f>
        <v>0</v>
      </c>
      <c r="F2784" s="24" t="n">
        <f aca="true">RAND()</f>
        <v>0.474144562742727</v>
      </c>
      <c r="G2784" s="25" t="n">
        <f aca="false">IF(F2784&gt;2/7,1,0)</f>
        <v>1</v>
      </c>
      <c r="H2784" s="26" t="n">
        <f aca="false">IF(MIN(C2784,E2784,G2784)=1,1,0)</f>
        <v>0</v>
      </c>
    </row>
    <row r="2785" customFormat="false" ht="12.75" hidden="false" customHeight="false" outlineLevel="0" collapsed="false">
      <c r="A2785" s="12" t="n">
        <f aca="false">A2784+1</f>
        <v>2783</v>
      </c>
      <c r="B2785" s="20" t="n">
        <f aca="true">RAND()</f>
        <v>0.0477776685909331</v>
      </c>
      <c r="C2785" s="21" t="n">
        <f aca="false">IF(B2785&gt;2/7,1,0)</f>
        <v>0</v>
      </c>
      <c r="D2785" s="22" t="n">
        <f aca="true">RAND()</f>
        <v>0.934215706089331</v>
      </c>
      <c r="E2785" s="23" t="n">
        <f aca="false">IF(D2785&gt;2/7,1,0)</f>
        <v>1</v>
      </c>
      <c r="F2785" s="24" t="n">
        <f aca="true">RAND()</f>
        <v>0.207439951617657</v>
      </c>
      <c r="G2785" s="25" t="n">
        <f aca="false">IF(F2785&gt;2/7,1,0)</f>
        <v>0</v>
      </c>
      <c r="H2785" s="26" t="n">
        <f aca="false">IF(MIN(C2785,E2785,G2785)=1,1,0)</f>
        <v>0</v>
      </c>
    </row>
    <row r="2786" customFormat="false" ht="12.75" hidden="false" customHeight="false" outlineLevel="0" collapsed="false">
      <c r="A2786" s="12" t="n">
        <f aca="false">A2785+1</f>
        <v>2784</v>
      </c>
      <c r="B2786" s="20" t="n">
        <f aca="true">RAND()</f>
        <v>0.420263345918887</v>
      </c>
      <c r="C2786" s="21" t="n">
        <f aca="false">IF(B2786&gt;2/7,1,0)</f>
        <v>1</v>
      </c>
      <c r="D2786" s="22" t="n">
        <f aca="true">RAND()</f>
        <v>0.568622966908693</v>
      </c>
      <c r="E2786" s="23" t="n">
        <f aca="false">IF(D2786&gt;2/7,1,0)</f>
        <v>1</v>
      </c>
      <c r="F2786" s="24" t="n">
        <f aca="true">RAND()</f>
        <v>0.666956307165947</v>
      </c>
      <c r="G2786" s="25" t="n">
        <f aca="false">IF(F2786&gt;2/7,1,0)</f>
        <v>1</v>
      </c>
      <c r="H2786" s="26" t="n">
        <f aca="false">IF(MIN(C2786,E2786,G2786)=1,1,0)</f>
        <v>1</v>
      </c>
    </row>
    <row r="2787" customFormat="false" ht="12.75" hidden="false" customHeight="false" outlineLevel="0" collapsed="false">
      <c r="A2787" s="12" t="n">
        <f aca="false">A2786+1</f>
        <v>2785</v>
      </c>
      <c r="B2787" s="20" t="n">
        <f aca="true">RAND()</f>
        <v>0.304189248866648</v>
      </c>
      <c r="C2787" s="21" t="n">
        <f aca="false">IF(B2787&gt;2/7,1,0)</f>
        <v>1</v>
      </c>
      <c r="D2787" s="22" t="n">
        <f aca="true">RAND()</f>
        <v>0.498295916991333</v>
      </c>
      <c r="E2787" s="23" t="n">
        <f aca="false">IF(D2787&gt;2/7,1,0)</f>
        <v>1</v>
      </c>
      <c r="F2787" s="24" t="n">
        <f aca="true">RAND()</f>
        <v>0.772453848532348</v>
      </c>
      <c r="G2787" s="25" t="n">
        <f aca="false">IF(F2787&gt;2/7,1,0)</f>
        <v>1</v>
      </c>
      <c r="H2787" s="26" t="n">
        <f aca="false">IF(MIN(C2787,E2787,G2787)=1,1,0)</f>
        <v>1</v>
      </c>
    </row>
    <row r="2788" customFormat="false" ht="12.75" hidden="false" customHeight="false" outlineLevel="0" collapsed="false">
      <c r="A2788" s="12" t="n">
        <f aca="false">A2787+1</f>
        <v>2786</v>
      </c>
      <c r="B2788" s="20" t="n">
        <f aca="true">RAND()</f>
        <v>0.043850805231423</v>
      </c>
      <c r="C2788" s="21" t="n">
        <f aca="false">IF(B2788&gt;2/7,1,0)</f>
        <v>0</v>
      </c>
      <c r="D2788" s="22" t="n">
        <f aca="true">RAND()</f>
        <v>0.212361945202844</v>
      </c>
      <c r="E2788" s="23" t="n">
        <f aca="false">IF(D2788&gt;2/7,1,0)</f>
        <v>0</v>
      </c>
      <c r="F2788" s="24" t="n">
        <f aca="true">RAND()</f>
        <v>0.995868148716922</v>
      </c>
      <c r="G2788" s="25" t="n">
        <f aca="false">IF(F2788&gt;2/7,1,0)</f>
        <v>1</v>
      </c>
      <c r="H2788" s="26" t="n">
        <f aca="false">IF(MIN(C2788,E2788,G2788)=1,1,0)</f>
        <v>0</v>
      </c>
    </row>
    <row r="2789" customFormat="false" ht="12.75" hidden="false" customHeight="false" outlineLevel="0" collapsed="false">
      <c r="A2789" s="12" t="n">
        <f aca="false">A2788+1</f>
        <v>2787</v>
      </c>
      <c r="B2789" s="20" t="n">
        <f aca="true">RAND()</f>
        <v>0.0564854380819089</v>
      </c>
      <c r="C2789" s="21" t="n">
        <f aca="false">IF(B2789&gt;2/7,1,0)</f>
        <v>0</v>
      </c>
      <c r="D2789" s="22" t="n">
        <f aca="true">RAND()</f>
        <v>0.70890313762785</v>
      </c>
      <c r="E2789" s="23" t="n">
        <f aca="false">IF(D2789&gt;2/7,1,0)</f>
        <v>1</v>
      </c>
      <c r="F2789" s="24" t="n">
        <f aca="true">RAND()</f>
        <v>0.595348729198827</v>
      </c>
      <c r="G2789" s="25" t="n">
        <f aca="false">IF(F2789&gt;2/7,1,0)</f>
        <v>1</v>
      </c>
      <c r="H2789" s="26" t="n">
        <f aca="false">IF(MIN(C2789,E2789,G2789)=1,1,0)</f>
        <v>0</v>
      </c>
    </row>
    <row r="2790" customFormat="false" ht="12.75" hidden="false" customHeight="false" outlineLevel="0" collapsed="false">
      <c r="A2790" s="12" t="n">
        <f aca="false">A2789+1</f>
        <v>2788</v>
      </c>
      <c r="B2790" s="20" t="n">
        <f aca="true">RAND()</f>
        <v>0.299877452875303</v>
      </c>
      <c r="C2790" s="21" t="n">
        <f aca="false">IF(B2790&gt;2/7,1,0)</f>
        <v>1</v>
      </c>
      <c r="D2790" s="22" t="n">
        <f aca="true">RAND()</f>
        <v>0.313805281929673</v>
      </c>
      <c r="E2790" s="23" t="n">
        <f aca="false">IF(D2790&gt;2/7,1,0)</f>
        <v>1</v>
      </c>
      <c r="F2790" s="24" t="n">
        <f aca="true">RAND()</f>
        <v>0.604712643433781</v>
      </c>
      <c r="G2790" s="25" t="n">
        <f aca="false">IF(F2790&gt;2/7,1,0)</f>
        <v>1</v>
      </c>
      <c r="H2790" s="26" t="n">
        <f aca="false">IF(MIN(C2790,E2790,G2790)=1,1,0)</f>
        <v>1</v>
      </c>
    </row>
    <row r="2791" customFormat="false" ht="12.75" hidden="false" customHeight="false" outlineLevel="0" collapsed="false">
      <c r="A2791" s="12" t="n">
        <f aca="false">A2790+1</f>
        <v>2789</v>
      </c>
      <c r="B2791" s="20" t="n">
        <f aca="true">RAND()</f>
        <v>0.313564391268451</v>
      </c>
      <c r="C2791" s="21" t="n">
        <f aca="false">IF(B2791&gt;2/7,1,0)</f>
        <v>1</v>
      </c>
      <c r="D2791" s="22" t="n">
        <f aca="true">RAND()</f>
        <v>0.712342916708394</v>
      </c>
      <c r="E2791" s="23" t="n">
        <f aca="false">IF(D2791&gt;2/7,1,0)</f>
        <v>1</v>
      </c>
      <c r="F2791" s="24" t="n">
        <f aca="true">RAND()</f>
        <v>0.413571894184299</v>
      </c>
      <c r="G2791" s="25" t="n">
        <f aca="false">IF(F2791&gt;2/7,1,0)</f>
        <v>1</v>
      </c>
      <c r="H2791" s="26" t="n">
        <f aca="false">IF(MIN(C2791,E2791,G2791)=1,1,0)</f>
        <v>1</v>
      </c>
    </row>
    <row r="2792" customFormat="false" ht="12.75" hidden="false" customHeight="false" outlineLevel="0" collapsed="false">
      <c r="A2792" s="12" t="n">
        <f aca="false">A2791+1</f>
        <v>2790</v>
      </c>
      <c r="B2792" s="20" t="n">
        <f aca="true">RAND()</f>
        <v>0.696927428150249</v>
      </c>
      <c r="C2792" s="21" t="n">
        <f aca="false">IF(B2792&gt;2/7,1,0)</f>
        <v>1</v>
      </c>
      <c r="D2792" s="22" t="n">
        <f aca="true">RAND()</f>
        <v>0.931633933957344</v>
      </c>
      <c r="E2792" s="23" t="n">
        <f aca="false">IF(D2792&gt;2/7,1,0)</f>
        <v>1</v>
      </c>
      <c r="F2792" s="24" t="n">
        <f aca="true">RAND()</f>
        <v>0.628461874533028</v>
      </c>
      <c r="G2792" s="25" t="n">
        <f aca="false">IF(F2792&gt;2/7,1,0)</f>
        <v>1</v>
      </c>
      <c r="H2792" s="26" t="n">
        <f aca="false">IF(MIN(C2792,E2792,G2792)=1,1,0)</f>
        <v>1</v>
      </c>
    </row>
    <row r="2793" customFormat="false" ht="12.75" hidden="false" customHeight="false" outlineLevel="0" collapsed="false">
      <c r="A2793" s="12" t="n">
        <f aca="false">A2792+1</f>
        <v>2791</v>
      </c>
      <c r="B2793" s="20" t="n">
        <f aca="true">RAND()</f>
        <v>0.544644966160355</v>
      </c>
      <c r="C2793" s="21" t="n">
        <f aca="false">IF(B2793&gt;2/7,1,0)</f>
        <v>1</v>
      </c>
      <c r="D2793" s="22" t="n">
        <f aca="true">RAND()</f>
        <v>0.592265338886711</v>
      </c>
      <c r="E2793" s="23" t="n">
        <f aca="false">IF(D2793&gt;2/7,1,0)</f>
        <v>1</v>
      </c>
      <c r="F2793" s="24" t="n">
        <f aca="true">RAND()</f>
        <v>0.723241935116688</v>
      </c>
      <c r="G2793" s="25" t="n">
        <f aca="false">IF(F2793&gt;2/7,1,0)</f>
        <v>1</v>
      </c>
      <c r="H2793" s="26" t="n">
        <f aca="false">IF(MIN(C2793,E2793,G2793)=1,1,0)</f>
        <v>1</v>
      </c>
    </row>
    <row r="2794" customFormat="false" ht="12.75" hidden="false" customHeight="false" outlineLevel="0" collapsed="false">
      <c r="A2794" s="12" t="n">
        <f aca="false">A2793+1</f>
        <v>2792</v>
      </c>
      <c r="B2794" s="20" t="n">
        <f aca="true">RAND()</f>
        <v>0.925663706819065</v>
      </c>
      <c r="C2794" s="21" t="n">
        <f aca="false">IF(B2794&gt;2/7,1,0)</f>
        <v>1</v>
      </c>
      <c r="D2794" s="22" t="n">
        <f aca="true">RAND()</f>
        <v>0.864240020844745</v>
      </c>
      <c r="E2794" s="23" t="n">
        <f aca="false">IF(D2794&gt;2/7,1,0)</f>
        <v>1</v>
      </c>
      <c r="F2794" s="24" t="n">
        <f aca="true">RAND()</f>
        <v>0.535514584290004</v>
      </c>
      <c r="G2794" s="25" t="n">
        <f aca="false">IF(F2794&gt;2/7,1,0)</f>
        <v>1</v>
      </c>
      <c r="H2794" s="26" t="n">
        <f aca="false">IF(MIN(C2794,E2794,G2794)=1,1,0)</f>
        <v>1</v>
      </c>
    </row>
    <row r="2795" customFormat="false" ht="12.75" hidden="false" customHeight="false" outlineLevel="0" collapsed="false">
      <c r="A2795" s="12" t="n">
        <f aca="false">A2794+1</f>
        <v>2793</v>
      </c>
      <c r="B2795" s="20" t="n">
        <f aca="true">RAND()</f>
        <v>0.888789279968162</v>
      </c>
      <c r="C2795" s="21" t="n">
        <f aca="false">IF(B2795&gt;2/7,1,0)</f>
        <v>1</v>
      </c>
      <c r="D2795" s="22" t="n">
        <f aca="true">RAND()</f>
        <v>0.0987692794826208</v>
      </c>
      <c r="E2795" s="23" t="n">
        <f aca="false">IF(D2795&gt;2/7,1,0)</f>
        <v>0</v>
      </c>
      <c r="F2795" s="24" t="n">
        <f aca="true">RAND()</f>
        <v>0.975022628879236</v>
      </c>
      <c r="G2795" s="25" t="n">
        <f aca="false">IF(F2795&gt;2/7,1,0)</f>
        <v>1</v>
      </c>
      <c r="H2795" s="26" t="n">
        <f aca="false">IF(MIN(C2795,E2795,G2795)=1,1,0)</f>
        <v>0</v>
      </c>
    </row>
    <row r="2796" customFormat="false" ht="12.75" hidden="false" customHeight="false" outlineLevel="0" collapsed="false">
      <c r="A2796" s="12" t="n">
        <f aca="false">A2795+1</f>
        <v>2794</v>
      </c>
      <c r="B2796" s="20" t="n">
        <f aca="true">RAND()</f>
        <v>0.781669206704557</v>
      </c>
      <c r="C2796" s="21" t="n">
        <f aca="false">IF(B2796&gt;2/7,1,0)</f>
        <v>1</v>
      </c>
      <c r="D2796" s="22" t="n">
        <f aca="true">RAND()</f>
        <v>0.339109316643843</v>
      </c>
      <c r="E2796" s="23" t="n">
        <f aca="false">IF(D2796&gt;2/7,1,0)</f>
        <v>1</v>
      </c>
      <c r="F2796" s="24" t="n">
        <f aca="true">RAND()</f>
        <v>0.631401586806733</v>
      </c>
      <c r="G2796" s="25" t="n">
        <f aca="false">IF(F2796&gt;2/7,1,0)</f>
        <v>1</v>
      </c>
      <c r="H2796" s="26" t="n">
        <f aca="false">IF(MIN(C2796,E2796,G2796)=1,1,0)</f>
        <v>1</v>
      </c>
    </row>
    <row r="2797" customFormat="false" ht="12.75" hidden="false" customHeight="false" outlineLevel="0" collapsed="false">
      <c r="A2797" s="12" t="n">
        <f aca="false">A2796+1</f>
        <v>2795</v>
      </c>
      <c r="B2797" s="20" t="n">
        <f aca="true">RAND()</f>
        <v>0.623980129079308</v>
      </c>
      <c r="C2797" s="21" t="n">
        <f aca="false">IF(B2797&gt;2/7,1,0)</f>
        <v>1</v>
      </c>
      <c r="D2797" s="22" t="n">
        <f aca="true">RAND()</f>
        <v>0.999472603686642</v>
      </c>
      <c r="E2797" s="23" t="n">
        <f aca="false">IF(D2797&gt;2/7,1,0)</f>
        <v>1</v>
      </c>
      <c r="F2797" s="24" t="n">
        <f aca="true">RAND()</f>
        <v>0.776004395408281</v>
      </c>
      <c r="G2797" s="25" t="n">
        <f aca="false">IF(F2797&gt;2/7,1,0)</f>
        <v>1</v>
      </c>
      <c r="H2797" s="26" t="n">
        <f aca="false">IF(MIN(C2797,E2797,G2797)=1,1,0)</f>
        <v>1</v>
      </c>
    </row>
    <row r="2798" customFormat="false" ht="12.75" hidden="false" customHeight="false" outlineLevel="0" collapsed="false">
      <c r="A2798" s="12" t="n">
        <f aca="false">A2797+1</f>
        <v>2796</v>
      </c>
      <c r="B2798" s="20" t="n">
        <f aca="true">RAND()</f>
        <v>0.44007659137764</v>
      </c>
      <c r="C2798" s="21" t="n">
        <f aca="false">IF(B2798&gt;2/7,1,0)</f>
        <v>1</v>
      </c>
      <c r="D2798" s="22" t="n">
        <f aca="true">RAND()</f>
        <v>0.443646070212509</v>
      </c>
      <c r="E2798" s="23" t="n">
        <f aca="false">IF(D2798&gt;2/7,1,0)</f>
        <v>1</v>
      </c>
      <c r="F2798" s="24" t="n">
        <f aca="true">RAND()</f>
        <v>0.678623984724214</v>
      </c>
      <c r="G2798" s="25" t="n">
        <f aca="false">IF(F2798&gt;2/7,1,0)</f>
        <v>1</v>
      </c>
      <c r="H2798" s="26" t="n">
        <f aca="false">IF(MIN(C2798,E2798,G2798)=1,1,0)</f>
        <v>1</v>
      </c>
    </row>
    <row r="2799" customFormat="false" ht="12.75" hidden="false" customHeight="false" outlineLevel="0" collapsed="false">
      <c r="A2799" s="12" t="n">
        <f aca="false">A2798+1</f>
        <v>2797</v>
      </c>
      <c r="B2799" s="20" t="n">
        <f aca="true">RAND()</f>
        <v>0.966981053348932</v>
      </c>
      <c r="C2799" s="21" t="n">
        <f aca="false">IF(B2799&gt;2/7,1,0)</f>
        <v>1</v>
      </c>
      <c r="D2799" s="22" t="n">
        <f aca="true">RAND()</f>
        <v>0.169028393106045</v>
      </c>
      <c r="E2799" s="23" t="n">
        <f aca="false">IF(D2799&gt;2/7,1,0)</f>
        <v>0</v>
      </c>
      <c r="F2799" s="24" t="n">
        <f aca="true">RAND()</f>
        <v>0.195716557750831</v>
      </c>
      <c r="G2799" s="25" t="n">
        <f aca="false">IF(F2799&gt;2/7,1,0)</f>
        <v>0</v>
      </c>
      <c r="H2799" s="26" t="n">
        <f aca="false">IF(MIN(C2799,E2799,G2799)=1,1,0)</f>
        <v>0</v>
      </c>
    </row>
    <row r="2800" customFormat="false" ht="12.75" hidden="false" customHeight="false" outlineLevel="0" collapsed="false">
      <c r="A2800" s="12" t="n">
        <f aca="false">A2799+1</f>
        <v>2798</v>
      </c>
      <c r="B2800" s="20" t="n">
        <f aca="true">RAND()</f>
        <v>0.126704287970113</v>
      </c>
      <c r="C2800" s="21" t="n">
        <f aca="false">IF(B2800&gt;2/7,1,0)</f>
        <v>0</v>
      </c>
      <c r="D2800" s="22" t="n">
        <f aca="true">RAND()</f>
        <v>0.311521595374104</v>
      </c>
      <c r="E2800" s="23" t="n">
        <f aca="false">IF(D2800&gt;2/7,1,0)</f>
        <v>1</v>
      </c>
      <c r="F2800" s="24" t="n">
        <f aca="true">RAND()</f>
        <v>0.60522656331452</v>
      </c>
      <c r="G2800" s="25" t="n">
        <f aca="false">IF(F2800&gt;2/7,1,0)</f>
        <v>1</v>
      </c>
      <c r="H2800" s="26" t="n">
        <f aca="false">IF(MIN(C2800,E2800,G2800)=1,1,0)</f>
        <v>0</v>
      </c>
    </row>
    <row r="2801" customFormat="false" ht="12.75" hidden="false" customHeight="false" outlineLevel="0" collapsed="false">
      <c r="A2801" s="12" t="n">
        <f aca="false">A2800+1</f>
        <v>2799</v>
      </c>
      <c r="B2801" s="20" t="n">
        <f aca="true">RAND()</f>
        <v>0.212330257313047</v>
      </c>
      <c r="C2801" s="21" t="n">
        <f aca="false">IF(B2801&gt;2/7,1,0)</f>
        <v>0</v>
      </c>
      <c r="D2801" s="22" t="n">
        <f aca="true">RAND()</f>
        <v>0.164286237323262</v>
      </c>
      <c r="E2801" s="23" t="n">
        <f aca="false">IF(D2801&gt;2/7,1,0)</f>
        <v>0</v>
      </c>
      <c r="F2801" s="24" t="n">
        <f aca="true">RAND()</f>
        <v>0.966377405403658</v>
      </c>
      <c r="G2801" s="25" t="n">
        <f aca="false">IF(F2801&gt;2/7,1,0)</f>
        <v>1</v>
      </c>
      <c r="H2801" s="26" t="n">
        <f aca="false">IF(MIN(C2801,E2801,G2801)=1,1,0)</f>
        <v>0</v>
      </c>
    </row>
    <row r="2802" customFormat="false" ht="12.75" hidden="false" customHeight="false" outlineLevel="0" collapsed="false">
      <c r="A2802" s="12" t="n">
        <f aca="false">A2801+1</f>
        <v>2800</v>
      </c>
      <c r="B2802" s="20" t="n">
        <f aca="true">RAND()</f>
        <v>0.929123971380746</v>
      </c>
      <c r="C2802" s="21" t="n">
        <f aca="false">IF(B2802&gt;2/7,1,0)</f>
        <v>1</v>
      </c>
      <c r="D2802" s="22" t="n">
        <f aca="true">RAND()</f>
        <v>0.17010410959859</v>
      </c>
      <c r="E2802" s="23" t="n">
        <f aca="false">IF(D2802&gt;2/7,1,0)</f>
        <v>0</v>
      </c>
      <c r="F2802" s="24" t="n">
        <f aca="true">RAND()</f>
        <v>0.224810730260369</v>
      </c>
      <c r="G2802" s="25" t="n">
        <f aca="false">IF(F2802&gt;2/7,1,0)</f>
        <v>0</v>
      </c>
      <c r="H2802" s="26" t="n">
        <f aca="false">IF(MIN(C2802,E2802,G2802)=1,1,0)</f>
        <v>0</v>
      </c>
    </row>
    <row r="2803" customFormat="false" ht="12.75" hidden="false" customHeight="false" outlineLevel="0" collapsed="false">
      <c r="A2803" s="12" t="n">
        <f aca="false">A2802+1</f>
        <v>2801</v>
      </c>
      <c r="B2803" s="20" t="n">
        <f aca="true">RAND()</f>
        <v>0.00626185747668227</v>
      </c>
      <c r="C2803" s="21" t="n">
        <f aca="false">IF(B2803&gt;2/7,1,0)</f>
        <v>0</v>
      </c>
      <c r="D2803" s="22" t="n">
        <f aca="true">RAND()</f>
        <v>0.0427267711278826</v>
      </c>
      <c r="E2803" s="23" t="n">
        <f aca="false">IF(D2803&gt;2/7,1,0)</f>
        <v>0</v>
      </c>
      <c r="F2803" s="24" t="n">
        <f aca="true">RAND()</f>
        <v>0.340786425352639</v>
      </c>
      <c r="G2803" s="25" t="n">
        <f aca="false">IF(F2803&gt;2/7,1,0)</f>
        <v>1</v>
      </c>
      <c r="H2803" s="26" t="n">
        <f aca="false">IF(MIN(C2803,E2803,G2803)=1,1,0)</f>
        <v>0</v>
      </c>
    </row>
    <row r="2804" customFormat="false" ht="12.75" hidden="false" customHeight="false" outlineLevel="0" collapsed="false">
      <c r="A2804" s="12" t="n">
        <f aca="false">A2803+1</f>
        <v>2802</v>
      </c>
      <c r="B2804" s="20" t="n">
        <f aca="true">RAND()</f>
        <v>0.136813046970598</v>
      </c>
      <c r="C2804" s="21" t="n">
        <f aca="false">IF(B2804&gt;2/7,1,0)</f>
        <v>0</v>
      </c>
      <c r="D2804" s="22" t="n">
        <f aca="true">RAND()</f>
        <v>0.517555695143411</v>
      </c>
      <c r="E2804" s="23" t="n">
        <f aca="false">IF(D2804&gt;2/7,1,0)</f>
        <v>1</v>
      </c>
      <c r="F2804" s="24" t="n">
        <f aca="true">RAND()</f>
        <v>0.0365383648896822</v>
      </c>
      <c r="G2804" s="25" t="n">
        <f aca="false">IF(F2804&gt;2/7,1,0)</f>
        <v>0</v>
      </c>
      <c r="H2804" s="26" t="n">
        <f aca="false">IF(MIN(C2804,E2804,G2804)=1,1,0)</f>
        <v>0</v>
      </c>
    </row>
    <row r="2805" customFormat="false" ht="12.75" hidden="false" customHeight="false" outlineLevel="0" collapsed="false">
      <c r="A2805" s="12" t="n">
        <f aca="false">A2804+1</f>
        <v>2803</v>
      </c>
      <c r="B2805" s="20" t="n">
        <f aca="true">RAND()</f>
        <v>0.614061749057383</v>
      </c>
      <c r="C2805" s="21" t="n">
        <f aca="false">IF(B2805&gt;2/7,1,0)</f>
        <v>1</v>
      </c>
      <c r="D2805" s="22" t="n">
        <f aca="true">RAND()</f>
        <v>0.784967652661057</v>
      </c>
      <c r="E2805" s="23" t="n">
        <f aca="false">IF(D2805&gt;2/7,1,0)</f>
        <v>1</v>
      </c>
      <c r="F2805" s="24" t="n">
        <f aca="true">RAND()</f>
        <v>0.676673560964426</v>
      </c>
      <c r="G2805" s="25" t="n">
        <f aca="false">IF(F2805&gt;2/7,1,0)</f>
        <v>1</v>
      </c>
      <c r="H2805" s="26" t="n">
        <f aca="false">IF(MIN(C2805,E2805,G2805)=1,1,0)</f>
        <v>1</v>
      </c>
    </row>
    <row r="2806" customFormat="false" ht="12.75" hidden="false" customHeight="false" outlineLevel="0" collapsed="false">
      <c r="A2806" s="12" t="n">
        <f aca="false">A2805+1</f>
        <v>2804</v>
      </c>
      <c r="B2806" s="20" t="n">
        <f aca="true">RAND()</f>
        <v>0.164642576970773</v>
      </c>
      <c r="C2806" s="21" t="n">
        <f aca="false">IF(B2806&gt;2/7,1,0)</f>
        <v>0</v>
      </c>
      <c r="D2806" s="22" t="n">
        <f aca="true">RAND()</f>
        <v>0.814739058128326</v>
      </c>
      <c r="E2806" s="23" t="n">
        <f aca="false">IF(D2806&gt;2/7,1,0)</f>
        <v>1</v>
      </c>
      <c r="F2806" s="24" t="n">
        <f aca="true">RAND()</f>
        <v>0.492108966718123</v>
      </c>
      <c r="G2806" s="25" t="n">
        <f aca="false">IF(F2806&gt;2/7,1,0)</f>
        <v>1</v>
      </c>
      <c r="H2806" s="26" t="n">
        <f aca="false">IF(MIN(C2806,E2806,G2806)=1,1,0)</f>
        <v>0</v>
      </c>
    </row>
    <row r="2807" customFormat="false" ht="12.75" hidden="false" customHeight="false" outlineLevel="0" collapsed="false">
      <c r="A2807" s="12" t="n">
        <f aca="false">A2806+1</f>
        <v>2805</v>
      </c>
      <c r="B2807" s="20" t="n">
        <f aca="true">RAND()</f>
        <v>0.0809583756936632</v>
      </c>
      <c r="C2807" s="21" t="n">
        <f aca="false">IF(B2807&gt;2/7,1,0)</f>
        <v>0</v>
      </c>
      <c r="D2807" s="22" t="n">
        <f aca="true">RAND()</f>
        <v>0.62983914974238</v>
      </c>
      <c r="E2807" s="23" t="n">
        <f aca="false">IF(D2807&gt;2/7,1,0)</f>
        <v>1</v>
      </c>
      <c r="F2807" s="24" t="n">
        <f aca="true">RAND()</f>
        <v>0.886229806163866</v>
      </c>
      <c r="G2807" s="25" t="n">
        <f aca="false">IF(F2807&gt;2/7,1,0)</f>
        <v>1</v>
      </c>
      <c r="H2807" s="26" t="n">
        <f aca="false">IF(MIN(C2807,E2807,G2807)=1,1,0)</f>
        <v>0</v>
      </c>
    </row>
    <row r="2808" customFormat="false" ht="12.75" hidden="false" customHeight="false" outlineLevel="0" collapsed="false">
      <c r="A2808" s="12" t="n">
        <f aca="false">A2807+1</f>
        <v>2806</v>
      </c>
      <c r="B2808" s="20" t="n">
        <f aca="true">RAND()</f>
        <v>0.270597442390665</v>
      </c>
      <c r="C2808" s="21" t="n">
        <f aca="false">IF(B2808&gt;2/7,1,0)</f>
        <v>0</v>
      </c>
      <c r="D2808" s="22" t="n">
        <f aca="true">RAND()</f>
        <v>0.570434359576178</v>
      </c>
      <c r="E2808" s="23" t="n">
        <f aca="false">IF(D2808&gt;2/7,1,0)</f>
        <v>1</v>
      </c>
      <c r="F2808" s="24" t="n">
        <f aca="true">RAND()</f>
        <v>0.323458068343636</v>
      </c>
      <c r="G2808" s="25" t="n">
        <f aca="false">IF(F2808&gt;2/7,1,0)</f>
        <v>1</v>
      </c>
      <c r="H2808" s="26" t="n">
        <f aca="false">IF(MIN(C2808,E2808,G2808)=1,1,0)</f>
        <v>0</v>
      </c>
    </row>
    <row r="2809" customFormat="false" ht="12.75" hidden="false" customHeight="false" outlineLevel="0" collapsed="false">
      <c r="A2809" s="12" t="n">
        <f aca="false">A2808+1</f>
        <v>2807</v>
      </c>
      <c r="B2809" s="20" t="n">
        <f aca="true">RAND()</f>
        <v>0.622292594589635</v>
      </c>
      <c r="C2809" s="21" t="n">
        <f aca="false">IF(B2809&gt;2/7,1,0)</f>
        <v>1</v>
      </c>
      <c r="D2809" s="22" t="n">
        <f aca="true">RAND()</f>
        <v>0.81124275321005</v>
      </c>
      <c r="E2809" s="23" t="n">
        <f aca="false">IF(D2809&gt;2/7,1,0)</f>
        <v>1</v>
      </c>
      <c r="F2809" s="24" t="n">
        <f aca="true">RAND()</f>
        <v>0.285803474929068</v>
      </c>
      <c r="G2809" s="25" t="n">
        <f aca="false">IF(F2809&gt;2/7,1,0)</f>
        <v>1</v>
      </c>
      <c r="H2809" s="26" t="n">
        <f aca="false">IF(MIN(C2809,E2809,G2809)=1,1,0)</f>
        <v>1</v>
      </c>
    </row>
    <row r="2810" customFormat="false" ht="12.75" hidden="false" customHeight="false" outlineLevel="0" collapsed="false">
      <c r="A2810" s="12" t="n">
        <f aca="false">A2809+1</f>
        <v>2808</v>
      </c>
      <c r="B2810" s="20" t="n">
        <f aca="true">RAND()</f>
        <v>0.491862484730577</v>
      </c>
      <c r="C2810" s="21" t="n">
        <f aca="false">IF(B2810&gt;2/7,1,0)</f>
        <v>1</v>
      </c>
      <c r="D2810" s="22" t="n">
        <f aca="true">RAND()</f>
        <v>0.118588725945582</v>
      </c>
      <c r="E2810" s="23" t="n">
        <f aca="false">IF(D2810&gt;2/7,1,0)</f>
        <v>0</v>
      </c>
      <c r="F2810" s="24" t="n">
        <f aca="true">RAND()</f>
        <v>0.885039942329211</v>
      </c>
      <c r="G2810" s="25" t="n">
        <f aca="false">IF(F2810&gt;2/7,1,0)</f>
        <v>1</v>
      </c>
      <c r="H2810" s="26" t="n">
        <f aca="false">IF(MIN(C2810,E2810,G2810)=1,1,0)</f>
        <v>0</v>
      </c>
    </row>
    <row r="2811" customFormat="false" ht="12.75" hidden="false" customHeight="false" outlineLevel="0" collapsed="false">
      <c r="A2811" s="12" t="n">
        <f aca="false">A2810+1</f>
        <v>2809</v>
      </c>
      <c r="B2811" s="20" t="n">
        <f aca="true">RAND()</f>
        <v>0.0619543991725547</v>
      </c>
      <c r="C2811" s="21" t="n">
        <f aca="false">IF(B2811&gt;2/7,1,0)</f>
        <v>0</v>
      </c>
      <c r="D2811" s="22" t="n">
        <f aca="true">RAND()</f>
        <v>0.355355590501541</v>
      </c>
      <c r="E2811" s="23" t="n">
        <f aca="false">IF(D2811&gt;2/7,1,0)</f>
        <v>1</v>
      </c>
      <c r="F2811" s="24" t="n">
        <f aca="true">RAND()</f>
        <v>0.255770840694777</v>
      </c>
      <c r="G2811" s="25" t="n">
        <f aca="false">IF(F2811&gt;2/7,1,0)</f>
        <v>0</v>
      </c>
      <c r="H2811" s="26" t="n">
        <f aca="false">IF(MIN(C2811,E2811,G2811)=1,1,0)</f>
        <v>0</v>
      </c>
    </row>
    <row r="2812" customFormat="false" ht="12.75" hidden="false" customHeight="false" outlineLevel="0" collapsed="false">
      <c r="A2812" s="12" t="n">
        <f aca="false">A2811+1</f>
        <v>2810</v>
      </c>
      <c r="B2812" s="20" t="n">
        <f aca="true">RAND()</f>
        <v>0.955726643280935</v>
      </c>
      <c r="C2812" s="21" t="n">
        <f aca="false">IF(B2812&gt;2/7,1,0)</f>
        <v>1</v>
      </c>
      <c r="D2812" s="22" t="n">
        <f aca="true">RAND()</f>
        <v>0.339446621623033</v>
      </c>
      <c r="E2812" s="23" t="n">
        <f aca="false">IF(D2812&gt;2/7,1,0)</f>
        <v>1</v>
      </c>
      <c r="F2812" s="24" t="n">
        <f aca="true">RAND()</f>
        <v>0.424371688530635</v>
      </c>
      <c r="G2812" s="25" t="n">
        <f aca="false">IF(F2812&gt;2/7,1,0)</f>
        <v>1</v>
      </c>
      <c r="H2812" s="26" t="n">
        <f aca="false">IF(MIN(C2812,E2812,G2812)=1,1,0)</f>
        <v>1</v>
      </c>
    </row>
    <row r="2813" customFormat="false" ht="12.75" hidden="false" customHeight="false" outlineLevel="0" collapsed="false">
      <c r="A2813" s="12" t="n">
        <f aca="false">A2812+1</f>
        <v>2811</v>
      </c>
      <c r="B2813" s="20" t="n">
        <f aca="true">RAND()</f>
        <v>0.875600276690736</v>
      </c>
      <c r="C2813" s="21" t="n">
        <f aca="false">IF(B2813&gt;2/7,1,0)</f>
        <v>1</v>
      </c>
      <c r="D2813" s="22" t="n">
        <f aca="true">RAND()</f>
        <v>0.317266465017861</v>
      </c>
      <c r="E2813" s="23" t="n">
        <f aca="false">IF(D2813&gt;2/7,1,0)</f>
        <v>1</v>
      </c>
      <c r="F2813" s="24" t="n">
        <f aca="true">RAND()</f>
        <v>0.587439860765844</v>
      </c>
      <c r="G2813" s="25" t="n">
        <f aca="false">IF(F2813&gt;2/7,1,0)</f>
        <v>1</v>
      </c>
      <c r="H2813" s="26" t="n">
        <f aca="false">IF(MIN(C2813,E2813,G2813)=1,1,0)</f>
        <v>1</v>
      </c>
    </row>
    <row r="2814" customFormat="false" ht="12.75" hidden="false" customHeight="false" outlineLevel="0" collapsed="false">
      <c r="A2814" s="12" t="n">
        <f aca="false">A2813+1</f>
        <v>2812</v>
      </c>
      <c r="B2814" s="20" t="n">
        <f aca="true">RAND()</f>
        <v>0.0470085514702298</v>
      </c>
      <c r="C2814" s="21" t="n">
        <f aca="false">IF(B2814&gt;2/7,1,0)</f>
        <v>0</v>
      </c>
      <c r="D2814" s="22" t="n">
        <f aca="true">RAND()</f>
        <v>0.399247526507704</v>
      </c>
      <c r="E2814" s="23" t="n">
        <f aca="false">IF(D2814&gt;2/7,1,0)</f>
        <v>1</v>
      </c>
      <c r="F2814" s="24" t="n">
        <f aca="true">RAND()</f>
        <v>0.0175352845910441</v>
      </c>
      <c r="G2814" s="25" t="n">
        <f aca="false">IF(F2814&gt;2/7,1,0)</f>
        <v>0</v>
      </c>
      <c r="H2814" s="26" t="n">
        <f aca="false">IF(MIN(C2814,E2814,G2814)=1,1,0)</f>
        <v>0</v>
      </c>
    </row>
    <row r="2815" customFormat="false" ht="12.75" hidden="false" customHeight="false" outlineLevel="0" collapsed="false">
      <c r="A2815" s="12" t="n">
        <f aca="false">A2814+1</f>
        <v>2813</v>
      </c>
      <c r="B2815" s="20" t="n">
        <f aca="true">RAND()</f>
        <v>0.49569958957812</v>
      </c>
      <c r="C2815" s="21" t="n">
        <f aca="false">IF(B2815&gt;2/7,1,0)</f>
        <v>1</v>
      </c>
      <c r="D2815" s="22" t="n">
        <f aca="true">RAND()</f>
        <v>0.277492128931015</v>
      </c>
      <c r="E2815" s="23" t="n">
        <f aca="false">IF(D2815&gt;2/7,1,0)</f>
        <v>0</v>
      </c>
      <c r="F2815" s="24" t="n">
        <f aca="true">RAND()</f>
        <v>0.969442832157727</v>
      </c>
      <c r="G2815" s="25" t="n">
        <f aca="false">IF(F2815&gt;2/7,1,0)</f>
        <v>1</v>
      </c>
      <c r="H2815" s="26" t="n">
        <f aca="false">IF(MIN(C2815,E2815,G2815)=1,1,0)</f>
        <v>0</v>
      </c>
    </row>
    <row r="2816" customFormat="false" ht="12.75" hidden="false" customHeight="false" outlineLevel="0" collapsed="false">
      <c r="A2816" s="12" t="n">
        <f aca="false">A2815+1</f>
        <v>2814</v>
      </c>
      <c r="B2816" s="20" t="n">
        <f aca="true">RAND()</f>
        <v>0.630264432779546</v>
      </c>
      <c r="C2816" s="21" t="n">
        <f aca="false">IF(B2816&gt;2/7,1,0)</f>
        <v>1</v>
      </c>
      <c r="D2816" s="22" t="n">
        <f aca="true">RAND()</f>
        <v>0.831038019813688</v>
      </c>
      <c r="E2816" s="23" t="n">
        <f aca="false">IF(D2816&gt;2/7,1,0)</f>
        <v>1</v>
      </c>
      <c r="F2816" s="24" t="n">
        <f aca="true">RAND()</f>
        <v>0.0255433014932067</v>
      </c>
      <c r="G2816" s="25" t="n">
        <f aca="false">IF(F2816&gt;2/7,1,0)</f>
        <v>0</v>
      </c>
      <c r="H2816" s="26" t="n">
        <f aca="false">IF(MIN(C2816,E2816,G2816)=1,1,0)</f>
        <v>0</v>
      </c>
    </row>
    <row r="2817" customFormat="false" ht="12.75" hidden="false" customHeight="false" outlineLevel="0" collapsed="false">
      <c r="A2817" s="12" t="n">
        <f aca="false">A2816+1</f>
        <v>2815</v>
      </c>
      <c r="B2817" s="20" t="n">
        <f aca="true">RAND()</f>
        <v>0.614631834269323</v>
      </c>
      <c r="C2817" s="21" t="n">
        <f aca="false">IF(B2817&gt;2/7,1,0)</f>
        <v>1</v>
      </c>
      <c r="D2817" s="22" t="n">
        <f aca="true">RAND()</f>
        <v>0.990614351640681</v>
      </c>
      <c r="E2817" s="23" t="n">
        <f aca="false">IF(D2817&gt;2/7,1,0)</f>
        <v>1</v>
      </c>
      <c r="F2817" s="24" t="n">
        <f aca="true">RAND()</f>
        <v>0.2319173855418</v>
      </c>
      <c r="G2817" s="25" t="n">
        <f aca="false">IF(F2817&gt;2/7,1,0)</f>
        <v>0</v>
      </c>
      <c r="H2817" s="26" t="n">
        <f aca="false">IF(MIN(C2817,E2817,G2817)=1,1,0)</f>
        <v>0</v>
      </c>
    </row>
    <row r="2818" customFormat="false" ht="12.75" hidden="false" customHeight="false" outlineLevel="0" collapsed="false">
      <c r="A2818" s="12" t="n">
        <f aca="false">A2817+1</f>
        <v>2816</v>
      </c>
      <c r="B2818" s="20" t="n">
        <f aca="true">RAND()</f>
        <v>0.173905960527678</v>
      </c>
      <c r="C2818" s="21" t="n">
        <f aca="false">IF(B2818&gt;2/7,1,0)</f>
        <v>0</v>
      </c>
      <c r="D2818" s="22" t="n">
        <f aca="true">RAND()</f>
        <v>0.820554998153985</v>
      </c>
      <c r="E2818" s="23" t="n">
        <f aca="false">IF(D2818&gt;2/7,1,0)</f>
        <v>1</v>
      </c>
      <c r="F2818" s="24" t="n">
        <f aca="true">RAND()</f>
        <v>0.957334178890613</v>
      </c>
      <c r="G2818" s="25" t="n">
        <f aca="false">IF(F2818&gt;2/7,1,0)</f>
        <v>1</v>
      </c>
      <c r="H2818" s="26" t="n">
        <f aca="false">IF(MIN(C2818,E2818,G2818)=1,1,0)</f>
        <v>0</v>
      </c>
    </row>
    <row r="2819" customFormat="false" ht="12.75" hidden="false" customHeight="false" outlineLevel="0" collapsed="false">
      <c r="A2819" s="12" t="n">
        <f aca="false">A2818+1</f>
        <v>2817</v>
      </c>
      <c r="B2819" s="20" t="n">
        <f aca="true">RAND()</f>
        <v>0.488290810571905</v>
      </c>
      <c r="C2819" s="21" t="n">
        <f aca="false">IF(B2819&gt;2/7,1,0)</f>
        <v>1</v>
      </c>
      <c r="D2819" s="22" t="n">
        <f aca="true">RAND()</f>
        <v>0.339267837266645</v>
      </c>
      <c r="E2819" s="23" t="n">
        <f aca="false">IF(D2819&gt;2/7,1,0)</f>
        <v>1</v>
      </c>
      <c r="F2819" s="24" t="n">
        <f aca="true">RAND()</f>
        <v>0.351766739024623</v>
      </c>
      <c r="G2819" s="25" t="n">
        <f aca="false">IF(F2819&gt;2/7,1,0)</f>
        <v>1</v>
      </c>
      <c r="H2819" s="26" t="n">
        <f aca="false">IF(MIN(C2819,E2819,G2819)=1,1,0)</f>
        <v>1</v>
      </c>
    </row>
    <row r="2820" customFormat="false" ht="12.75" hidden="false" customHeight="false" outlineLevel="0" collapsed="false">
      <c r="A2820" s="12" t="n">
        <f aca="false">A2819+1</f>
        <v>2818</v>
      </c>
      <c r="B2820" s="20" t="n">
        <f aca="true">RAND()</f>
        <v>0.309849643227123</v>
      </c>
      <c r="C2820" s="21" t="n">
        <f aca="false">IF(B2820&gt;2/7,1,0)</f>
        <v>1</v>
      </c>
      <c r="D2820" s="22" t="n">
        <f aca="true">RAND()</f>
        <v>0.803344371902997</v>
      </c>
      <c r="E2820" s="23" t="n">
        <f aca="false">IF(D2820&gt;2/7,1,0)</f>
        <v>1</v>
      </c>
      <c r="F2820" s="24" t="n">
        <f aca="true">RAND()</f>
        <v>0.804488170412252</v>
      </c>
      <c r="G2820" s="25" t="n">
        <f aca="false">IF(F2820&gt;2/7,1,0)</f>
        <v>1</v>
      </c>
      <c r="H2820" s="26" t="n">
        <f aca="false">IF(MIN(C2820,E2820,G2820)=1,1,0)</f>
        <v>1</v>
      </c>
    </row>
    <row r="2821" customFormat="false" ht="12.75" hidden="false" customHeight="false" outlineLevel="0" collapsed="false">
      <c r="A2821" s="12" t="n">
        <f aca="false">A2820+1</f>
        <v>2819</v>
      </c>
      <c r="B2821" s="20" t="n">
        <f aca="true">RAND()</f>
        <v>0.0489505117642309</v>
      </c>
      <c r="C2821" s="21" t="n">
        <f aca="false">IF(B2821&gt;2/7,1,0)</f>
        <v>0</v>
      </c>
      <c r="D2821" s="22" t="n">
        <f aca="true">RAND()</f>
        <v>0.626836231591081</v>
      </c>
      <c r="E2821" s="23" t="n">
        <f aca="false">IF(D2821&gt;2/7,1,0)</f>
        <v>1</v>
      </c>
      <c r="F2821" s="24" t="n">
        <f aca="true">RAND()</f>
        <v>0.726874500894311</v>
      </c>
      <c r="G2821" s="25" t="n">
        <f aca="false">IF(F2821&gt;2/7,1,0)</f>
        <v>1</v>
      </c>
      <c r="H2821" s="26" t="n">
        <f aca="false">IF(MIN(C2821,E2821,G2821)=1,1,0)</f>
        <v>0</v>
      </c>
    </row>
    <row r="2822" customFormat="false" ht="12.75" hidden="false" customHeight="false" outlineLevel="0" collapsed="false">
      <c r="A2822" s="12" t="n">
        <f aca="false">A2821+1</f>
        <v>2820</v>
      </c>
      <c r="B2822" s="20" t="n">
        <f aca="true">RAND()</f>
        <v>0.973636472268323</v>
      </c>
      <c r="C2822" s="21" t="n">
        <f aca="false">IF(B2822&gt;2/7,1,0)</f>
        <v>1</v>
      </c>
      <c r="D2822" s="22" t="n">
        <f aca="true">RAND()</f>
        <v>0.052710756956483</v>
      </c>
      <c r="E2822" s="23" t="n">
        <f aca="false">IF(D2822&gt;2/7,1,0)</f>
        <v>0</v>
      </c>
      <c r="F2822" s="24" t="n">
        <f aca="true">RAND()</f>
        <v>0.774184252978095</v>
      </c>
      <c r="G2822" s="25" t="n">
        <f aca="false">IF(F2822&gt;2/7,1,0)</f>
        <v>1</v>
      </c>
      <c r="H2822" s="26" t="n">
        <f aca="false">IF(MIN(C2822,E2822,G2822)=1,1,0)</f>
        <v>0</v>
      </c>
    </row>
    <row r="2823" customFormat="false" ht="12.75" hidden="false" customHeight="false" outlineLevel="0" collapsed="false">
      <c r="A2823" s="12" t="n">
        <f aca="false">A2822+1</f>
        <v>2821</v>
      </c>
      <c r="B2823" s="20" t="n">
        <f aca="true">RAND()</f>
        <v>0.896975772927307</v>
      </c>
      <c r="C2823" s="21" t="n">
        <f aca="false">IF(B2823&gt;2/7,1,0)</f>
        <v>1</v>
      </c>
      <c r="D2823" s="22" t="n">
        <f aca="true">RAND()</f>
        <v>0.380124951194769</v>
      </c>
      <c r="E2823" s="23" t="n">
        <f aca="false">IF(D2823&gt;2/7,1,0)</f>
        <v>1</v>
      </c>
      <c r="F2823" s="24" t="n">
        <f aca="true">RAND()</f>
        <v>0.227890355396469</v>
      </c>
      <c r="G2823" s="25" t="n">
        <f aca="false">IF(F2823&gt;2/7,1,0)</f>
        <v>0</v>
      </c>
      <c r="H2823" s="26" t="n">
        <f aca="false">IF(MIN(C2823,E2823,G2823)=1,1,0)</f>
        <v>0</v>
      </c>
    </row>
    <row r="2824" customFormat="false" ht="12.75" hidden="false" customHeight="false" outlineLevel="0" collapsed="false">
      <c r="A2824" s="12" t="n">
        <f aca="false">A2823+1</f>
        <v>2822</v>
      </c>
      <c r="B2824" s="20" t="n">
        <f aca="true">RAND()</f>
        <v>0.683232108000146</v>
      </c>
      <c r="C2824" s="21" t="n">
        <f aca="false">IF(B2824&gt;2/7,1,0)</f>
        <v>1</v>
      </c>
      <c r="D2824" s="22" t="n">
        <f aca="true">RAND()</f>
        <v>0.681794613826223</v>
      </c>
      <c r="E2824" s="23" t="n">
        <f aca="false">IF(D2824&gt;2/7,1,0)</f>
        <v>1</v>
      </c>
      <c r="F2824" s="24" t="n">
        <f aca="true">RAND()</f>
        <v>0.621306714692213</v>
      </c>
      <c r="G2824" s="25" t="n">
        <f aca="false">IF(F2824&gt;2/7,1,0)</f>
        <v>1</v>
      </c>
      <c r="H2824" s="26" t="n">
        <f aca="false">IF(MIN(C2824,E2824,G2824)=1,1,0)</f>
        <v>1</v>
      </c>
    </row>
    <row r="2825" customFormat="false" ht="12.75" hidden="false" customHeight="false" outlineLevel="0" collapsed="false">
      <c r="A2825" s="12" t="n">
        <f aca="false">A2824+1</f>
        <v>2823</v>
      </c>
      <c r="B2825" s="20" t="n">
        <f aca="true">RAND()</f>
        <v>0.931500178134656</v>
      </c>
      <c r="C2825" s="21" t="n">
        <f aca="false">IF(B2825&gt;2/7,1,0)</f>
        <v>1</v>
      </c>
      <c r="D2825" s="22" t="n">
        <f aca="true">RAND()</f>
        <v>0.188874692393745</v>
      </c>
      <c r="E2825" s="23" t="n">
        <f aca="false">IF(D2825&gt;2/7,1,0)</f>
        <v>0</v>
      </c>
      <c r="F2825" s="24" t="n">
        <f aca="true">RAND()</f>
        <v>0.0416698204399149</v>
      </c>
      <c r="G2825" s="25" t="n">
        <f aca="false">IF(F2825&gt;2/7,1,0)</f>
        <v>0</v>
      </c>
      <c r="H2825" s="26" t="n">
        <f aca="false">IF(MIN(C2825,E2825,G2825)=1,1,0)</f>
        <v>0</v>
      </c>
    </row>
    <row r="2826" customFormat="false" ht="12.75" hidden="false" customHeight="false" outlineLevel="0" collapsed="false">
      <c r="A2826" s="12" t="n">
        <f aca="false">A2825+1</f>
        <v>2824</v>
      </c>
      <c r="B2826" s="20" t="n">
        <f aca="true">RAND()</f>
        <v>0.316690842939083</v>
      </c>
      <c r="C2826" s="21" t="n">
        <f aca="false">IF(B2826&gt;2/7,1,0)</f>
        <v>1</v>
      </c>
      <c r="D2826" s="22" t="n">
        <f aca="true">RAND()</f>
        <v>0.95321938239346</v>
      </c>
      <c r="E2826" s="23" t="n">
        <f aca="false">IF(D2826&gt;2/7,1,0)</f>
        <v>1</v>
      </c>
      <c r="F2826" s="24" t="n">
        <f aca="true">RAND()</f>
        <v>0.803466747686253</v>
      </c>
      <c r="G2826" s="25" t="n">
        <f aca="false">IF(F2826&gt;2/7,1,0)</f>
        <v>1</v>
      </c>
      <c r="H2826" s="26" t="n">
        <f aca="false">IF(MIN(C2826,E2826,G2826)=1,1,0)</f>
        <v>1</v>
      </c>
    </row>
    <row r="2827" customFormat="false" ht="12.75" hidden="false" customHeight="false" outlineLevel="0" collapsed="false">
      <c r="A2827" s="12" t="n">
        <f aca="false">A2826+1</f>
        <v>2825</v>
      </c>
      <c r="B2827" s="20" t="n">
        <f aca="true">RAND()</f>
        <v>0.742818977710327</v>
      </c>
      <c r="C2827" s="21" t="n">
        <f aca="false">IF(B2827&gt;2/7,1,0)</f>
        <v>1</v>
      </c>
      <c r="D2827" s="22" t="n">
        <f aca="true">RAND()</f>
        <v>0.594516143000191</v>
      </c>
      <c r="E2827" s="23" t="n">
        <f aca="false">IF(D2827&gt;2/7,1,0)</f>
        <v>1</v>
      </c>
      <c r="F2827" s="24" t="n">
        <f aca="true">RAND()</f>
        <v>0.00942239102244337</v>
      </c>
      <c r="G2827" s="25" t="n">
        <f aca="false">IF(F2827&gt;2/7,1,0)</f>
        <v>0</v>
      </c>
      <c r="H2827" s="26" t="n">
        <f aca="false">IF(MIN(C2827,E2827,G2827)=1,1,0)</f>
        <v>0</v>
      </c>
    </row>
    <row r="2828" customFormat="false" ht="12.75" hidden="false" customHeight="false" outlineLevel="0" collapsed="false">
      <c r="A2828" s="12" t="n">
        <f aca="false">A2827+1</f>
        <v>2826</v>
      </c>
      <c r="B2828" s="20" t="n">
        <f aca="true">RAND()</f>
        <v>0.382970547767794</v>
      </c>
      <c r="C2828" s="21" t="n">
        <f aca="false">IF(B2828&gt;2/7,1,0)</f>
        <v>1</v>
      </c>
      <c r="D2828" s="22" t="n">
        <f aca="true">RAND()</f>
        <v>0.158486230186289</v>
      </c>
      <c r="E2828" s="23" t="n">
        <f aca="false">IF(D2828&gt;2/7,1,0)</f>
        <v>0</v>
      </c>
      <c r="F2828" s="24" t="n">
        <f aca="true">RAND()</f>
        <v>0.171713858664773</v>
      </c>
      <c r="G2828" s="25" t="n">
        <f aca="false">IF(F2828&gt;2/7,1,0)</f>
        <v>0</v>
      </c>
      <c r="H2828" s="26" t="n">
        <f aca="false">IF(MIN(C2828,E2828,G2828)=1,1,0)</f>
        <v>0</v>
      </c>
    </row>
    <row r="2829" customFormat="false" ht="12.75" hidden="false" customHeight="false" outlineLevel="0" collapsed="false">
      <c r="A2829" s="12" t="n">
        <f aca="false">A2828+1</f>
        <v>2827</v>
      </c>
      <c r="B2829" s="20" t="n">
        <f aca="true">RAND()</f>
        <v>0.928621172830229</v>
      </c>
      <c r="C2829" s="21" t="n">
        <f aca="false">IF(B2829&gt;2/7,1,0)</f>
        <v>1</v>
      </c>
      <c r="D2829" s="22" t="n">
        <f aca="true">RAND()</f>
        <v>0.62210432902741</v>
      </c>
      <c r="E2829" s="23" t="n">
        <f aca="false">IF(D2829&gt;2/7,1,0)</f>
        <v>1</v>
      </c>
      <c r="F2829" s="24" t="n">
        <f aca="true">RAND()</f>
        <v>0.0991452963178421</v>
      </c>
      <c r="G2829" s="25" t="n">
        <f aca="false">IF(F2829&gt;2/7,1,0)</f>
        <v>0</v>
      </c>
      <c r="H2829" s="26" t="n">
        <f aca="false">IF(MIN(C2829,E2829,G2829)=1,1,0)</f>
        <v>0</v>
      </c>
    </row>
    <row r="2830" customFormat="false" ht="12.75" hidden="false" customHeight="false" outlineLevel="0" collapsed="false">
      <c r="A2830" s="12" t="n">
        <f aca="false">A2829+1</f>
        <v>2828</v>
      </c>
      <c r="B2830" s="20" t="n">
        <f aca="true">RAND()</f>
        <v>0.0185590655970836</v>
      </c>
      <c r="C2830" s="21" t="n">
        <f aca="false">IF(B2830&gt;2/7,1,0)</f>
        <v>0</v>
      </c>
      <c r="D2830" s="22" t="n">
        <f aca="true">RAND()</f>
        <v>0.0771282681085397</v>
      </c>
      <c r="E2830" s="23" t="n">
        <f aca="false">IF(D2830&gt;2/7,1,0)</f>
        <v>0</v>
      </c>
      <c r="F2830" s="24" t="n">
        <f aca="true">RAND()</f>
        <v>0.901908377095758</v>
      </c>
      <c r="G2830" s="25" t="n">
        <f aca="false">IF(F2830&gt;2/7,1,0)</f>
        <v>1</v>
      </c>
      <c r="H2830" s="26" t="n">
        <f aca="false">IF(MIN(C2830,E2830,G2830)=1,1,0)</f>
        <v>0</v>
      </c>
    </row>
    <row r="2831" customFormat="false" ht="12.75" hidden="false" customHeight="false" outlineLevel="0" collapsed="false">
      <c r="A2831" s="12" t="n">
        <f aca="false">A2830+1</f>
        <v>2829</v>
      </c>
      <c r="B2831" s="20" t="n">
        <f aca="true">RAND()</f>
        <v>0.607817950705599</v>
      </c>
      <c r="C2831" s="21" t="n">
        <f aca="false">IF(B2831&gt;2/7,1,0)</f>
        <v>1</v>
      </c>
      <c r="D2831" s="22" t="n">
        <f aca="true">RAND()</f>
        <v>0.447031454040495</v>
      </c>
      <c r="E2831" s="23" t="n">
        <f aca="false">IF(D2831&gt;2/7,1,0)</f>
        <v>1</v>
      </c>
      <c r="F2831" s="24" t="n">
        <f aca="true">RAND()</f>
        <v>0.386039582203456</v>
      </c>
      <c r="G2831" s="25" t="n">
        <f aca="false">IF(F2831&gt;2/7,1,0)</f>
        <v>1</v>
      </c>
      <c r="H2831" s="26" t="n">
        <f aca="false">IF(MIN(C2831,E2831,G2831)=1,1,0)</f>
        <v>1</v>
      </c>
    </row>
    <row r="2832" customFormat="false" ht="12.75" hidden="false" customHeight="false" outlineLevel="0" collapsed="false">
      <c r="A2832" s="12" t="n">
        <f aca="false">A2831+1</f>
        <v>2830</v>
      </c>
      <c r="B2832" s="20" t="n">
        <f aca="true">RAND()</f>
        <v>0.699523806188181</v>
      </c>
      <c r="C2832" s="21" t="n">
        <f aca="false">IF(B2832&gt;2/7,1,0)</f>
        <v>1</v>
      </c>
      <c r="D2832" s="22" t="n">
        <f aca="true">RAND()</f>
        <v>0.359391319186366</v>
      </c>
      <c r="E2832" s="23" t="n">
        <f aca="false">IF(D2832&gt;2/7,1,0)</f>
        <v>1</v>
      </c>
      <c r="F2832" s="24" t="n">
        <f aca="true">RAND()</f>
        <v>0.277822093892534</v>
      </c>
      <c r="G2832" s="25" t="n">
        <f aca="false">IF(F2832&gt;2/7,1,0)</f>
        <v>0</v>
      </c>
      <c r="H2832" s="26" t="n">
        <f aca="false">IF(MIN(C2832,E2832,G2832)=1,1,0)</f>
        <v>0</v>
      </c>
    </row>
    <row r="2833" customFormat="false" ht="12.75" hidden="false" customHeight="false" outlineLevel="0" collapsed="false">
      <c r="A2833" s="12" t="n">
        <f aca="false">A2832+1</f>
        <v>2831</v>
      </c>
      <c r="B2833" s="20" t="n">
        <f aca="true">RAND()</f>
        <v>0.805616774419027</v>
      </c>
      <c r="C2833" s="21" t="n">
        <f aca="false">IF(B2833&gt;2/7,1,0)</f>
        <v>1</v>
      </c>
      <c r="D2833" s="22" t="n">
        <f aca="true">RAND()</f>
        <v>0.134432830604461</v>
      </c>
      <c r="E2833" s="23" t="n">
        <f aca="false">IF(D2833&gt;2/7,1,0)</f>
        <v>0</v>
      </c>
      <c r="F2833" s="24" t="n">
        <f aca="true">RAND()</f>
        <v>0.991225125861784</v>
      </c>
      <c r="G2833" s="25" t="n">
        <f aca="false">IF(F2833&gt;2/7,1,0)</f>
        <v>1</v>
      </c>
      <c r="H2833" s="26" t="n">
        <f aca="false">IF(MIN(C2833,E2833,G2833)=1,1,0)</f>
        <v>0</v>
      </c>
    </row>
    <row r="2834" customFormat="false" ht="12.75" hidden="false" customHeight="false" outlineLevel="0" collapsed="false">
      <c r="A2834" s="12" t="n">
        <f aca="false">A2833+1</f>
        <v>2832</v>
      </c>
      <c r="B2834" s="20" t="n">
        <f aca="true">RAND()</f>
        <v>0.774021326863466</v>
      </c>
      <c r="C2834" s="21" t="n">
        <f aca="false">IF(B2834&gt;2/7,1,0)</f>
        <v>1</v>
      </c>
      <c r="D2834" s="22" t="n">
        <f aca="true">RAND()</f>
        <v>0.441680544127165</v>
      </c>
      <c r="E2834" s="23" t="n">
        <f aca="false">IF(D2834&gt;2/7,1,0)</f>
        <v>1</v>
      </c>
      <c r="F2834" s="24" t="n">
        <f aca="true">RAND()</f>
        <v>0.57386040524863</v>
      </c>
      <c r="G2834" s="25" t="n">
        <f aca="false">IF(F2834&gt;2/7,1,0)</f>
        <v>1</v>
      </c>
      <c r="H2834" s="26" t="n">
        <f aca="false">IF(MIN(C2834,E2834,G2834)=1,1,0)</f>
        <v>1</v>
      </c>
    </row>
    <row r="2835" customFormat="false" ht="12.75" hidden="false" customHeight="false" outlineLevel="0" collapsed="false">
      <c r="A2835" s="12" t="n">
        <f aca="false">A2834+1</f>
        <v>2833</v>
      </c>
      <c r="B2835" s="20" t="n">
        <f aca="true">RAND()</f>
        <v>0.0762153666651568</v>
      </c>
      <c r="C2835" s="21" t="n">
        <f aca="false">IF(B2835&gt;2/7,1,0)</f>
        <v>0</v>
      </c>
      <c r="D2835" s="22" t="n">
        <f aca="true">RAND()</f>
        <v>0.43809037899403</v>
      </c>
      <c r="E2835" s="23" t="n">
        <f aca="false">IF(D2835&gt;2/7,1,0)</f>
        <v>1</v>
      </c>
      <c r="F2835" s="24" t="n">
        <f aca="true">RAND()</f>
        <v>0.510232587794062</v>
      </c>
      <c r="G2835" s="25" t="n">
        <f aca="false">IF(F2835&gt;2/7,1,0)</f>
        <v>1</v>
      </c>
      <c r="H2835" s="26" t="n">
        <f aca="false">IF(MIN(C2835,E2835,G2835)=1,1,0)</f>
        <v>0</v>
      </c>
    </row>
    <row r="2836" customFormat="false" ht="12.75" hidden="false" customHeight="false" outlineLevel="0" collapsed="false">
      <c r="A2836" s="12" t="n">
        <f aca="false">A2835+1</f>
        <v>2834</v>
      </c>
      <c r="B2836" s="20" t="n">
        <f aca="true">RAND()</f>
        <v>0.00935652098143341</v>
      </c>
      <c r="C2836" s="21" t="n">
        <f aca="false">IF(B2836&gt;2/7,1,0)</f>
        <v>0</v>
      </c>
      <c r="D2836" s="22" t="n">
        <f aca="true">RAND()</f>
        <v>0.487807707334663</v>
      </c>
      <c r="E2836" s="23" t="n">
        <f aca="false">IF(D2836&gt;2/7,1,0)</f>
        <v>1</v>
      </c>
      <c r="F2836" s="24" t="n">
        <f aca="true">RAND()</f>
        <v>0.619555312701166</v>
      </c>
      <c r="G2836" s="25" t="n">
        <f aca="false">IF(F2836&gt;2/7,1,0)</f>
        <v>1</v>
      </c>
      <c r="H2836" s="26" t="n">
        <f aca="false">IF(MIN(C2836,E2836,G2836)=1,1,0)</f>
        <v>0</v>
      </c>
    </row>
    <row r="2837" customFormat="false" ht="12.75" hidden="false" customHeight="false" outlineLevel="0" collapsed="false">
      <c r="A2837" s="12" t="n">
        <f aca="false">A2836+1</f>
        <v>2835</v>
      </c>
      <c r="B2837" s="20" t="n">
        <f aca="true">RAND()</f>
        <v>0.0869468524469768</v>
      </c>
      <c r="C2837" s="21" t="n">
        <f aca="false">IF(B2837&gt;2/7,1,0)</f>
        <v>0</v>
      </c>
      <c r="D2837" s="22" t="n">
        <f aca="true">RAND()</f>
        <v>0.0601210396550421</v>
      </c>
      <c r="E2837" s="23" t="n">
        <f aca="false">IF(D2837&gt;2/7,1,0)</f>
        <v>0</v>
      </c>
      <c r="F2837" s="24" t="n">
        <f aca="true">RAND()</f>
        <v>0.776509559499788</v>
      </c>
      <c r="G2837" s="25" t="n">
        <f aca="false">IF(F2837&gt;2/7,1,0)</f>
        <v>1</v>
      </c>
      <c r="H2837" s="26" t="n">
        <f aca="false">IF(MIN(C2837,E2837,G2837)=1,1,0)</f>
        <v>0</v>
      </c>
    </row>
    <row r="2838" customFormat="false" ht="12.75" hidden="false" customHeight="false" outlineLevel="0" collapsed="false">
      <c r="A2838" s="12" t="n">
        <f aca="false">A2837+1</f>
        <v>2836</v>
      </c>
      <c r="B2838" s="20" t="n">
        <f aca="true">RAND()</f>
        <v>0.664463505351322</v>
      </c>
      <c r="C2838" s="21" t="n">
        <f aca="false">IF(B2838&gt;2/7,1,0)</f>
        <v>1</v>
      </c>
      <c r="D2838" s="22" t="n">
        <f aca="true">RAND()</f>
        <v>0.0158122877000885</v>
      </c>
      <c r="E2838" s="23" t="n">
        <f aca="false">IF(D2838&gt;2/7,1,0)</f>
        <v>0</v>
      </c>
      <c r="F2838" s="24" t="n">
        <f aca="true">RAND()</f>
        <v>0.896663264805198</v>
      </c>
      <c r="G2838" s="25" t="n">
        <f aca="false">IF(F2838&gt;2/7,1,0)</f>
        <v>1</v>
      </c>
      <c r="H2838" s="26" t="n">
        <f aca="false">IF(MIN(C2838,E2838,G2838)=1,1,0)</f>
        <v>0</v>
      </c>
    </row>
    <row r="2839" customFormat="false" ht="12.75" hidden="false" customHeight="false" outlineLevel="0" collapsed="false">
      <c r="A2839" s="12" t="n">
        <f aca="false">A2838+1</f>
        <v>2837</v>
      </c>
      <c r="B2839" s="20" t="n">
        <f aca="true">RAND()</f>
        <v>0.801799894208313</v>
      </c>
      <c r="C2839" s="21" t="n">
        <f aca="false">IF(B2839&gt;2/7,1,0)</f>
        <v>1</v>
      </c>
      <c r="D2839" s="22" t="n">
        <f aca="true">RAND()</f>
        <v>0.992671796432139</v>
      </c>
      <c r="E2839" s="23" t="n">
        <f aca="false">IF(D2839&gt;2/7,1,0)</f>
        <v>1</v>
      </c>
      <c r="F2839" s="24" t="n">
        <f aca="true">RAND()</f>
        <v>0.334537835903907</v>
      </c>
      <c r="G2839" s="25" t="n">
        <f aca="false">IF(F2839&gt;2/7,1,0)</f>
        <v>1</v>
      </c>
      <c r="H2839" s="26" t="n">
        <f aca="false">IF(MIN(C2839,E2839,G2839)=1,1,0)</f>
        <v>1</v>
      </c>
    </row>
    <row r="2840" customFormat="false" ht="12.75" hidden="false" customHeight="false" outlineLevel="0" collapsed="false">
      <c r="A2840" s="12" t="n">
        <f aca="false">A2839+1</f>
        <v>2838</v>
      </c>
      <c r="B2840" s="20" t="n">
        <f aca="true">RAND()</f>
        <v>0.24384139537202</v>
      </c>
      <c r="C2840" s="21" t="n">
        <f aca="false">IF(B2840&gt;2/7,1,0)</f>
        <v>0</v>
      </c>
      <c r="D2840" s="22" t="n">
        <f aca="true">RAND()</f>
        <v>0.330467359994496</v>
      </c>
      <c r="E2840" s="23" t="n">
        <f aca="false">IF(D2840&gt;2/7,1,0)</f>
        <v>1</v>
      </c>
      <c r="F2840" s="24" t="n">
        <f aca="true">RAND()</f>
        <v>0.860534777330762</v>
      </c>
      <c r="G2840" s="25" t="n">
        <f aca="false">IF(F2840&gt;2/7,1,0)</f>
        <v>1</v>
      </c>
      <c r="H2840" s="26" t="n">
        <f aca="false">IF(MIN(C2840,E2840,G2840)=1,1,0)</f>
        <v>0</v>
      </c>
    </row>
    <row r="2841" customFormat="false" ht="12.75" hidden="false" customHeight="false" outlineLevel="0" collapsed="false">
      <c r="A2841" s="12" t="n">
        <f aca="false">A2840+1</f>
        <v>2839</v>
      </c>
      <c r="B2841" s="20" t="n">
        <f aca="true">RAND()</f>
        <v>0.422831837233137</v>
      </c>
      <c r="C2841" s="21" t="n">
        <f aca="false">IF(B2841&gt;2/7,1,0)</f>
        <v>1</v>
      </c>
      <c r="D2841" s="22" t="n">
        <f aca="true">RAND()</f>
        <v>0.537331844475382</v>
      </c>
      <c r="E2841" s="23" t="n">
        <f aca="false">IF(D2841&gt;2/7,1,0)</f>
        <v>1</v>
      </c>
      <c r="F2841" s="24" t="n">
        <f aca="true">RAND()</f>
        <v>0.0360798600597323</v>
      </c>
      <c r="G2841" s="25" t="n">
        <f aca="false">IF(F2841&gt;2/7,1,0)</f>
        <v>0</v>
      </c>
      <c r="H2841" s="26" t="n">
        <f aca="false">IF(MIN(C2841,E2841,G2841)=1,1,0)</f>
        <v>0</v>
      </c>
    </row>
    <row r="2842" customFormat="false" ht="12.75" hidden="false" customHeight="false" outlineLevel="0" collapsed="false">
      <c r="A2842" s="12" t="n">
        <f aca="false">A2841+1</f>
        <v>2840</v>
      </c>
      <c r="B2842" s="20" t="n">
        <f aca="true">RAND()</f>
        <v>0.249188820751716</v>
      </c>
      <c r="C2842" s="21" t="n">
        <f aca="false">IF(B2842&gt;2/7,1,0)</f>
        <v>0</v>
      </c>
      <c r="D2842" s="22" t="n">
        <f aca="true">RAND()</f>
        <v>0.495814821045948</v>
      </c>
      <c r="E2842" s="23" t="n">
        <f aca="false">IF(D2842&gt;2/7,1,0)</f>
        <v>1</v>
      </c>
      <c r="F2842" s="24" t="n">
        <f aca="true">RAND()</f>
        <v>0.366824597708641</v>
      </c>
      <c r="G2842" s="25" t="n">
        <f aca="false">IF(F2842&gt;2/7,1,0)</f>
        <v>1</v>
      </c>
      <c r="H2842" s="26" t="n">
        <f aca="false">IF(MIN(C2842,E2842,G2842)=1,1,0)</f>
        <v>0</v>
      </c>
    </row>
    <row r="2843" customFormat="false" ht="12.75" hidden="false" customHeight="false" outlineLevel="0" collapsed="false">
      <c r="A2843" s="12" t="n">
        <f aca="false">A2842+1</f>
        <v>2841</v>
      </c>
      <c r="B2843" s="20" t="n">
        <f aca="true">RAND()</f>
        <v>0.422531156483775</v>
      </c>
      <c r="C2843" s="21" t="n">
        <f aca="false">IF(B2843&gt;2/7,1,0)</f>
        <v>1</v>
      </c>
      <c r="D2843" s="22" t="n">
        <f aca="true">RAND()</f>
        <v>0.67140790817705</v>
      </c>
      <c r="E2843" s="23" t="n">
        <f aca="false">IF(D2843&gt;2/7,1,0)</f>
        <v>1</v>
      </c>
      <c r="F2843" s="24" t="n">
        <f aca="true">RAND()</f>
        <v>0.473654242251147</v>
      </c>
      <c r="G2843" s="25" t="n">
        <f aca="false">IF(F2843&gt;2/7,1,0)</f>
        <v>1</v>
      </c>
      <c r="H2843" s="26" t="n">
        <f aca="false">IF(MIN(C2843,E2843,G2843)=1,1,0)</f>
        <v>1</v>
      </c>
    </row>
    <row r="2844" customFormat="false" ht="12.75" hidden="false" customHeight="false" outlineLevel="0" collapsed="false">
      <c r="A2844" s="12" t="n">
        <f aca="false">A2843+1</f>
        <v>2842</v>
      </c>
      <c r="B2844" s="20" t="n">
        <f aca="true">RAND()</f>
        <v>0.434773460594238</v>
      </c>
      <c r="C2844" s="21" t="n">
        <f aca="false">IF(B2844&gt;2/7,1,0)</f>
        <v>1</v>
      </c>
      <c r="D2844" s="22" t="n">
        <f aca="true">RAND()</f>
        <v>0.190106265183364</v>
      </c>
      <c r="E2844" s="23" t="n">
        <f aca="false">IF(D2844&gt;2/7,1,0)</f>
        <v>0</v>
      </c>
      <c r="F2844" s="24" t="n">
        <f aca="true">RAND()</f>
        <v>0.307726492628363</v>
      </c>
      <c r="G2844" s="25" t="n">
        <f aca="false">IF(F2844&gt;2/7,1,0)</f>
        <v>1</v>
      </c>
      <c r="H2844" s="26" t="n">
        <f aca="false">IF(MIN(C2844,E2844,G2844)=1,1,0)</f>
        <v>0</v>
      </c>
    </row>
    <row r="2845" customFormat="false" ht="12.75" hidden="false" customHeight="false" outlineLevel="0" collapsed="false">
      <c r="A2845" s="12" t="n">
        <f aca="false">A2844+1</f>
        <v>2843</v>
      </c>
      <c r="B2845" s="20" t="n">
        <f aca="true">RAND()</f>
        <v>0.477287600242284</v>
      </c>
      <c r="C2845" s="21" t="n">
        <f aca="false">IF(B2845&gt;2/7,1,0)</f>
        <v>1</v>
      </c>
      <c r="D2845" s="22" t="n">
        <f aca="true">RAND()</f>
        <v>0.54015201055429</v>
      </c>
      <c r="E2845" s="23" t="n">
        <f aca="false">IF(D2845&gt;2/7,1,0)</f>
        <v>1</v>
      </c>
      <c r="F2845" s="24" t="n">
        <f aca="true">RAND()</f>
        <v>0.638773302345684</v>
      </c>
      <c r="G2845" s="25" t="n">
        <f aca="false">IF(F2845&gt;2/7,1,0)</f>
        <v>1</v>
      </c>
      <c r="H2845" s="26" t="n">
        <f aca="false">IF(MIN(C2845,E2845,G2845)=1,1,0)</f>
        <v>1</v>
      </c>
    </row>
    <row r="2846" customFormat="false" ht="12.75" hidden="false" customHeight="false" outlineLevel="0" collapsed="false">
      <c r="A2846" s="12" t="n">
        <f aca="false">A2845+1</f>
        <v>2844</v>
      </c>
      <c r="B2846" s="20" t="n">
        <f aca="true">RAND()</f>
        <v>0.354958355366913</v>
      </c>
      <c r="C2846" s="21" t="n">
        <f aca="false">IF(B2846&gt;2/7,1,0)</f>
        <v>1</v>
      </c>
      <c r="D2846" s="22" t="n">
        <f aca="true">RAND()</f>
        <v>0.478215113357468</v>
      </c>
      <c r="E2846" s="23" t="n">
        <f aca="false">IF(D2846&gt;2/7,1,0)</f>
        <v>1</v>
      </c>
      <c r="F2846" s="24" t="n">
        <f aca="true">RAND()</f>
        <v>0.897524218506496</v>
      </c>
      <c r="G2846" s="25" t="n">
        <f aca="false">IF(F2846&gt;2/7,1,0)</f>
        <v>1</v>
      </c>
      <c r="H2846" s="26" t="n">
        <f aca="false">IF(MIN(C2846,E2846,G2846)=1,1,0)</f>
        <v>1</v>
      </c>
    </row>
    <row r="2847" customFormat="false" ht="12.75" hidden="false" customHeight="false" outlineLevel="0" collapsed="false">
      <c r="A2847" s="12" t="n">
        <f aca="false">A2846+1</f>
        <v>2845</v>
      </c>
      <c r="B2847" s="20" t="n">
        <f aca="true">RAND()</f>
        <v>0.727740848801234</v>
      </c>
      <c r="C2847" s="21" t="n">
        <f aca="false">IF(B2847&gt;2/7,1,0)</f>
        <v>1</v>
      </c>
      <c r="D2847" s="22" t="n">
        <f aca="true">RAND()</f>
        <v>0.00827246078870756</v>
      </c>
      <c r="E2847" s="23" t="n">
        <f aca="false">IF(D2847&gt;2/7,1,0)</f>
        <v>0</v>
      </c>
      <c r="F2847" s="24" t="n">
        <f aca="true">RAND()</f>
        <v>0.923211154149282</v>
      </c>
      <c r="G2847" s="25" t="n">
        <f aca="false">IF(F2847&gt;2/7,1,0)</f>
        <v>1</v>
      </c>
      <c r="H2847" s="26" t="n">
        <f aca="false">IF(MIN(C2847,E2847,G2847)=1,1,0)</f>
        <v>0</v>
      </c>
    </row>
    <row r="2848" customFormat="false" ht="12.75" hidden="false" customHeight="false" outlineLevel="0" collapsed="false">
      <c r="A2848" s="12" t="n">
        <f aca="false">A2847+1</f>
        <v>2846</v>
      </c>
      <c r="B2848" s="20" t="n">
        <f aca="true">RAND()</f>
        <v>0.183618319784788</v>
      </c>
      <c r="C2848" s="21" t="n">
        <f aca="false">IF(B2848&gt;2/7,1,0)</f>
        <v>0</v>
      </c>
      <c r="D2848" s="22" t="n">
        <f aca="true">RAND()</f>
        <v>0.651791414728048</v>
      </c>
      <c r="E2848" s="23" t="n">
        <f aca="false">IF(D2848&gt;2/7,1,0)</f>
        <v>1</v>
      </c>
      <c r="F2848" s="24" t="n">
        <f aca="true">RAND()</f>
        <v>0.162176215620201</v>
      </c>
      <c r="G2848" s="25" t="n">
        <f aca="false">IF(F2848&gt;2/7,1,0)</f>
        <v>0</v>
      </c>
      <c r="H2848" s="26" t="n">
        <f aca="false">IF(MIN(C2848,E2848,G2848)=1,1,0)</f>
        <v>0</v>
      </c>
    </row>
    <row r="2849" customFormat="false" ht="12.75" hidden="false" customHeight="false" outlineLevel="0" collapsed="false">
      <c r="A2849" s="12" t="n">
        <f aca="false">A2848+1</f>
        <v>2847</v>
      </c>
      <c r="B2849" s="20" t="n">
        <f aca="true">RAND()</f>
        <v>0.183056044798411</v>
      </c>
      <c r="C2849" s="21" t="n">
        <f aca="false">IF(B2849&gt;2/7,1,0)</f>
        <v>0</v>
      </c>
      <c r="D2849" s="22" t="n">
        <f aca="true">RAND()</f>
        <v>0.663992000803485</v>
      </c>
      <c r="E2849" s="23" t="n">
        <f aca="false">IF(D2849&gt;2/7,1,0)</f>
        <v>1</v>
      </c>
      <c r="F2849" s="24" t="n">
        <f aca="true">RAND()</f>
        <v>0.940344649509814</v>
      </c>
      <c r="G2849" s="25" t="n">
        <f aca="false">IF(F2849&gt;2/7,1,0)</f>
        <v>1</v>
      </c>
      <c r="H2849" s="26" t="n">
        <f aca="false">IF(MIN(C2849,E2849,G2849)=1,1,0)</f>
        <v>0</v>
      </c>
    </row>
    <row r="2850" customFormat="false" ht="12.75" hidden="false" customHeight="false" outlineLevel="0" collapsed="false">
      <c r="A2850" s="12" t="n">
        <f aca="false">A2849+1</f>
        <v>2848</v>
      </c>
      <c r="B2850" s="20" t="n">
        <f aca="true">RAND()</f>
        <v>0.0280763620773234</v>
      </c>
      <c r="C2850" s="21" t="n">
        <f aca="false">IF(B2850&gt;2/7,1,0)</f>
        <v>0</v>
      </c>
      <c r="D2850" s="22" t="n">
        <f aca="true">RAND()</f>
        <v>0.610953495170136</v>
      </c>
      <c r="E2850" s="23" t="n">
        <f aca="false">IF(D2850&gt;2/7,1,0)</f>
        <v>1</v>
      </c>
      <c r="F2850" s="24" t="n">
        <f aca="true">RAND()</f>
        <v>0.370268562707796</v>
      </c>
      <c r="G2850" s="25" t="n">
        <f aca="false">IF(F2850&gt;2/7,1,0)</f>
        <v>1</v>
      </c>
      <c r="H2850" s="26" t="n">
        <f aca="false">IF(MIN(C2850,E2850,G2850)=1,1,0)</f>
        <v>0</v>
      </c>
    </row>
    <row r="2851" customFormat="false" ht="12.75" hidden="false" customHeight="false" outlineLevel="0" collapsed="false">
      <c r="A2851" s="12" t="n">
        <f aca="false">A2850+1</f>
        <v>2849</v>
      </c>
      <c r="B2851" s="20" t="n">
        <f aca="true">RAND()</f>
        <v>0.0984875495878574</v>
      </c>
      <c r="C2851" s="21" t="n">
        <f aca="false">IF(B2851&gt;2/7,1,0)</f>
        <v>0</v>
      </c>
      <c r="D2851" s="22" t="n">
        <f aca="true">RAND()</f>
        <v>0.00489840045505488</v>
      </c>
      <c r="E2851" s="23" t="n">
        <f aca="false">IF(D2851&gt;2/7,1,0)</f>
        <v>0</v>
      </c>
      <c r="F2851" s="24" t="n">
        <f aca="true">RAND()</f>
        <v>0.931593483708311</v>
      </c>
      <c r="G2851" s="25" t="n">
        <f aca="false">IF(F2851&gt;2/7,1,0)</f>
        <v>1</v>
      </c>
      <c r="H2851" s="26" t="n">
        <f aca="false">IF(MIN(C2851,E2851,G2851)=1,1,0)</f>
        <v>0</v>
      </c>
    </row>
    <row r="2852" customFormat="false" ht="12.75" hidden="false" customHeight="false" outlineLevel="0" collapsed="false">
      <c r="A2852" s="12" t="n">
        <f aca="false">A2851+1</f>
        <v>2850</v>
      </c>
      <c r="B2852" s="20" t="n">
        <f aca="true">RAND()</f>
        <v>0.296218660707397</v>
      </c>
      <c r="C2852" s="21" t="n">
        <f aca="false">IF(B2852&gt;2/7,1,0)</f>
        <v>1</v>
      </c>
      <c r="D2852" s="22" t="n">
        <f aca="true">RAND()</f>
        <v>0.60608062951717</v>
      </c>
      <c r="E2852" s="23" t="n">
        <f aca="false">IF(D2852&gt;2/7,1,0)</f>
        <v>1</v>
      </c>
      <c r="F2852" s="24" t="n">
        <f aca="true">RAND()</f>
        <v>0.216229023988447</v>
      </c>
      <c r="G2852" s="25" t="n">
        <f aca="false">IF(F2852&gt;2/7,1,0)</f>
        <v>0</v>
      </c>
      <c r="H2852" s="26" t="n">
        <f aca="false">IF(MIN(C2852,E2852,G2852)=1,1,0)</f>
        <v>0</v>
      </c>
    </row>
    <row r="2853" customFormat="false" ht="12.75" hidden="false" customHeight="false" outlineLevel="0" collapsed="false">
      <c r="A2853" s="12" t="n">
        <f aca="false">A2852+1</f>
        <v>2851</v>
      </c>
      <c r="B2853" s="20" t="n">
        <f aca="true">RAND()</f>
        <v>0.112676781412307</v>
      </c>
      <c r="C2853" s="21" t="n">
        <f aca="false">IF(B2853&gt;2/7,1,0)</f>
        <v>0</v>
      </c>
      <c r="D2853" s="22" t="n">
        <f aca="true">RAND()</f>
        <v>0.956444202117393</v>
      </c>
      <c r="E2853" s="23" t="n">
        <f aca="false">IF(D2853&gt;2/7,1,0)</f>
        <v>1</v>
      </c>
      <c r="F2853" s="24" t="n">
        <f aca="true">RAND()</f>
        <v>0.168070395499577</v>
      </c>
      <c r="G2853" s="25" t="n">
        <f aca="false">IF(F2853&gt;2/7,1,0)</f>
        <v>0</v>
      </c>
      <c r="H2853" s="26" t="n">
        <f aca="false">IF(MIN(C2853,E2853,G2853)=1,1,0)</f>
        <v>0</v>
      </c>
    </row>
    <row r="2854" customFormat="false" ht="12.75" hidden="false" customHeight="false" outlineLevel="0" collapsed="false">
      <c r="A2854" s="12" t="n">
        <f aca="false">A2853+1</f>
        <v>2852</v>
      </c>
      <c r="B2854" s="20" t="n">
        <f aca="true">RAND()</f>
        <v>0.0495768457538792</v>
      </c>
      <c r="C2854" s="21" t="n">
        <f aca="false">IF(B2854&gt;2/7,1,0)</f>
        <v>0</v>
      </c>
      <c r="D2854" s="22" t="n">
        <f aca="true">RAND()</f>
        <v>0.56003690747093</v>
      </c>
      <c r="E2854" s="23" t="n">
        <f aca="false">IF(D2854&gt;2/7,1,0)</f>
        <v>1</v>
      </c>
      <c r="F2854" s="24" t="n">
        <f aca="true">RAND()</f>
        <v>0.616570035837119</v>
      </c>
      <c r="G2854" s="25" t="n">
        <f aca="false">IF(F2854&gt;2/7,1,0)</f>
        <v>1</v>
      </c>
      <c r="H2854" s="26" t="n">
        <f aca="false">IF(MIN(C2854,E2854,G2854)=1,1,0)</f>
        <v>0</v>
      </c>
    </row>
    <row r="2855" customFormat="false" ht="12.75" hidden="false" customHeight="false" outlineLevel="0" collapsed="false">
      <c r="A2855" s="12" t="n">
        <f aca="false">A2854+1</f>
        <v>2853</v>
      </c>
      <c r="B2855" s="20" t="n">
        <f aca="true">RAND()</f>
        <v>0.250325224825925</v>
      </c>
      <c r="C2855" s="21" t="n">
        <f aca="false">IF(B2855&gt;2/7,1,0)</f>
        <v>0</v>
      </c>
      <c r="D2855" s="22" t="n">
        <f aca="true">RAND()</f>
        <v>0.508311655013015</v>
      </c>
      <c r="E2855" s="23" t="n">
        <f aca="false">IF(D2855&gt;2/7,1,0)</f>
        <v>1</v>
      </c>
      <c r="F2855" s="24" t="n">
        <f aca="true">RAND()</f>
        <v>0.462190884137685</v>
      </c>
      <c r="G2855" s="25" t="n">
        <f aca="false">IF(F2855&gt;2/7,1,0)</f>
        <v>1</v>
      </c>
      <c r="H2855" s="26" t="n">
        <f aca="false">IF(MIN(C2855,E2855,G2855)=1,1,0)</f>
        <v>0</v>
      </c>
    </row>
    <row r="2856" customFormat="false" ht="12.75" hidden="false" customHeight="false" outlineLevel="0" collapsed="false">
      <c r="A2856" s="12" t="n">
        <f aca="false">A2855+1</f>
        <v>2854</v>
      </c>
      <c r="B2856" s="20" t="n">
        <f aca="true">RAND()</f>
        <v>0.346902770193342</v>
      </c>
      <c r="C2856" s="21" t="n">
        <f aca="false">IF(B2856&gt;2/7,1,0)</f>
        <v>1</v>
      </c>
      <c r="D2856" s="22" t="n">
        <f aca="true">RAND()</f>
        <v>0.258549104700045</v>
      </c>
      <c r="E2856" s="23" t="n">
        <f aca="false">IF(D2856&gt;2/7,1,0)</f>
        <v>0</v>
      </c>
      <c r="F2856" s="24" t="n">
        <f aca="true">RAND()</f>
        <v>0.00246811695349083</v>
      </c>
      <c r="G2856" s="25" t="n">
        <f aca="false">IF(F2856&gt;2/7,1,0)</f>
        <v>0</v>
      </c>
      <c r="H2856" s="26" t="n">
        <f aca="false">IF(MIN(C2856,E2856,G2856)=1,1,0)</f>
        <v>0</v>
      </c>
    </row>
    <row r="2857" customFormat="false" ht="12.75" hidden="false" customHeight="false" outlineLevel="0" collapsed="false">
      <c r="A2857" s="12" t="n">
        <f aca="false">A2856+1</f>
        <v>2855</v>
      </c>
      <c r="B2857" s="20" t="n">
        <f aca="true">RAND()</f>
        <v>0.0558716111669965</v>
      </c>
      <c r="C2857" s="21" t="n">
        <f aca="false">IF(B2857&gt;2/7,1,0)</f>
        <v>0</v>
      </c>
      <c r="D2857" s="22" t="n">
        <f aca="true">RAND()</f>
        <v>0.139027458492489</v>
      </c>
      <c r="E2857" s="23" t="n">
        <f aca="false">IF(D2857&gt;2/7,1,0)</f>
        <v>0</v>
      </c>
      <c r="F2857" s="24" t="n">
        <f aca="true">RAND()</f>
        <v>0.0276909739231566</v>
      </c>
      <c r="G2857" s="25" t="n">
        <f aca="false">IF(F2857&gt;2/7,1,0)</f>
        <v>0</v>
      </c>
      <c r="H2857" s="26" t="n">
        <f aca="false">IF(MIN(C2857,E2857,G2857)=1,1,0)</f>
        <v>0</v>
      </c>
    </row>
    <row r="2858" customFormat="false" ht="12.75" hidden="false" customHeight="false" outlineLevel="0" collapsed="false">
      <c r="A2858" s="12" t="n">
        <f aca="false">A2857+1</f>
        <v>2856</v>
      </c>
      <c r="B2858" s="20" t="n">
        <f aca="true">RAND()</f>
        <v>0.644920164421756</v>
      </c>
      <c r="C2858" s="21" t="n">
        <f aca="false">IF(B2858&gt;2/7,1,0)</f>
        <v>1</v>
      </c>
      <c r="D2858" s="22" t="n">
        <f aca="true">RAND()</f>
        <v>0.51379789893542</v>
      </c>
      <c r="E2858" s="23" t="n">
        <f aca="false">IF(D2858&gt;2/7,1,0)</f>
        <v>1</v>
      </c>
      <c r="F2858" s="24" t="n">
        <f aca="true">RAND()</f>
        <v>0.366161863491267</v>
      </c>
      <c r="G2858" s="25" t="n">
        <f aca="false">IF(F2858&gt;2/7,1,0)</f>
        <v>1</v>
      </c>
      <c r="H2858" s="26" t="n">
        <f aca="false">IF(MIN(C2858,E2858,G2858)=1,1,0)</f>
        <v>1</v>
      </c>
    </row>
    <row r="2859" customFormat="false" ht="12.75" hidden="false" customHeight="false" outlineLevel="0" collapsed="false">
      <c r="A2859" s="12" t="n">
        <f aca="false">A2858+1</f>
        <v>2857</v>
      </c>
      <c r="B2859" s="20" t="n">
        <f aca="true">RAND()</f>
        <v>0.962081882360904</v>
      </c>
      <c r="C2859" s="21" t="n">
        <f aca="false">IF(B2859&gt;2/7,1,0)</f>
        <v>1</v>
      </c>
      <c r="D2859" s="22" t="n">
        <f aca="true">RAND()</f>
        <v>0.399990513731544</v>
      </c>
      <c r="E2859" s="23" t="n">
        <f aca="false">IF(D2859&gt;2/7,1,0)</f>
        <v>1</v>
      </c>
      <c r="F2859" s="24" t="n">
        <f aca="true">RAND()</f>
        <v>0.241312344667326</v>
      </c>
      <c r="G2859" s="25" t="n">
        <f aca="false">IF(F2859&gt;2/7,1,0)</f>
        <v>0</v>
      </c>
      <c r="H2859" s="26" t="n">
        <f aca="false">IF(MIN(C2859,E2859,G2859)=1,1,0)</f>
        <v>0</v>
      </c>
    </row>
    <row r="2860" customFormat="false" ht="12.75" hidden="false" customHeight="false" outlineLevel="0" collapsed="false">
      <c r="A2860" s="12" t="n">
        <f aca="false">A2859+1</f>
        <v>2858</v>
      </c>
      <c r="B2860" s="20" t="n">
        <f aca="true">RAND()</f>
        <v>0.206526414086219</v>
      </c>
      <c r="C2860" s="21" t="n">
        <f aca="false">IF(B2860&gt;2/7,1,0)</f>
        <v>0</v>
      </c>
      <c r="D2860" s="22" t="n">
        <f aca="true">RAND()</f>
        <v>0.936296533457797</v>
      </c>
      <c r="E2860" s="23" t="n">
        <f aca="false">IF(D2860&gt;2/7,1,0)</f>
        <v>1</v>
      </c>
      <c r="F2860" s="24" t="n">
        <f aca="true">RAND()</f>
        <v>0.121923725873656</v>
      </c>
      <c r="G2860" s="25" t="n">
        <f aca="false">IF(F2860&gt;2/7,1,0)</f>
        <v>0</v>
      </c>
      <c r="H2860" s="26" t="n">
        <f aca="false">IF(MIN(C2860,E2860,G2860)=1,1,0)</f>
        <v>0</v>
      </c>
    </row>
    <row r="2861" customFormat="false" ht="12.75" hidden="false" customHeight="false" outlineLevel="0" collapsed="false">
      <c r="A2861" s="12" t="n">
        <f aca="false">A2860+1</f>
        <v>2859</v>
      </c>
      <c r="B2861" s="20" t="n">
        <f aca="true">RAND()</f>
        <v>0.241934204052296</v>
      </c>
      <c r="C2861" s="21" t="n">
        <f aca="false">IF(B2861&gt;2/7,1,0)</f>
        <v>0</v>
      </c>
      <c r="D2861" s="22" t="n">
        <f aca="true">RAND()</f>
        <v>0.270550034763433</v>
      </c>
      <c r="E2861" s="23" t="n">
        <f aca="false">IF(D2861&gt;2/7,1,0)</f>
        <v>0</v>
      </c>
      <c r="F2861" s="24" t="n">
        <f aca="true">RAND()</f>
        <v>0.620004680592345</v>
      </c>
      <c r="G2861" s="25" t="n">
        <f aca="false">IF(F2861&gt;2/7,1,0)</f>
        <v>1</v>
      </c>
      <c r="H2861" s="26" t="n">
        <f aca="false">IF(MIN(C2861,E2861,G2861)=1,1,0)</f>
        <v>0</v>
      </c>
    </row>
    <row r="2862" customFormat="false" ht="12.75" hidden="false" customHeight="false" outlineLevel="0" collapsed="false">
      <c r="A2862" s="12" t="n">
        <f aca="false">A2861+1</f>
        <v>2860</v>
      </c>
      <c r="B2862" s="20" t="n">
        <f aca="true">RAND()</f>
        <v>0.179342495075366</v>
      </c>
      <c r="C2862" s="21" t="n">
        <f aca="false">IF(B2862&gt;2/7,1,0)</f>
        <v>0</v>
      </c>
      <c r="D2862" s="22" t="n">
        <f aca="true">RAND()</f>
        <v>0.0632280754970918</v>
      </c>
      <c r="E2862" s="23" t="n">
        <f aca="false">IF(D2862&gt;2/7,1,0)</f>
        <v>0</v>
      </c>
      <c r="F2862" s="24" t="n">
        <f aca="true">RAND()</f>
        <v>0.236430633358394</v>
      </c>
      <c r="G2862" s="25" t="n">
        <f aca="false">IF(F2862&gt;2/7,1,0)</f>
        <v>0</v>
      </c>
      <c r="H2862" s="26" t="n">
        <f aca="false">IF(MIN(C2862,E2862,G2862)=1,1,0)</f>
        <v>0</v>
      </c>
    </row>
    <row r="2863" customFormat="false" ht="12.75" hidden="false" customHeight="false" outlineLevel="0" collapsed="false">
      <c r="A2863" s="12" t="n">
        <f aca="false">A2862+1</f>
        <v>2861</v>
      </c>
      <c r="B2863" s="20" t="n">
        <f aca="true">RAND()</f>
        <v>0.343065559972534</v>
      </c>
      <c r="C2863" s="21" t="n">
        <f aca="false">IF(B2863&gt;2/7,1,0)</f>
        <v>1</v>
      </c>
      <c r="D2863" s="22" t="n">
        <f aca="true">RAND()</f>
        <v>0.8889246818186</v>
      </c>
      <c r="E2863" s="23" t="n">
        <f aca="false">IF(D2863&gt;2/7,1,0)</f>
        <v>1</v>
      </c>
      <c r="F2863" s="24" t="n">
        <f aca="true">RAND()</f>
        <v>0.0345373355419298</v>
      </c>
      <c r="G2863" s="25" t="n">
        <f aca="false">IF(F2863&gt;2/7,1,0)</f>
        <v>0</v>
      </c>
      <c r="H2863" s="26" t="n">
        <f aca="false">IF(MIN(C2863,E2863,G2863)=1,1,0)</f>
        <v>0</v>
      </c>
    </row>
    <row r="2864" customFormat="false" ht="12.75" hidden="false" customHeight="false" outlineLevel="0" collapsed="false">
      <c r="A2864" s="12" t="n">
        <f aca="false">A2863+1</f>
        <v>2862</v>
      </c>
      <c r="B2864" s="20" t="n">
        <f aca="true">RAND()</f>
        <v>0.1118587082348</v>
      </c>
      <c r="C2864" s="21" t="n">
        <f aca="false">IF(B2864&gt;2/7,1,0)</f>
        <v>0</v>
      </c>
      <c r="D2864" s="22" t="n">
        <f aca="true">RAND()</f>
        <v>0.121259249213665</v>
      </c>
      <c r="E2864" s="23" t="n">
        <f aca="false">IF(D2864&gt;2/7,1,0)</f>
        <v>0</v>
      </c>
      <c r="F2864" s="24" t="n">
        <f aca="true">RAND()</f>
        <v>0.203007115243375</v>
      </c>
      <c r="G2864" s="25" t="n">
        <f aca="false">IF(F2864&gt;2/7,1,0)</f>
        <v>0</v>
      </c>
      <c r="H2864" s="26" t="n">
        <f aca="false">IF(MIN(C2864,E2864,G2864)=1,1,0)</f>
        <v>0</v>
      </c>
    </row>
    <row r="2865" customFormat="false" ht="12.75" hidden="false" customHeight="false" outlineLevel="0" collapsed="false">
      <c r="A2865" s="12" t="n">
        <f aca="false">A2864+1</f>
        <v>2863</v>
      </c>
      <c r="B2865" s="20" t="n">
        <f aca="true">RAND()</f>
        <v>0.439254950849422</v>
      </c>
      <c r="C2865" s="21" t="n">
        <f aca="false">IF(B2865&gt;2/7,1,0)</f>
        <v>1</v>
      </c>
      <c r="D2865" s="22" t="n">
        <f aca="true">RAND()</f>
        <v>0.965190840486369</v>
      </c>
      <c r="E2865" s="23" t="n">
        <f aca="false">IF(D2865&gt;2/7,1,0)</f>
        <v>1</v>
      </c>
      <c r="F2865" s="24" t="n">
        <f aca="true">RAND()</f>
        <v>0.39550775442446</v>
      </c>
      <c r="G2865" s="25" t="n">
        <f aca="false">IF(F2865&gt;2/7,1,0)</f>
        <v>1</v>
      </c>
      <c r="H2865" s="26" t="n">
        <f aca="false">IF(MIN(C2865,E2865,G2865)=1,1,0)</f>
        <v>1</v>
      </c>
    </row>
    <row r="2866" customFormat="false" ht="12.75" hidden="false" customHeight="false" outlineLevel="0" collapsed="false">
      <c r="A2866" s="12" t="n">
        <f aca="false">A2865+1</f>
        <v>2864</v>
      </c>
      <c r="B2866" s="20" t="n">
        <f aca="true">RAND()</f>
        <v>0.0716582776253382</v>
      </c>
      <c r="C2866" s="21" t="n">
        <f aca="false">IF(B2866&gt;2/7,1,0)</f>
        <v>0</v>
      </c>
      <c r="D2866" s="22" t="n">
        <f aca="true">RAND()</f>
        <v>0.645019259153761</v>
      </c>
      <c r="E2866" s="23" t="n">
        <f aca="false">IF(D2866&gt;2/7,1,0)</f>
        <v>1</v>
      </c>
      <c r="F2866" s="24" t="n">
        <f aca="true">RAND()</f>
        <v>0.61842177860461</v>
      </c>
      <c r="G2866" s="25" t="n">
        <f aca="false">IF(F2866&gt;2/7,1,0)</f>
        <v>1</v>
      </c>
      <c r="H2866" s="26" t="n">
        <f aca="false">IF(MIN(C2866,E2866,G2866)=1,1,0)</f>
        <v>0</v>
      </c>
    </row>
    <row r="2867" customFormat="false" ht="12.75" hidden="false" customHeight="false" outlineLevel="0" collapsed="false">
      <c r="A2867" s="12" t="n">
        <f aca="false">A2866+1</f>
        <v>2865</v>
      </c>
      <c r="B2867" s="20" t="n">
        <f aca="true">RAND()</f>
        <v>0.717220481763429</v>
      </c>
      <c r="C2867" s="21" t="n">
        <f aca="false">IF(B2867&gt;2/7,1,0)</f>
        <v>1</v>
      </c>
      <c r="D2867" s="22" t="n">
        <f aca="true">RAND()</f>
        <v>0.320230046231367</v>
      </c>
      <c r="E2867" s="23" t="n">
        <f aca="false">IF(D2867&gt;2/7,1,0)</f>
        <v>1</v>
      </c>
      <c r="F2867" s="24" t="n">
        <f aca="true">RAND()</f>
        <v>0.531621180030326</v>
      </c>
      <c r="G2867" s="25" t="n">
        <f aca="false">IF(F2867&gt;2/7,1,0)</f>
        <v>1</v>
      </c>
      <c r="H2867" s="26" t="n">
        <f aca="false">IF(MIN(C2867,E2867,G2867)=1,1,0)</f>
        <v>1</v>
      </c>
    </row>
    <row r="2868" customFormat="false" ht="12.75" hidden="false" customHeight="false" outlineLevel="0" collapsed="false">
      <c r="A2868" s="12" t="n">
        <f aca="false">A2867+1</f>
        <v>2866</v>
      </c>
      <c r="B2868" s="20" t="n">
        <f aca="true">RAND()</f>
        <v>0.908544311532799</v>
      </c>
      <c r="C2868" s="21" t="n">
        <f aca="false">IF(B2868&gt;2/7,1,0)</f>
        <v>1</v>
      </c>
      <c r="D2868" s="22" t="n">
        <f aca="true">RAND()</f>
        <v>0.872326772068804</v>
      </c>
      <c r="E2868" s="23" t="n">
        <f aca="false">IF(D2868&gt;2/7,1,0)</f>
        <v>1</v>
      </c>
      <c r="F2868" s="24" t="n">
        <f aca="true">RAND()</f>
        <v>0.843368902028324</v>
      </c>
      <c r="G2868" s="25" t="n">
        <f aca="false">IF(F2868&gt;2/7,1,0)</f>
        <v>1</v>
      </c>
      <c r="H2868" s="26" t="n">
        <f aca="false">IF(MIN(C2868,E2868,G2868)=1,1,0)</f>
        <v>1</v>
      </c>
    </row>
    <row r="2869" customFormat="false" ht="12.75" hidden="false" customHeight="false" outlineLevel="0" collapsed="false">
      <c r="A2869" s="12" t="n">
        <f aca="false">A2868+1</f>
        <v>2867</v>
      </c>
      <c r="B2869" s="20" t="n">
        <f aca="true">RAND()</f>
        <v>0.634960565539496</v>
      </c>
      <c r="C2869" s="21" t="n">
        <f aca="false">IF(B2869&gt;2/7,1,0)</f>
        <v>1</v>
      </c>
      <c r="D2869" s="22" t="n">
        <f aca="true">RAND()</f>
        <v>0.513094161506586</v>
      </c>
      <c r="E2869" s="23" t="n">
        <f aca="false">IF(D2869&gt;2/7,1,0)</f>
        <v>1</v>
      </c>
      <c r="F2869" s="24" t="n">
        <f aca="true">RAND()</f>
        <v>0.218730420142967</v>
      </c>
      <c r="G2869" s="25" t="n">
        <f aca="false">IF(F2869&gt;2/7,1,0)</f>
        <v>0</v>
      </c>
      <c r="H2869" s="26" t="n">
        <f aca="false">IF(MIN(C2869,E2869,G2869)=1,1,0)</f>
        <v>0</v>
      </c>
    </row>
    <row r="2870" customFormat="false" ht="12.75" hidden="false" customHeight="false" outlineLevel="0" collapsed="false">
      <c r="A2870" s="12" t="n">
        <f aca="false">A2869+1</f>
        <v>2868</v>
      </c>
      <c r="B2870" s="20" t="n">
        <f aca="true">RAND()</f>
        <v>0.89532885580322</v>
      </c>
      <c r="C2870" s="21" t="n">
        <f aca="false">IF(B2870&gt;2/7,1,0)</f>
        <v>1</v>
      </c>
      <c r="D2870" s="22" t="n">
        <f aca="true">RAND()</f>
        <v>0.909770689399447</v>
      </c>
      <c r="E2870" s="23" t="n">
        <f aca="false">IF(D2870&gt;2/7,1,0)</f>
        <v>1</v>
      </c>
      <c r="F2870" s="24" t="n">
        <f aca="true">RAND()</f>
        <v>0.319663171493158</v>
      </c>
      <c r="G2870" s="25" t="n">
        <f aca="false">IF(F2870&gt;2/7,1,0)</f>
        <v>1</v>
      </c>
      <c r="H2870" s="26" t="n">
        <f aca="false">IF(MIN(C2870,E2870,G2870)=1,1,0)</f>
        <v>1</v>
      </c>
    </row>
    <row r="2871" customFormat="false" ht="12.75" hidden="false" customHeight="false" outlineLevel="0" collapsed="false">
      <c r="A2871" s="12" t="n">
        <f aca="false">A2870+1</f>
        <v>2869</v>
      </c>
      <c r="B2871" s="20" t="n">
        <f aca="true">RAND()</f>
        <v>0.508016385359427</v>
      </c>
      <c r="C2871" s="21" t="n">
        <f aca="false">IF(B2871&gt;2/7,1,0)</f>
        <v>1</v>
      </c>
      <c r="D2871" s="22" t="n">
        <f aca="true">RAND()</f>
        <v>0.267251566453782</v>
      </c>
      <c r="E2871" s="23" t="n">
        <f aca="false">IF(D2871&gt;2/7,1,0)</f>
        <v>0</v>
      </c>
      <c r="F2871" s="24" t="n">
        <f aca="true">RAND()</f>
        <v>0.969273041927572</v>
      </c>
      <c r="G2871" s="25" t="n">
        <f aca="false">IF(F2871&gt;2/7,1,0)</f>
        <v>1</v>
      </c>
      <c r="H2871" s="26" t="n">
        <f aca="false">IF(MIN(C2871,E2871,G2871)=1,1,0)</f>
        <v>0</v>
      </c>
    </row>
    <row r="2872" customFormat="false" ht="12.75" hidden="false" customHeight="false" outlineLevel="0" collapsed="false">
      <c r="A2872" s="12" t="n">
        <f aca="false">A2871+1</f>
        <v>2870</v>
      </c>
      <c r="B2872" s="20" t="n">
        <f aca="true">RAND()</f>
        <v>0.565101555206058</v>
      </c>
      <c r="C2872" s="21" t="n">
        <f aca="false">IF(B2872&gt;2/7,1,0)</f>
        <v>1</v>
      </c>
      <c r="D2872" s="22" t="n">
        <f aca="true">RAND()</f>
        <v>0.238329797110626</v>
      </c>
      <c r="E2872" s="23" t="n">
        <f aca="false">IF(D2872&gt;2/7,1,0)</f>
        <v>0</v>
      </c>
      <c r="F2872" s="24" t="n">
        <f aca="true">RAND()</f>
        <v>0.487292278710677</v>
      </c>
      <c r="G2872" s="25" t="n">
        <f aca="false">IF(F2872&gt;2/7,1,0)</f>
        <v>1</v>
      </c>
      <c r="H2872" s="26" t="n">
        <f aca="false">IF(MIN(C2872,E2872,G2872)=1,1,0)</f>
        <v>0</v>
      </c>
    </row>
    <row r="2873" customFormat="false" ht="12.75" hidden="false" customHeight="false" outlineLevel="0" collapsed="false">
      <c r="A2873" s="12" t="n">
        <f aca="false">A2872+1</f>
        <v>2871</v>
      </c>
      <c r="B2873" s="20" t="n">
        <f aca="true">RAND()</f>
        <v>0.242874922216636</v>
      </c>
      <c r="C2873" s="21" t="n">
        <f aca="false">IF(B2873&gt;2/7,1,0)</f>
        <v>0</v>
      </c>
      <c r="D2873" s="22" t="n">
        <f aca="true">RAND()</f>
        <v>0.487270562733721</v>
      </c>
      <c r="E2873" s="23" t="n">
        <f aca="false">IF(D2873&gt;2/7,1,0)</f>
        <v>1</v>
      </c>
      <c r="F2873" s="24" t="n">
        <f aca="true">RAND()</f>
        <v>0.414627136749284</v>
      </c>
      <c r="G2873" s="25" t="n">
        <f aca="false">IF(F2873&gt;2/7,1,0)</f>
        <v>1</v>
      </c>
      <c r="H2873" s="26" t="n">
        <f aca="false">IF(MIN(C2873,E2873,G2873)=1,1,0)</f>
        <v>0</v>
      </c>
    </row>
    <row r="2874" customFormat="false" ht="12.75" hidden="false" customHeight="false" outlineLevel="0" collapsed="false">
      <c r="A2874" s="12" t="n">
        <f aca="false">A2873+1</f>
        <v>2872</v>
      </c>
      <c r="B2874" s="20" t="n">
        <f aca="true">RAND()</f>
        <v>0.989278528017939</v>
      </c>
      <c r="C2874" s="21" t="n">
        <f aca="false">IF(B2874&gt;2/7,1,0)</f>
        <v>1</v>
      </c>
      <c r="D2874" s="22" t="n">
        <f aca="true">RAND()</f>
        <v>0.852587967702323</v>
      </c>
      <c r="E2874" s="23" t="n">
        <f aca="false">IF(D2874&gt;2/7,1,0)</f>
        <v>1</v>
      </c>
      <c r="F2874" s="24" t="n">
        <f aca="true">RAND()</f>
        <v>0.112848873272768</v>
      </c>
      <c r="G2874" s="25" t="n">
        <f aca="false">IF(F2874&gt;2/7,1,0)</f>
        <v>0</v>
      </c>
      <c r="H2874" s="26" t="n">
        <f aca="false">IF(MIN(C2874,E2874,G2874)=1,1,0)</f>
        <v>0</v>
      </c>
    </row>
    <row r="2875" customFormat="false" ht="12.75" hidden="false" customHeight="false" outlineLevel="0" collapsed="false">
      <c r="A2875" s="12" t="n">
        <f aca="false">A2874+1</f>
        <v>2873</v>
      </c>
      <c r="B2875" s="20" t="n">
        <f aca="true">RAND()</f>
        <v>0.0250045933225901</v>
      </c>
      <c r="C2875" s="21" t="n">
        <f aca="false">IF(B2875&gt;2/7,1,0)</f>
        <v>0</v>
      </c>
      <c r="D2875" s="22" t="n">
        <f aca="true">RAND()</f>
        <v>0.224712503973889</v>
      </c>
      <c r="E2875" s="23" t="n">
        <f aca="false">IF(D2875&gt;2/7,1,0)</f>
        <v>0</v>
      </c>
      <c r="F2875" s="24" t="n">
        <f aca="true">RAND()</f>
        <v>0.45907412425213</v>
      </c>
      <c r="G2875" s="25" t="n">
        <f aca="false">IF(F2875&gt;2/7,1,0)</f>
        <v>1</v>
      </c>
      <c r="H2875" s="26" t="n">
        <f aca="false">IF(MIN(C2875,E2875,G2875)=1,1,0)</f>
        <v>0</v>
      </c>
    </row>
    <row r="2876" customFormat="false" ht="12.75" hidden="false" customHeight="false" outlineLevel="0" collapsed="false">
      <c r="A2876" s="12" t="n">
        <f aca="false">A2875+1</f>
        <v>2874</v>
      </c>
      <c r="B2876" s="20" t="n">
        <f aca="true">RAND()</f>
        <v>0.987614487436366</v>
      </c>
      <c r="C2876" s="21" t="n">
        <f aca="false">IF(B2876&gt;2/7,1,0)</f>
        <v>1</v>
      </c>
      <c r="D2876" s="22" t="n">
        <f aca="true">RAND()</f>
        <v>0.931893620250776</v>
      </c>
      <c r="E2876" s="23" t="n">
        <f aca="false">IF(D2876&gt;2/7,1,0)</f>
        <v>1</v>
      </c>
      <c r="F2876" s="24" t="n">
        <f aca="true">RAND()</f>
        <v>0.163028727235478</v>
      </c>
      <c r="G2876" s="25" t="n">
        <f aca="false">IF(F2876&gt;2/7,1,0)</f>
        <v>0</v>
      </c>
      <c r="H2876" s="26" t="n">
        <f aca="false">IF(MIN(C2876,E2876,G2876)=1,1,0)</f>
        <v>0</v>
      </c>
    </row>
    <row r="2877" customFormat="false" ht="12.75" hidden="false" customHeight="false" outlineLevel="0" collapsed="false">
      <c r="A2877" s="12" t="n">
        <f aca="false">A2876+1</f>
        <v>2875</v>
      </c>
      <c r="B2877" s="20" t="n">
        <f aca="true">RAND()</f>
        <v>0.13055219736163</v>
      </c>
      <c r="C2877" s="21" t="n">
        <f aca="false">IF(B2877&gt;2/7,1,0)</f>
        <v>0</v>
      </c>
      <c r="D2877" s="22" t="n">
        <f aca="true">RAND()</f>
        <v>0.501742764087463</v>
      </c>
      <c r="E2877" s="23" t="n">
        <f aca="false">IF(D2877&gt;2/7,1,0)</f>
        <v>1</v>
      </c>
      <c r="F2877" s="24" t="n">
        <f aca="true">RAND()</f>
        <v>0.514070056938309</v>
      </c>
      <c r="G2877" s="25" t="n">
        <f aca="false">IF(F2877&gt;2/7,1,0)</f>
        <v>1</v>
      </c>
      <c r="H2877" s="26" t="n">
        <f aca="false">IF(MIN(C2877,E2877,G2877)=1,1,0)</f>
        <v>0</v>
      </c>
    </row>
    <row r="2878" customFormat="false" ht="12.75" hidden="false" customHeight="false" outlineLevel="0" collapsed="false">
      <c r="A2878" s="12" t="n">
        <f aca="false">A2877+1</f>
        <v>2876</v>
      </c>
      <c r="B2878" s="20" t="n">
        <f aca="true">RAND()</f>
        <v>0.430309426395327</v>
      </c>
      <c r="C2878" s="21" t="n">
        <f aca="false">IF(B2878&gt;2/7,1,0)</f>
        <v>1</v>
      </c>
      <c r="D2878" s="22" t="n">
        <f aca="true">RAND()</f>
        <v>0.884185756506822</v>
      </c>
      <c r="E2878" s="23" t="n">
        <f aca="false">IF(D2878&gt;2/7,1,0)</f>
        <v>1</v>
      </c>
      <c r="F2878" s="24" t="n">
        <f aca="true">RAND()</f>
        <v>0.509785540232771</v>
      </c>
      <c r="G2878" s="25" t="n">
        <f aca="false">IF(F2878&gt;2/7,1,0)</f>
        <v>1</v>
      </c>
      <c r="H2878" s="26" t="n">
        <f aca="false">IF(MIN(C2878,E2878,G2878)=1,1,0)</f>
        <v>1</v>
      </c>
    </row>
    <row r="2879" customFormat="false" ht="12.75" hidden="false" customHeight="false" outlineLevel="0" collapsed="false">
      <c r="A2879" s="12" t="n">
        <f aca="false">A2878+1</f>
        <v>2877</v>
      </c>
      <c r="B2879" s="20" t="n">
        <f aca="true">RAND()</f>
        <v>0.374567065167923</v>
      </c>
      <c r="C2879" s="21" t="n">
        <f aca="false">IF(B2879&gt;2/7,1,0)</f>
        <v>1</v>
      </c>
      <c r="D2879" s="22" t="n">
        <f aca="true">RAND()</f>
        <v>0.807774048763593</v>
      </c>
      <c r="E2879" s="23" t="n">
        <f aca="false">IF(D2879&gt;2/7,1,0)</f>
        <v>1</v>
      </c>
      <c r="F2879" s="24" t="n">
        <f aca="true">RAND()</f>
        <v>0.354189311878102</v>
      </c>
      <c r="G2879" s="25" t="n">
        <f aca="false">IF(F2879&gt;2/7,1,0)</f>
        <v>1</v>
      </c>
      <c r="H2879" s="26" t="n">
        <f aca="false">IF(MIN(C2879,E2879,G2879)=1,1,0)</f>
        <v>1</v>
      </c>
    </row>
    <row r="2880" customFormat="false" ht="12.75" hidden="false" customHeight="false" outlineLevel="0" collapsed="false">
      <c r="A2880" s="12" t="n">
        <f aca="false">A2879+1</f>
        <v>2878</v>
      </c>
      <c r="B2880" s="20" t="n">
        <f aca="true">RAND()</f>
        <v>0.641149308681744</v>
      </c>
      <c r="C2880" s="21" t="n">
        <f aca="false">IF(B2880&gt;2/7,1,0)</f>
        <v>1</v>
      </c>
      <c r="D2880" s="22" t="n">
        <f aca="true">RAND()</f>
        <v>0.144637769476927</v>
      </c>
      <c r="E2880" s="23" t="n">
        <f aca="false">IF(D2880&gt;2/7,1,0)</f>
        <v>0</v>
      </c>
      <c r="F2880" s="24" t="n">
        <f aca="true">RAND()</f>
        <v>0.117338047631039</v>
      </c>
      <c r="G2880" s="25" t="n">
        <f aca="false">IF(F2880&gt;2/7,1,0)</f>
        <v>0</v>
      </c>
      <c r="H2880" s="26" t="n">
        <f aca="false">IF(MIN(C2880,E2880,G2880)=1,1,0)</f>
        <v>0</v>
      </c>
    </row>
    <row r="2881" customFormat="false" ht="12.75" hidden="false" customHeight="false" outlineLevel="0" collapsed="false">
      <c r="A2881" s="12" t="n">
        <f aca="false">A2880+1</f>
        <v>2879</v>
      </c>
      <c r="B2881" s="20" t="n">
        <f aca="true">RAND()</f>
        <v>0.671027938914304</v>
      </c>
      <c r="C2881" s="21" t="n">
        <f aca="false">IF(B2881&gt;2/7,1,0)</f>
        <v>1</v>
      </c>
      <c r="D2881" s="22" t="n">
        <f aca="true">RAND()</f>
        <v>0.718560668358191</v>
      </c>
      <c r="E2881" s="23" t="n">
        <f aca="false">IF(D2881&gt;2/7,1,0)</f>
        <v>1</v>
      </c>
      <c r="F2881" s="24" t="n">
        <f aca="true">RAND()</f>
        <v>0.0162727649312708</v>
      </c>
      <c r="G2881" s="25" t="n">
        <f aca="false">IF(F2881&gt;2/7,1,0)</f>
        <v>0</v>
      </c>
      <c r="H2881" s="26" t="n">
        <f aca="false">IF(MIN(C2881,E2881,G2881)=1,1,0)</f>
        <v>0</v>
      </c>
    </row>
    <row r="2882" customFormat="false" ht="12.75" hidden="false" customHeight="false" outlineLevel="0" collapsed="false">
      <c r="A2882" s="12" t="n">
        <f aca="false">A2881+1</f>
        <v>2880</v>
      </c>
      <c r="B2882" s="20" t="n">
        <f aca="true">RAND()</f>
        <v>0.669601864523863</v>
      </c>
      <c r="C2882" s="21" t="n">
        <f aca="false">IF(B2882&gt;2/7,1,0)</f>
        <v>1</v>
      </c>
      <c r="D2882" s="22" t="n">
        <f aca="true">RAND()</f>
        <v>0.627860048444433</v>
      </c>
      <c r="E2882" s="23" t="n">
        <f aca="false">IF(D2882&gt;2/7,1,0)</f>
        <v>1</v>
      </c>
      <c r="F2882" s="24" t="n">
        <f aca="true">RAND()</f>
        <v>0.9640519940232</v>
      </c>
      <c r="G2882" s="25" t="n">
        <f aca="false">IF(F2882&gt;2/7,1,0)</f>
        <v>1</v>
      </c>
      <c r="H2882" s="26" t="n">
        <f aca="false">IF(MIN(C2882,E2882,G2882)=1,1,0)</f>
        <v>1</v>
      </c>
    </row>
    <row r="2883" customFormat="false" ht="12.75" hidden="false" customHeight="false" outlineLevel="0" collapsed="false">
      <c r="A2883" s="12" t="n">
        <f aca="false">A2882+1</f>
        <v>2881</v>
      </c>
      <c r="B2883" s="20" t="n">
        <f aca="true">RAND()</f>
        <v>0.495188075536518</v>
      </c>
      <c r="C2883" s="21" t="n">
        <f aca="false">IF(B2883&gt;2/7,1,0)</f>
        <v>1</v>
      </c>
      <c r="D2883" s="22" t="n">
        <f aca="true">RAND()</f>
        <v>0.445121637796368</v>
      </c>
      <c r="E2883" s="23" t="n">
        <f aca="false">IF(D2883&gt;2/7,1,0)</f>
        <v>1</v>
      </c>
      <c r="F2883" s="24" t="n">
        <f aca="true">RAND()</f>
        <v>0.343756185550718</v>
      </c>
      <c r="G2883" s="25" t="n">
        <f aca="false">IF(F2883&gt;2/7,1,0)</f>
        <v>1</v>
      </c>
      <c r="H2883" s="26" t="n">
        <f aca="false">IF(MIN(C2883,E2883,G2883)=1,1,0)</f>
        <v>1</v>
      </c>
    </row>
    <row r="2884" customFormat="false" ht="12.75" hidden="false" customHeight="false" outlineLevel="0" collapsed="false">
      <c r="A2884" s="12" t="n">
        <f aca="false">A2883+1</f>
        <v>2882</v>
      </c>
      <c r="B2884" s="20" t="n">
        <f aca="true">RAND()</f>
        <v>0.524306569858427</v>
      </c>
      <c r="C2884" s="21" t="n">
        <f aca="false">IF(B2884&gt;2/7,1,0)</f>
        <v>1</v>
      </c>
      <c r="D2884" s="22" t="n">
        <f aca="true">RAND()</f>
        <v>0.955437772260652</v>
      </c>
      <c r="E2884" s="23" t="n">
        <f aca="false">IF(D2884&gt;2/7,1,0)</f>
        <v>1</v>
      </c>
      <c r="F2884" s="24" t="n">
        <f aca="true">RAND()</f>
        <v>0.303427785584254</v>
      </c>
      <c r="G2884" s="25" t="n">
        <f aca="false">IF(F2884&gt;2/7,1,0)</f>
        <v>1</v>
      </c>
      <c r="H2884" s="26" t="n">
        <f aca="false">IF(MIN(C2884,E2884,G2884)=1,1,0)</f>
        <v>1</v>
      </c>
    </row>
    <row r="2885" customFormat="false" ht="12.75" hidden="false" customHeight="false" outlineLevel="0" collapsed="false">
      <c r="A2885" s="12" t="n">
        <f aca="false">A2884+1</f>
        <v>2883</v>
      </c>
      <c r="B2885" s="20" t="n">
        <f aca="true">RAND()</f>
        <v>0.408495592820308</v>
      </c>
      <c r="C2885" s="21" t="n">
        <f aca="false">IF(B2885&gt;2/7,1,0)</f>
        <v>1</v>
      </c>
      <c r="D2885" s="22" t="n">
        <f aca="true">RAND()</f>
        <v>0.961444477134257</v>
      </c>
      <c r="E2885" s="23" t="n">
        <f aca="false">IF(D2885&gt;2/7,1,0)</f>
        <v>1</v>
      </c>
      <c r="F2885" s="24" t="n">
        <f aca="true">RAND()</f>
        <v>0.130465407083827</v>
      </c>
      <c r="G2885" s="25" t="n">
        <f aca="false">IF(F2885&gt;2/7,1,0)</f>
        <v>0</v>
      </c>
      <c r="H2885" s="26" t="n">
        <f aca="false">IF(MIN(C2885,E2885,G2885)=1,1,0)</f>
        <v>0</v>
      </c>
    </row>
    <row r="2886" customFormat="false" ht="12.75" hidden="false" customHeight="false" outlineLevel="0" collapsed="false">
      <c r="A2886" s="12" t="n">
        <f aca="false">A2885+1</f>
        <v>2884</v>
      </c>
      <c r="B2886" s="20" t="n">
        <f aca="true">RAND()</f>
        <v>0.378908354538412</v>
      </c>
      <c r="C2886" s="21" t="n">
        <f aca="false">IF(B2886&gt;2/7,1,0)</f>
        <v>1</v>
      </c>
      <c r="D2886" s="22" t="n">
        <f aca="true">RAND()</f>
        <v>0.244822809822927</v>
      </c>
      <c r="E2886" s="23" t="n">
        <f aca="false">IF(D2886&gt;2/7,1,0)</f>
        <v>0</v>
      </c>
      <c r="F2886" s="24" t="n">
        <f aca="true">RAND()</f>
        <v>0.581062366985316</v>
      </c>
      <c r="G2886" s="25" t="n">
        <f aca="false">IF(F2886&gt;2/7,1,0)</f>
        <v>1</v>
      </c>
      <c r="H2886" s="26" t="n">
        <f aca="false">IF(MIN(C2886,E2886,G2886)=1,1,0)</f>
        <v>0</v>
      </c>
    </row>
    <row r="2887" customFormat="false" ht="12.75" hidden="false" customHeight="false" outlineLevel="0" collapsed="false">
      <c r="A2887" s="12" t="n">
        <f aca="false">A2886+1</f>
        <v>2885</v>
      </c>
      <c r="B2887" s="20" t="n">
        <f aca="true">RAND()</f>
        <v>0.776068294925468</v>
      </c>
      <c r="C2887" s="21" t="n">
        <f aca="false">IF(B2887&gt;2/7,1,0)</f>
        <v>1</v>
      </c>
      <c r="D2887" s="22" t="n">
        <f aca="true">RAND()</f>
        <v>0.18059980948635</v>
      </c>
      <c r="E2887" s="23" t="n">
        <f aca="false">IF(D2887&gt;2/7,1,0)</f>
        <v>0</v>
      </c>
      <c r="F2887" s="24" t="n">
        <f aca="true">RAND()</f>
        <v>0.725825999351491</v>
      </c>
      <c r="G2887" s="25" t="n">
        <f aca="false">IF(F2887&gt;2/7,1,0)</f>
        <v>1</v>
      </c>
      <c r="H2887" s="26" t="n">
        <f aca="false">IF(MIN(C2887,E2887,G2887)=1,1,0)</f>
        <v>0</v>
      </c>
    </row>
    <row r="2888" customFormat="false" ht="12.75" hidden="false" customHeight="false" outlineLevel="0" collapsed="false">
      <c r="A2888" s="12" t="n">
        <f aca="false">A2887+1</f>
        <v>2886</v>
      </c>
      <c r="B2888" s="20" t="n">
        <f aca="true">RAND()</f>
        <v>0.934484241743363</v>
      </c>
      <c r="C2888" s="21" t="n">
        <f aca="false">IF(B2888&gt;2/7,1,0)</f>
        <v>1</v>
      </c>
      <c r="D2888" s="22" t="n">
        <f aca="true">RAND()</f>
        <v>0.547381957336228</v>
      </c>
      <c r="E2888" s="23" t="n">
        <f aca="false">IF(D2888&gt;2/7,1,0)</f>
        <v>1</v>
      </c>
      <c r="F2888" s="24" t="n">
        <f aca="true">RAND()</f>
        <v>0.285546744469372</v>
      </c>
      <c r="G2888" s="25" t="n">
        <f aca="false">IF(F2888&gt;2/7,1,0)</f>
        <v>0</v>
      </c>
      <c r="H2888" s="26" t="n">
        <f aca="false">IF(MIN(C2888,E2888,G2888)=1,1,0)</f>
        <v>0</v>
      </c>
    </row>
    <row r="2889" customFormat="false" ht="12.75" hidden="false" customHeight="false" outlineLevel="0" collapsed="false">
      <c r="A2889" s="12" t="n">
        <f aca="false">A2888+1</f>
        <v>2887</v>
      </c>
      <c r="B2889" s="20" t="n">
        <f aca="true">RAND()</f>
        <v>0.533662316528499</v>
      </c>
      <c r="C2889" s="21" t="n">
        <f aca="false">IF(B2889&gt;2/7,1,0)</f>
        <v>1</v>
      </c>
      <c r="D2889" s="22" t="n">
        <f aca="true">RAND()</f>
        <v>0.714721239931817</v>
      </c>
      <c r="E2889" s="23" t="n">
        <f aca="false">IF(D2889&gt;2/7,1,0)</f>
        <v>1</v>
      </c>
      <c r="F2889" s="24" t="n">
        <f aca="true">RAND()</f>
        <v>0.591592298144627</v>
      </c>
      <c r="G2889" s="25" t="n">
        <f aca="false">IF(F2889&gt;2/7,1,0)</f>
        <v>1</v>
      </c>
      <c r="H2889" s="26" t="n">
        <f aca="false">IF(MIN(C2889,E2889,G2889)=1,1,0)</f>
        <v>1</v>
      </c>
    </row>
    <row r="2890" customFormat="false" ht="12.75" hidden="false" customHeight="false" outlineLevel="0" collapsed="false">
      <c r="A2890" s="12" t="n">
        <f aca="false">A2889+1</f>
        <v>2888</v>
      </c>
      <c r="B2890" s="20" t="n">
        <f aca="true">RAND()</f>
        <v>0.444499883502824</v>
      </c>
      <c r="C2890" s="21" t="n">
        <f aca="false">IF(B2890&gt;2/7,1,0)</f>
        <v>1</v>
      </c>
      <c r="D2890" s="22" t="n">
        <f aca="true">RAND()</f>
        <v>0.86178503562444</v>
      </c>
      <c r="E2890" s="23" t="n">
        <f aca="false">IF(D2890&gt;2/7,1,0)</f>
        <v>1</v>
      </c>
      <c r="F2890" s="24" t="n">
        <f aca="true">RAND()</f>
        <v>0.934000049295628</v>
      </c>
      <c r="G2890" s="25" t="n">
        <f aca="false">IF(F2890&gt;2/7,1,0)</f>
        <v>1</v>
      </c>
      <c r="H2890" s="26" t="n">
        <f aca="false">IF(MIN(C2890,E2890,G2890)=1,1,0)</f>
        <v>1</v>
      </c>
    </row>
    <row r="2891" customFormat="false" ht="12.75" hidden="false" customHeight="false" outlineLevel="0" collapsed="false">
      <c r="A2891" s="12" t="n">
        <f aca="false">A2890+1</f>
        <v>2889</v>
      </c>
      <c r="B2891" s="20" t="n">
        <f aca="true">RAND()</f>
        <v>0.193469256453322</v>
      </c>
      <c r="C2891" s="21" t="n">
        <f aca="false">IF(B2891&gt;2/7,1,0)</f>
        <v>0</v>
      </c>
      <c r="D2891" s="22" t="n">
        <f aca="true">RAND()</f>
        <v>0.627240213997574</v>
      </c>
      <c r="E2891" s="23" t="n">
        <f aca="false">IF(D2891&gt;2/7,1,0)</f>
        <v>1</v>
      </c>
      <c r="F2891" s="24" t="n">
        <f aca="true">RAND()</f>
        <v>0.613054009183526</v>
      </c>
      <c r="G2891" s="25" t="n">
        <f aca="false">IF(F2891&gt;2/7,1,0)</f>
        <v>1</v>
      </c>
      <c r="H2891" s="26" t="n">
        <f aca="false">IF(MIN(C2891,E2891,G2891)=1,1,0)</f>
        <v>0</v>
      </c>
    </row>
    <row r="2892" customFormat="false" ht="12.75" hidden="false" customHeight="false" outlineLevel="0" collapsed="false">
      <c r="A2892" s="12" t="n">
        <f aca="false">A2891+1</f>
        <v>2890</v>
      </c>
      <c r="B2892" s="20" t="n">
        <f aca="true">RAND()</f>
        <v>0.653626345046878</v>
      </c>
      <c r="C2892" s="21" t="n">
        <f aca="false">IF(B2892&gt;2/7,1,0)</f>
        <v>1</v>
      </c>
      <c r="D2892" s="22" t="n">
        <f aca="true">RAND()</f>
        <v>0.926528572220978</v>
      </c>
      <c r="E2892" s="23" t="n">
        <f aca="false">IF(D2892&gt;2/7,1,0)</f>
        <v>1</v>
      </c>
      <c r="F2892" s="24" t="n">
        <f aca="true">RAND()</f>
        <v>0.030168505158836</v>
      </c>
      <c r="G2892" s="25" t="n">
        <f aca="false">IF(F2892&gt;2/7,1,0)</f>
        <v>0</v>
      </c>
      <c r="H2892" s="26" t="n">
        <f aca="false">IF(MIN(C2892,E2892,G2892)=1,1,0)</f>
        <v>0</v>
      </c>
    </row>
    <row r="2893" customFormat="false" ht="12.75" hidden="false" customHeight="false" outlineLevel="0" collapsed="false">
      <c r="A2893" s="12" t="n">
        <f aca="false">A2892+1</f>
        <v>2891</v>
      </c>
      <c r="B2893" s="20" t="n">
        <f aca="true">RAND()</f>
        <v>0.120260189727458</v>
      </c>
      <c r="C2893" s="21" t="n">
        <f aca="false">IF(B2893&gt;2/7,1,0)</f>
        <v>0</v>
      </c>
      <c r="D2893" s="22" t="n">
        <f aca="true">RAND()</f>
        <v>0.482674887177367</v>
      </c>
      <c r="E2893" s="23" t="n">
        <f aca="false">IF(D2893&gt;2/7,1,0)</f>
        <v>1</v>
      </c>
      <c r="F2893" s="24" t="n">
        <f aca="true">RAND()</f>
        <v>0.945434852409656</v>
      </c>
      <c r="G2893" s="25" t="n">
        <f aca="false">IF(F2893&gt;2/7,1,0)</f>
        <v>1</v>
      </c>
      <c r="H2893" s="26" t="n">
        <f aca="false">IF(MIN(C2893,E2893,G2893)=1,1,0)</f>
        <v>0</v>
      </c>
    </row>
    <row r="2894" customFormat="false" ht="12.75" hidden="false" customHeight="false" outlineLevel="0" collapsed="false">
      <c r="A2894" s="12" t="n">
        <f aca="false">A2893+1</f>
        <v>2892</v>
      </c>
      <c r="B2894" s="20" t="n">
        <f aca="true">RAND()</f>
        <v>0.385149929989312</v>
      </c>
      <c r="C2894" s="21" t="n">
        <f aca="false">IF(B2894&gt;2/7,1,0)</f>
        <v>1</v>
      </c>
      <c r="D2894" s="22" t="n">
        <f aca="true">RAND()</f>
        <v>0.606929814498456</v>
      </c>
      <c r="E2894" s="23" t="n">
        <f aca="false">IF(D2894&gt;2/7,1,0)</f>
        <v>1</v>
      </c>
      <c r="F2894" s="24" t="n">
        <f aca="true">RAND()</f>
        <v>0.304752449205291</v>
      </c>
      <c r="G2894" s="25" t="n">
        <f aca="false">IF(F2894&gt;2/7,1,0)</f>
        <v>1</v>
      </c>
      <c r="H2894" s="26" t="n">
        <f aca="false">IF(MIN(C2894,E2894,G2894)=1,1,0)</f>
        <v>1</v>
      </c>
    </row>
    <row r="2895" customFormat="false" ht="12.75" hidden="false" customHeight="false" outlineLevel="0" collapsed="false">
      <c r="A2895" s="12" t="n">
        <f aca="false">A2894+1</f>
        <v>2893</v>
      </c>
      <c r="B2895" s="20" t="n">
        <f aca="true">RAND()</f>
        <v>0.0559903600091473</v>
      </c>
      <c r="C2895" s="21" t="n">
        <f aca="false">IF(B2895&gt;2/7,1,0)</f>
        <v>0</v>
      </c>
      <c r="D2895" s="22" t="n">
        <f aca="true">RAND()</f>
        <v>0.690489447394791</v>
      </c>
      <c r="E2895" s="23" t="n">
        <f aca="false">IF(D2895&gt;2/7,1,0)</f>
        <v>1</v>
      </c>
      <c r="F2895" s="24" t="n">
        <f aca="true">RAND()</f>
        <v>0.653008209433282</v>
      </c>
      <c r="G2895" s="25" t="n">
        <f aca="false">IF(F2895&gt;2/7,1,0)</f>
        <v>1</v>
      </c>
      <c r="H2895" s="26" t="n">
        <f aca="false">IF(MIN(C2895,E2895,G2895)=1,1,0)</f>
        <v>0</v>
      </c>
    </row>
    <row r="2896" customFormat="false" ht="12.75" hidden="false" customHeight="false" outlineLevel="0" collapsed="false">
      <c r="A2896" s="12" t="n">
        <f aca="false">A2895+1</f>
        <v>2894</v>
      </c>
      <c r="B2896" s="20" t="n">
        <f aca="true">RAND()</f>
        <v>0.517768098611964</v>
      </c>
      <c r="C2896" s="21" t="n">
        <f aca="false">IF(B2896&gt;2/7,1,0)</f>
        <v>1</v>
      </c>
      <c r="D2896" s="22" t="n">
        <f aca="true">RAND()</f>
        <v>0.806442290019476</v>
      </c>
      <c r="E2896" s="23" t="n">
        <f aca="false">IF(D2896&gt;2/7,1,0)</f>
        <v>1</v>
      </c>
      <c r="F2896" s="24" t="n">
        <f aca="true">RAND()</f>
        <v>0.853992357236176</v>
      </c>
      <c r="G2896" s="25" t="n">
        <f aca="false">IF(F2896&gt;2/7,1,0)</f>
        <v>1</v>
      </c>
      <c r="H2896" s="26" t="n">
        <f aca="false">IF(MIN(C2896,E2896,G2896)=1,1,0)</f>
        <v>1</v>
      </c>
    </row>
    <row r="2897" customFormat="false" ht="12.75" hidden="false" customHeight="false" outlineLevel="0" collapsed="false">
      <c r="A2897" s="12" t="n">
        <f aca="false">A2896+1</f>
        <v>2895</v>
      </c>
      <c r="B2897" s="20" t="n">
        <f aca="true">RAND()</f>
        <v>0.237200072537944</v>
      </c>
      <c r="C2897" s="21" t="n">
        <f aca="false">IF(B2897&gt;2/7,1,0)</f>
        <v>0</v>
      </c>
      <c r="D2897" s="22" t="n">
        <f aca="true">RAND()</f>
        <v>0.976175209651376</v>
      </c>
      <c r="E2897" s="23" t="n">
        <f aca="false">IF(D2897&gt;2/7,1,0)</f>
        <v>1</v>
      </c>
      <c r="F2897" s="24" t="n">
        <f aca="true">RAND()</f>
        <v>0.249549840218206</v>
      </c>
      <c r="G2897" s="25" t="n">
        <f aca="false">IF(F2897&gt;2/7,1,0)</f>
        <v>0</v>
      </c>
      <c r="H2897" s="26" t="n">
        <f aca="false">IF(MIN(C2897,E2897,G2897)=1,1,0)</f>
        <v>0</v>
      </c>
    </row>
    <row r="2898" customFormat="false" ht="12.75" hidden="false" customHeight="false" outlineLevel="0" collapsed="false">
      <c r="A2898" s="12" t="n">
        <f aca="false">A2897+1</f>
        <v>2896</v>
      </c>
      <c r="B2898" s="20" t="n">
        <f aca="true">RAND()</f>
        <v>0.689428822339691</v>
      </c>
      <c r="C2898" s="21" t="n">
        <f aca="false">IF(B2898&gt;2/7,1,0)</f>
        <v>1</v>
      </c>
      <c r="D2898" s="22" t="n">
        <f aca="true">RAND()</f>
        <v>0.346954864344122</v>
      </c>
      <c r="E2898" s="23" t="n">
        <f aca="false">IF(D2898&gt;2/7,1,0)</f>
        <v>1</v>
      </c>
      <c r="F2898" s="24" t="n">
        <f aca="true">RAND()</f>
        <v>0.0100495441413296</v>
      </c>
      <c r="G2898" s="25" t="n">
        <f aca="false">IF(F2898&gt;2/7,1,0)</f>
        <v>0</v>
      </c>
      <c r="H2898" s="26" t="n">
        <f aca="false">IF(MIN(C2898,E2898,G2898)=1,1,0)</f>
        <v>0</v>
      </c>
    </row>
    <row r="2899" customFormat="false" ht="12.75" hidden="false" customHeight="false" outlineLevel="0" collapsed="false">
      <c r="A2899" s="12" t="n">
        <f aca="false">A2898+1</f>
        <v>2897</v>
      </c>
      <c r="B2899" s="20" t="n">
        <f aca="true">RAND()</f>
        <v>0.566500588937263</v>
      </c>
      <c r="C2899" s="21" t="n">
        <f aca="false">IF(B2899&gt;2/7,1,0)</f>
        <v>1</v>
      </c>
      <c r="D2899" s="22" t="n">
        <f aca="true">RAND()</f>
        <v>0.327390505694999</v>
      </c>
      <c r="E2899" s="23" t="n">
        <f aca="false">IF(D2899&gt;2/7,1,0)</f>
        <v>1</v>
      </c>
      <c r="F2899" s="24" t="n">
        <f aca="true">RAND()</f>
        <v>0.456081396337701</v>
      </c>
      <c r="G2899" s="25" t="n">
        <f aca="false">IF(F2899&gt;2/7,1,0)</f>
        <v>1</v>
      </c>
      <c r="H2899" s="26" t="n">
        <f aca="false">IF(MIN(C2899,E2899,G2899)=1,1,0)</f>
        <v>1</v>
      </c>
    </row>
    <row r="2900" customFormat="false" ht="12.75" hidden="false" customHeight="false" outlineLevel="0" collapsed="false">
      <c r="A2900" s="12" t="n">
        <f aca="false">A2899+1</f>
        <v>2898</v>
      </c>
      <c r="B2900" s="20" t="n">
        <f aca="true">RAND()</f>
        <v>0.853731927448958</v>
      </c>
      <c r="C2900" s="21" t="n">
        <f aca="false">IF(B2900&gt;2/7,1,0)</f>
        <v>1</v>
      </c>
      <c r="D2900" s="22" t="n">
        <f aca="true">RAND()</f>
        <v>0.684080991403652</v>
      </c>
      <c r="E2900" s="23" t="n">
        <f aca="false">IF(D2900&gt;2/7,1,0)</f>
        <v>1</v>
      </c>
      <c r="F2900" s="24" t="n">
        <f aca="true">RAND()</f>
        <v>0.663689656782176</v>
      </c>
      <c r="G2900" s="25" t="n">
        <f aca="false">IF(F2900&gt;2/7,1,0)</f>
        <v>1</v>
      </c>
      <c r="H2900" s="26" t="n">
        <f aca="false">IF(MIN(C2900,E2900,G2900)=1,1,0)</f>
        <v>1</v>
      </c>
    </row>
    <row r="2901" customFormat="false" ht="12.75" hidden="false" customHeight="false" outlineLevel="0" collapsed="false">
      <c r="A2901" s="12" t="n">
        <f aca="false">A2900+1</f>
        <v>2899</v>
      </c>
      <c r="B2901" s="20" t="n">
        <f aca="true">RAND()</f>
        <v>0.372310971640362</v>
      </c>
      <c r="C2901" s="21" t="n">
        <f aca="false">IF(B2901&gt;2/7,1,0)</f>
        <v>1</v>
      </c>
      <c r="D2901" s="22" t="n">
        <f aca="true">RAND()</f>
        <v>0.111899977937609</v>
      </c>
      <c r="E2901" s="23" t="n">
        <f aca="false">IF(D2901&gt;2/7,1,0)</f>
        <v>0</v>
      </c>
      <c r="F2901" s="24" t="n">
        <f aca="true">RAND()</f>
        <v>0.0250583899379328</v>
      </c>
      <c r="G2901" s="25" t="n">
        <f aca="false">IF(F2901&gt;2/7,1,0)</f>
        <v>0</v>
      </c>
      <c r="H2901" s="26" t="n">
        <f aca="false">IF(MIN(C2901,E2901,G2901)=1,1,0)</f>
        <v>0</v>
      </c>
    </row>
    <row r="2902" customFormat="false" ht="12.75" hidden="false" customHeight="false" outlineLevel="0" collapsed="false">
      <c r="A2902" s="12" t="n">
        <f aca="false">A2901+1</f>
        <v>2900</v>
      </c>
      <c r="B2902" s="20" t="n">
        <f aca="true">RAND()</f>
        <v>0.452182944593048</v>
      </c>
      <c r="C2902" s="21" t="n">
        <f aca="false">IF(B2902&gt;2/7,1,0)</f>
        <v>1</v>
      </c>
      <c r="D2902" s="22" t="n">
        <f aca="true">RAND()</f>
        <v>0.231664161972995</v>
      </c>
      <c r="E2902" s="23" t="n">
        <f aca="false">IF(D2902&gt;2/7,1,0)</f>
        <v>0</v>
      </c>
      <c r="F2902" s="24" t="n">
        <f aca="true">RAND()</f>
        <v>0.623157486682699</v>
      </c>
      <c r="G2902" s="25" t="n">
        <f aca="false">IF(F2902&gt;2/7,1,0)</f>
        <v>1</v>
      </c>
      <c r="H2902" s="26" t="n">
        <f aca="false">IF(MIN(C2902,E2902,G2902)=1,1,0)</f>
        <v>0</v>
      </c>
    </row>
    <row r="2903" customFormat="false" ht="12.75" hidden="false" customHeight="false" outlineLevel="0" collapsed="false">
      <c r="A2903" s="12" t="n">
        <f aca="false">A2902+1</f>
        <v>2901</v>
      </c>
      <c r="B2903" s="20" t="n">
        <f aca="true">RAND()</f>
        <v>0.875556124451184</v>
      </c>
      <c r="C2903" s="21" t="n">
        <f aca="false">IF(B2903&gt;2/7,1,0)</f>
        <v>1</v>
      </c>
      <c r="D2903" s="22" t="n">
        <f aca="true">RAND()</f>
        <v>0.370661897530269</v>
      </c>
      <c r="E2903" s="23" t="n">
        <f aca="false">IF(D2903&gt;2/7,1,0)</f>
        <v>1</v>
      </c>
      <c r="F2903" s="24" t="n">
        <f aca="true">RAND()</f>
        <v>0.00119643786613498</v>
      </c>
      <c r="G2903" s="25" t="n">
        <f aca="false">IF(F2903&gt;2/7,1,0)</f>
        <v>0</v>
      </c>
      <c r="H2903" s="26" t="n">
        <f aca="false">IF(MIN(C2903,E2903,G2903)=1,1,0)</f>
        <v>0</v>
      </c>
    </row>
    <row r="2904" customFormat="false" ht="12.75" hidden="false" customHeight="false" outlineLevel="0" collapsed="false">
      <c r="A2904" s="12" t="n">
        <f aca="false">A2903+1</f>
        <v>2902</v>
      </c>
      <c r="B2904" s="20" t="n">
        <f aca="true">RAND()</f>
        <v>0.491751631002922</v>
      </c>
      <c r="C2904" s="21" t="n">
        <f aca="false">IF(B2904&gt;2/7,1,0)</f>
        <v>1</v>
      </c>
      <c r="D2904" s="22" t="n">
        <f aca="true">RAND()</f>
        <v>0.740038491148362</v>
      </c>
      <c r="E2904" s="23" t="n">
        <f aca="false">IF(D2904&gt;2/7,1,0)</f>
        <v>1</v>
      </c>
      <c r="F2904" s="24" t="n">
        <f aca="true">RAND()</f>
        <v>0.19132333891601</v>
      </c>
      <c r="G2904" s="25" t="n">
        <f aca="false">IF(F2904&gt;2/7,1,0)</f>
        <v>0</v>
      </c>
      <c r="H2904" s="26" t="n">
        <f aca="false">IF(MIN(C2904,E2904,G2904)=1,1,0)</f>
        <v>0</v>
      </c>
    </row>
    <row r="2905" customFormat="false" ht="12.75" hidden="false" customHeight="false" outlineLevel="0" collapsed="false">
      <c r="A2905" s="12" t="n">
        <f aca="false">A2904+1</f>
        <v>2903</v>
      </c>
      <c r="B2905" s="20" t="n">
        <f aca="true">RAND()</f>
        <v>0.442736851018431</v>
      </c>
      <c r="C2905" s="21" t="n">
        <f aca="false">IF(B2905&gt;2/7,1,0)</f>
        <v>1</v>
      </c>
      <c r="D2905" s="22" t="n">
        <f aca="true">RAND()</f>
        <v>0.611876973684339</v>
      </c>
      <c r="E2905" s="23" t="n">
        <f aca="false">IF(D2905&gt;2/7,1,0)</f>
        <v>1</v>
      </c>
      <c r="F2905" s="24" t="n">
        <f aca="true">RAND()</f>
        <v>0.19252309314466</v>
      </c>
      <c r="G2905" s="25" t="n">
        <f aca="false">IF(F2905&gt;2/7,1,0)</f>
        <v>0</v>
      </c>
      <c r="H2905" s="26" t="n">
        <f aca="false">IF(MIN(C2905,E2905,G2905)=1,1,0)</f>
        <v>0</v>
      </c>
    </row>
    <row r="2906" customFormat="false" ht="12.75" hidden="false" customHeight="false" outlineLevel="0" collapsed="false">
      <c r="A2906" s="12" t="n">
        <f aca="false">A2905+1</f>
        <v>2904</v>
      </c>
      <c r="B2906" s="20" t="n">
        <f aca="true">RAND()</f>
        <v>0.257078051155076</v>
      </c>
      <c r="C2906" s="21" t="n">
        <f aca="false">IF(B2906&gt;2/7,1,0)</f>
        <v>0</v>
      </c>
      <c r="D2906" s="22" t="n">
        <f aca="true">RAND()</f>
        <v>0.708634476630019</v>
      </c>
      <c r="E2906" s="23" t="n">
        <f aca="false">IF(D2906&gt;2/7,1,0)</f>
        <v>1</v>
      </c>
      <c r="F2906" s="24" t="n">
        <f aca="true">RAND()</f>
        <v>0.484728132469388</v>
      </c>
      <c r="G2906" s="25" t="n">
        <f aca="false">IF(F2906&gt;2/7,1,0)</f>
        <v>1</v>
      </c>
      <c r="H2906" s="26" t="n">
        <f aca="false">IF(MIN(C2906,E2906,G2906)=1,1,0)</f>
        <v>0</v>
      </c>
    </row>
    <row r="2907" customFormat="false" ht="12.75" hidden="false" customHeight="false" outlineLevel="0" collapsed="false">
      <c r="A2907" s="12" t="n">
        <f aca="false">A2906+1</f>
        <v>2905</v>
      </c>
      <c r="B2907" s="20" t="n">
        <f aca="true">RAND()</f>
        <v>0.701869679715878</v>
      </c>
      <c r="C2907" s="21" t="n">
        <f aca="false">IF(B2907&gt;2/7,1,0)</f>
        <v>1</v>
      </c>
      <c r="D2907" s="22" t="n">
        <f aca="true">RAND()</f>
        <v>0.50090574651621</v>
      </c>
      <c r="E2907" s="23" t="n">
        <f aca="false">IF(D2907&gt;2/7,1,0)</f>
        <v>1</v>
      </c>
      <c r="F2907" s="24" t="n">
        <f aca="true">RAND()</f>
        <v>0.396776019265806</v>
      </c>
      <c r="G2907" s="25" t="n">
        <f aca="false">IF(F2907&gt;2/7,1,0)</f>
        <v>1</v>
      </c>
      <c r="H2907" s="26" t="n">
        <f aca="false">IF(MIN(C2907,E2907,G2907)=1,1,0)</f>
        <v>1</v>
      </c>
    </row>
    <row r="2908" customFormat="false" ht="12.75" hidden="false" customHeight="false" outlineLevel="0" collapsed="false">
      <c r="A2908" s="12" t="n">
        <f aca="false">A2907+1</f>
        <v>2906</v>
      </c>
      <c r="B2908" s="20" t="n">
        <f aca="true">RAND()</f>
        <v>0.609811290374641</v>
      </c>
      <c r="C2908" s="21" t="n">
        <f aca="false">IF(B2908&gt;2/7,1,0)</f>
        <v>1</v>
      </c>
      <c r="D2908" s="22" t="n">
        <f aca="true">RAND()</f>
        <v>0.357696751529395</v>
      </c>
      <c r="E2908" s="23" t="n">
        <f aca="false">IF(D2908&gt;2/7,1,0)</f>
        <v>1</v>
      </c>
      <c r="F2908" s="24" t="n">
        <f aca="true">RAND()</f>
        <v>0.298319858427466</v>
      </c>
      <c r="G2908" s="25" t="n">
        <f aca="false">IF(F2908&gt;2/7,1,0)</f>
        <v>1</v>
      </c>
      <c r="H2908" s="26" t="n">
        <f aca="false">IF(MIN(C2908,E2908,G2908)=1,1,0)</f>
        <v>1</v>
      </c>
    </row>
    <row r="2909" customFormat="false" ht="12.75" hidden="false" customHeight="false" outlineLevel="0" collapsed="false">
      <c r="A2909" s="12" t="n">
        <f aca="false">A2908+1</f>
        <v>2907</v>
      </c>
      <c r="B2909" s="20" t="n">
        <f aca="true">RAND()</f>
        <v>0.00624022082896256</v>
      </c>
      <c r="C2909" s="21" t="n">
        <f aca="false">IF(B2909&gt;2/7,1,0)</f>
        <v>0</v>
      </c>
      <c r="D2909" s="22" t="n">
        <f aca="true">RAND()</f>
        <v>0.177373815236027</v>
      </c>
      <c r="E2909" s="23" t="n">
        <f aca="false">IF(D2909&gt;2/7,1,0)</f>
        <v>0</v>
      </c>
      <c r="F2909" s="24" t="n">
        <f aca="true">RAND()</f>
        <v>0.290703228196894</v>
      </c>
      <c r="G2909" s="25" t="n">
        <f aca="false">IF(F2909&gt;2/7,1,0)</f>
        <v>1</v>
      </c>
      <c r="H2909" s="26" t="n">
        <f aca="false">IF(MIN(C2909,E2909,G2909)=1,1,0)</f>
        <v>0</v>
      </c>
    </row>
    <row r="2910" customFormat="false" ht="12.75" hidden="false" customHeight="false" outlineLevel="0" collapsed="false">
      <c r="A2910" s="12" t="n">
        <f aca="false">A2909+1</f>
        <v>2908</v>
      </c>
      <c r="B2910" s="20" t="n">
        <f aca="true">RAND()</f>
        <v>0.590806733921447</v>
      </c>
      <c r="C2910" s="21" t="n">
        <f aca="false">IF(B2910&gt;2/7,1,0)</f>
        <v>1</v>
      </c>
      <c r="D2910" s="22" t="n">
        <f aca="true">RAND()</f>
        <v>0.676612802355804</v>
      </c>
      <c r="E2910" s="23" t="n">
        <f aca="false">IF(D2910&gt;2/7,1,0)</f>
        <v>1</v>
      </c>
      <c r="F2910" s="24" t="n">
        <f aca="true">RAND()</f>
        <v>0.368965493082719</v>
      </c>
      <c r="G2910" s="25" t="n">
        <f aca="false">IF(F2910&gt;2/7,1,0)</f>
        <v>1</v>
      </c>
      <c r="H2910" s="26" t="n">
        <f aca="false">IF(MIN(C2910,E2910,G2910)=1,1,0)</f>
        <v>1</v>
      </c>
    </row>
    <row r="2911" customFormat="false" ht="12.75" hidden="false" customHeight="false" outlineLevel="0" collapsed="false">
      <c r="A2911" s="12" t="n">
        <f aca="false">A2910+1</f>
        <v>2909</v>
      </c>
      <c r="B2911" s="20" t="n">
        <f aca="true">RAND()</f>
        <v>0.327355728071226</v>
      </c>
      <c r="C2911" s="21" t="n">
        <f aca="false">IF(B2911&gt;2/7,1,0)</f>
        <v>1</v>
      </c>
      <c r="D2911" s="22" t="n">
        <f aca="true">RAND()</f>
        <v>0.794919870685923</v>
      </c>
      <c r="E2911" s="23" t="n">
        <f aca="false">IF(D2911&gt;2/7,1,0)</f>
        <v>1</v>
      </c>
      <c r="F2911" s="24" t="n">
        <f aca="true">RAND()</f>
        <v>0.401435879815323</v>
      </c>
      <c r="G2911" s="25" t="n">
        <f aca="false">IF(F2911&gt;2/7,1,0)</f>
        <v>1</v>
      </c>
      <c r="H2911" s="26" t="n">
        <f aca="false">IF(MIN(C2911,E2911,G2911)=1,1,0)</f>
        <v>1</v>
      </c>
    </row>
    <row r="2912" customFormat="false" ht="12.75" hidden="false" customHeight="false" outlineLevel="0" collapsed="false">
      <c r="A2912" s="12" t="n">
        <f aca="false">A2911+1</f>
        <v>2910</v>
      </c>
      <c r="B2912" s="20" t="n">
        <f aca="true">RAND()</f>
        <v>0.944703526492554</v>
      </c>
      <c r="C2912" s="21" t="n">
        <f aca="false">IF(B2912&gt;2/7,1,0)</f>
        <v>1</v>
      </c>
      <c r="D2912" s="22" t="n">
        <f aca="true">RAND()</f>
        <v>0.134997382807744</v>
      </c>
      <c r="E2912" s="23" t="n">
        <f aca="false">IF(D2912&gt;2/7,1,0)</f>
        <v>0</v>
      </c>
      <c r="F2912" s="24" t="n">
        <f aca="true">RAND()</f>
        <v>0.49561785620836</v>
      </c>
      <c r="G2912" s="25" t="n">
        <f aca="false">IF(F2912&gt;2/7,1,0)</f>
        <v>1</v>
      </c>
      <c r="H2912" s="26" t="n">
        <f aca="false">IF(MIN(C2912,E2912,G2912)=1,1,0)</f>
        <v>0</v>
      </c>
    </row>
    <row r="2913" customFormat="false" ht="12.75" hidden="false" customHeight="false" outlineLevel="0" collapsed="false">
      <c r="A2913" s="12" t="n">
        <f aca="false">A2912+1</f>
        <v>2911</v>
      </c>
      <c r="B2913" s="20" t="n">
        <f aca="true">RAND()</f>
        <v>0.152717977310004</v>
      </c>
      <c r="C2913" s="21" t="n">
        <f aca="false">IF(B2913&gt;2/7,1,0)</f>
        <v>0</v>
      </c>
      <c r="D2913" s="22" t="n">
        <f aca="true">RAND()</f>
        <v>0.375528158473441</v>
      </c>
      <c r="E2913" s="23" t="n">
        <f aca="false">IF(D2913&gt;2/7,1,0)</f>
        <v>1</v>
      </c>
      <c r="F2913" s="24" t="n">
        <f aca="true">RAND()</f>
        <v>0.772203813476732</v>
      </c>
      <c r="G2913" s="25" t="n">
        <f aca="false">IF(F2913&gt;2/7,1,0)</f>
        <v>1</v>
      </c>
      <c r="H2913" s="26" t="n">
        <f aca="false">IF(MIN(C2913,E2913,G2913)=1,1,0)</f>
        <v>0</v>
      </c>
    </row>
    <row r="2914" customFormat="false" ht="12.75" hidden="false" customHeight="false" outlineLevel="0" collapsed="false">
      <c r="A2914" s="12" t="n">
        <f aca="false">A2913+1</f>
        <v>2912</v>
      </c>
      <c r="B2914" s="20" t="n">
        <f aca="true">RAND()</f>
        <v>0.484908396986128</v>
      </c>
      <c r="C2914" s="21" t="n">
        <f aca="false">IF(B2914&gt;2/7,1,0)</f>
        <v>1</v>
      </c>
      <c r="D2914" s="22" t="n">
        <f aca="true">RAND()</f>
        <v>0.918081179868689</v>
      </c>
      <c r="E2914" s="23" t="n">
        <f aca="false">IF(D2914&gt;2/7,1,0)</f>
        <v>1</v>
      </c>
      <c r="F2914" s="24" t="n">
        <f aca="true">RAND()</f>
        <v>0.800696753830675</v>
      </c>
      <c r="G2914" s="25" t="n">
        <f aca="false">IF(F2914&gt;2/7,1,0)</f>
        <v>1</v>
      </c>
      <c r="H2914" s="26" t="n">
        <f aca="false">IF(MIN(C2914,E2914,G2914)=1,1,0)</f>
        <v>1</v>
      </c>
    </row>
    <row r="2915" customFormat="false" ht="12.75" hidden="false" customHeight="false" outlineLevel="0" collapsed="false">
      <c r="A2915" s="12" t="n">
        <f aca="false">A2914+1</f>
        <v>2913</v>
      </c>
      <c r="B2915" s="20" t="n">
        <f aca="true">RAND()</f>
        <v>0.194519048821734</v>
      </c>
      <c r="C2915" s="21" t="n">
        <f aca="false">IF(B2915&gt;2/7,1,0)</f>
        <v>0</v>
      </c>
      <c r="D2915" s="22" t="n">
        <f aca="true">RAND()</f>
        <v>0.467116040151902</v>
      </c>
      <c r="E2915" s="23" t="n">
        <f aca="false">IF(D2915&gt;2/7,1,0)</f>
        <v>1</v>
      </c>
      <c r="F2915" s="24" t="n">
        <f aca="true">RAND()</f>
        <v>0.905218645430707</v>
      </c>
      <c r="G2915" s="25" t="n">
        <f aca="false">IF(F2915&gt;2/7,1,0)</f>
        <v>1</v>
      </c>
      <c r="H2915" s="26" t="n">
        <f aca="false">IF(MIN(C2915,E2915,G2915)=1,1,0)</f>
        <v>0</v>
      </c>
    </row>
    <row r="2916" customFormat="false" ht="12.75" hidden="false" customHeight="false" outlineLevel="0" collapsed="false">
      <c r="A2916" s="12" t="n">
        <f aca="false">A2915+1</f>
        <v>2914</v>
      </c>
      <c r="B2916" s="20" t="n">
        <f aca="true">RAND()</f>
        <v>0.486369504204094</v>
      </c>
      <c r="C2916" s="21" t="n">
        <f aca="false">IF(B2916&gt;2/7,1,0)</f>
        <v>1</v>
      </c>
      <c r="D2916" s="22" t="n">
        <f aca="true">RAND()</f>
        <v>0.31944196134959</v>
      </c>
      <c r="E2916" s="23" t="n">
        <f aca="false">IF(D2916&gt;2/7,1,0)</f>
        <v>1</v>
      </c>
      <c r="F2916" s="24" t="n">
        <f aca="true">RAND()</f>
        <v>0.575359330041206</v>
      </c>
      <c r="G2916" s="25" t="n">
        <f aca="false">IF(F2916&gt;2/7,1,0)</f>
        <v>1</v>
      </c>
      <c r="H2916" s="26" t="n">
        <f aca="false">IF(MIN(C2916,E2916,G2916)=1,1,0)</f>
        <v>1</v>
      </c>
    </row>
    <row r="2917" customFormat="false" ht="12.75" hidden="false" customHeight="false" outlineLevel="0" collapsed="false">
      <c r="A2917" s="12" t="n">
        <f aca="false">A2916+1</f>
        <v>2915</v>
      </c>
      <c r="B2917" s="20" t="n">
        <f aca="true">RAND()</f>
        <v>0.499374214883572</v>
      </c>
      <c r="C2917" s="21" t="n">
        <f aca="false">IF(B2917&gt;2/7,1,0)</f>
        <v>1</v>
      </c>
      <c r="D2917" s="22" t="n">
        <f aca="true">RAND()</f>
        <v>0.524467387298013</v>
      </c>
      <c r="E2917" s="23" t="n">
        <f aca="false">IF(D2917&gt;2/7,1,0)</f>
        <v>1</v>
      </c>
      <c r="F2917" s="24" t="n">
        <f aca="true">RAND()</f>
        <v>0.536474102919817</v>
      </c>
      <c r="G2917" s="25" t="n">
        <f aca="false">IF(F2917&gt;2/7,1,0)</f>
        <v>1</v>
      </c>
      <c r="H2917" s="26" t="n">
        <f aca="false">IF(MIN(C2917,E2917,G2917)=1,1,0)</f>
        <v>1</v>
      </c>
    </row>
    <row r="2918" customFormat="false" ht="12.75" hidden="false" customHeight="false" outlineLevel="0" collapsed="false">
      <c r="A2918" s="12" t="n">
        <f aca="false">A2917+1</f>
        <v>2916</v>
      </c>
      <c r="B2918" s="20" t="n">
        <f aca="true">RAND()</f>
        <v>0.958379791667046</v>
      </c>
      <c r="C2918" s="21" t="n">
        <f aca="false">IF(B2918&gt;2/7,1,0)</f>
        <v>1</v>
      </c>
      <c r="D2918" s="22" t="n">
        <f aca="true">RAND()</f>
        <v>0.776743096598505</v>
      </c>
      <c r="E2918" s="23" t="n">
        <f aca="false">IF(D2918&gt;2/7,1,0)</f>
        <v>1</v>
      </c>
      <c r="F2918" s="24" t="n">
        <f aca="true">RAND()</f>
        <v>0.893875353467542</v>
      </c>
      <c r="G2918" s="25" t="n">
        <f aca="false">IF(F2918&gt;2/7,1,0)</f>
        <v>1</v>
      </c>
      <c r="H2918" s="26" t="n">
        <f aca="false">IF(MIN(C2918,E2918,G2918)=1,1,0)</f>
        <v>1</v>
      </c>
    </row>
    <row r="2919" customFormat="false" ht="12.75" hidden="false" customHeight="false" outlineLevel="0" collapsed="false">
      <c r="A2919" s="12" t="n">
        <f aca="false">A2918+1</f>
        <v>2917</v>
      </c>
      <c r="B2919" s="20" t="n">
        <f aca="true">RAND()</f>
        <v>0.409175037706702</v>
      </c>
      <c r="C2919" s="21" t="n">
        <f aca="false">IF(B2919&gt;2/7,1,0)</f>
        <v>1</v>
      </c>
      <c r="D2919" s="22" t="n">
        <f aca="true">RAND()</f>
        <v>0.25583512327945</v>
      </c>
      <c r="E2919" s="23" t="n">
        <f aca="false">IF(D2919&gt;2/7,1,0)</f>
        <v>0</v>
      </c>
      <c r="F2919" s="24" t="n">
        <f aca="true">RAND()</f>
        <v>0.80834448254683</v>
      </c>
      <c r="G2919" s="25" t="n">
        <f aca="false">IF(F2919&gt;2/7,1,0)</f>
        <v>1</v>
      </c>
      <c r="H2919" s="26" t="n">
        <f aca="false">IF(MIN(C2919,E2919,G2919)=1,1,0)</f>
        <v>0</v>
      </c>
    </row>
    <row r="2920" customFormat="false" ht="12.75" hidden="false" customHeight="false" outlineLevel="0" collapsed="false">
      <c r="A2920" s="12" t="n">
        <f aca="false">A2919+1</f>
        <v>2918</v>
      </c>
      <c r="B2920" s="20" t="n">
        <f aca="true">RAND()</f>
        <v>0.221856032232754</v>
      </c>
      <c r="C2920" s="21" t="n">
        <f aca="false">IF(B2920&gt;2/7,1,0)</f>
        <v>0</v>
      </c>
      <c r="D2920" s="22" t="n">
        <f aca="true">RAND()</f>
        <v>0.636380053413174</v>
      </c>
      <c r="E2920" s="23" t="n">
        <f aca="false">IF(D2920&gt;2/7,1,0)</f>
        <v>1</v>
      </c>
      <c r="F2920" s="24" t="n">
        <f aca="true">RAND()</f>
        <v>0.857780836275469</v>
      </c>
      <c r="G2920" s="25" t="n">
        <f aca="false">IF(F2920&gt;2/7,1,0)</f>
        <v>1</v>
      </c>
      <c r="H2920" s="26" t="n">
        <f aca="false">IF(MIN(C2920,E2920,G2920)=1,1,0)</f>
        <v>0</v>
      </c>
    </row>
    <row r="2921" customFormat="false" ht="12.75" hidden="false" customHeight="false" outlineLevel="0" collapsed="false">
      <c r="A2921" s="12" t="n">
        <f aca="false">A2920+1</f>
        <v>2919</v>
      </c>
      <c r="B2921" s="20" t="n">
        <f aca="true">RAND()</f>
        <v>0.843708673355348</v>
      </c>
      <c r="C2921" s="21" t="n">
        <f aca="false">IF(B2921&gt;2/7,1,0)</f>
        <v>1</v>
      </c>
      <c r="D2921" s="22" t="n">
        <f aca="true">RAND()</f>
        <v>0.213299423090726</v>
      </c>
      <c r="E2921" s="23" t="n">
        <f aca="false">IF(D2921&gt;2/7,1,0)</f>
        <v>0</v>
      </c>
      <c r="F2921" s="24" t="n">
        <f aca="true">RAND()</f>
        <v>0.461351872269679</v>
      </c>
      <c r="G2921" s="25" t="n">
        <f aca="false">IF(F2921&gt;2/7,1,0)</f>
        <v>1</v>
      </c>
      <c r="H2921" s="26" t="n">
        <f aca="false">IF(MIN(C2921,E2921,G2921)=1,1,0)</f>
        <v>0</v>
      </c>
    </row>
    <row r="2922" customFormat="false" ht="12.75" hidden="false" customHeight="false" outlineLevel="0" collapsed="false">
      <c r="A2922" s="12" t="n">
        <f aca="false">A2921+1</f>
        <v>2920</v>
      </c>
      <c r="B2922" s="20" t="n">
        <f aca="true">RAND()</f>
        <v>0.206096600552111</v>
      </c>
      <c r="C2922" s="21" t="n">
        <f aca="false">IF(B2922&gt;2/7,1,0)</f>
        <v>0</v>
      </c>
      <c r="D2922" s="22" t="n">
        <f aca="true">RAND()</f>
        <v>0.37221027948001</v>
      </c>
      <c r="E2922" s="23" t="n">
        <f aca="false">IF(D2922&gt;2/7,1,0)</f>
        <v>1</v>
      </c>
      <c r="F2922" s="24" t="n">
        <f aca="true">RAND()</f>
        <v>0.984296698953651</v>
      </c>
      <c r="G2922" s="25" t="n">
        <f aca="false">IF(F2922&gt;2/7,1,0)</f>
        <v>1</v>
      </c>
      <c r="H2922" s="26" t="n">
        <f aca="false">IF(MIN(C2922,E2922,G2922)=1,1,0)</f>
        <v>0</v>
      </c>
    </row>
    <row r="2923" customFormat="false" ht="12.75" hidden="false" customHeight="false" outlineLevel="0" collapsed="false">
      <c r="A2923" s="12" t="n">
        <f aca="false">A2922+1</f>
        <v>2921</v>
      </c>
      <c r="B2923" s="20" t="n">
        <f aca="true">RAND()</f>
        <v>0.628311289279052</v>
      </c>
      <c r="C2923" s="21" t="n">
        <f aca="false">IF(B2923&gt;2/7,1,0)</f>
        <v>1</v>
      </c>
      <c r="D2923" s="22" t="n">
        <f aca="true">RAND()</f>
        <v>0.904980112449834</v>
      </c>
      <c r="E2923" s="23" t="n">
        <f aca="false">IF(D2923&gt;2/7,1,0)</f>
        <v>1</v>
      </c>
      <c r="F2923" s="24" t="n">
        <f aca="true">RAND()</f>
        <v>0.735430172950884</v>
      </c>
      <c r="G2923" s="25" t="n">
        <f aca="false">IF(F2923&gt;2/7,1,0)</f>
        <v>1</v>
      </c>
      <c r="H2923" s="26" t="n">
        <f aca="false">IF(MIN(C2923,E2923,G2923)=1,1,0)</f>
        <v>1</v>
      </c>
    </row>
    <row r="2924" customFormat="false" ht="12.75" hidden="false" customHeight="false" outlineLevel="0" collapsed="false">
      <c r="A2924" s="12" t="n">
        <f aca="false">A2923+1</f>
        <v>2922</v>
      </c>
      <c r="B2924" s="20" t="n">
        <f aca="true">RAND()</f>
        <v>0.13172026061469</v>
      </c>
      <c r="C2924" s="21" t="n">
        <f aca="false">IF(B2924&gt;2/7,1,0)</f>
        <v>0</v>
      </c>
      <c r="D2924" s="22" t="n">
        <f aca="true">RAND()</f>
        <v>0.870086503545069</v>
      </c>
      <c r="E2924" s="23" t="n">
        <f aca="false">IF(D2924&gt;2/7,1,0)</f>
        <v>1</v>
      </c>
      <c r="F2924" s="24" t="n">
        <f aca="true">RAND()</f>
        <v>0.449569012956785</v>
      </c>
      <c r="G2924" s="25" t="n">
        <f aca="false">IF(F2924&gt;2/7,1,0)</f>
        <v>1</v>
      </c>
      <c r="H2924" s="26" t="n">
        <f aca="false">IF(MIN(C2924,E2924,G2924)=1,1,0)</f>
        <v>0</v>
      </c>
    </row>
    <row r="2925" customFormat="false" ht="12.75" hidden="false" customHeight="false" outlineLevel="0" collapsed="false">
      <c r="A2925" s="12" t="n">
        <f aca="false">A2924+1</f>
        <v>2923</v>
      </c>
      <c r="B2925" s="20" t="n">
        <f aca="true">RAND()</f>
        <v>0.10901761416215</v>
      </c>
      <c r="C2925" s="21" t="n">
        <f aca="false">IF(B2925&gt;2/7,1,0)</f>
        <v>0</v>
      </c>
      <c r="D2925" s="22" t="n">
        <f aca="true">RAND()</f>
        <v>0.575028710749723</v>
      </c>
      <c r="E2925" s="23" t="n">
        <f aca="false">IF(D2925&gt;2/7,1,0)</f>
        <v>1</v>
      </c>
      <c r="F2925" s="24" t="n">
        <f aca="true">RAND()</f>
        <v>0.151621074619878</v>
      </c>
      <c r="G2925" s="25" t="n">
        <f aca="false">IF(F2925&gt;2/7,1,0)</f>
        <v>0</v>
      </c>
      <c r="H2925" s="26" t="n">
        <f aca="false">IF(MIN(C2925,E2925,G2925)=1,1,0)</f>
        <v>0</v>
      </c>
    </row>
    <row r="2926" customFormat="false" ht="12.75" hidden="false" customHeight="false" outlineLevel="0" collapsed="false">
      <c r="A2926" s="12" t="n">
        <f aca="false">A2925+1</f>
        <v>2924</v>
      </c>
      <c r="B2926" s="20" t="n">
        <f aca="true">RAND()</f>
        <v>0.137535210760411</v>
      </c>
      <c r="C2926" s="21" t="n">
        <f aca="false">IF(B2926&gt;2/7,1,0)</f>
        <v>0</v>
      </c>
      <c r="D2926" s="22" t="n">
        <f aca="true">RAND()</f>
        <v>0.00931792902678876</v>
      </c>
      <c r="E2926" s="23" t="n">
        <f aca="false">IF(D2926&gt;2/7,1,0)</f>
        <v>0</v>
      </c>
      <c r="F2926" s="24" t="n">
        <f aca="true">RAND()</f>
        <v>0.897309333336643</v>
      </c>
      <c r="G2926" s="25" t="n">
        <f aca="false">IF(F2926&gt;2/7,1,0)</f>
        <v>1</v>
      </c>
      <c r="H2926" s="26" t="n">
        <f aca="false">IF(MIN(C2926,E2926,G2926)=1,1,0)</f>
        <v>0</v>
      </c>
    </row>
    <row r="2927" customFormat="false" ht="12.75" hidden="false" customHeight="false" outlineLevel="0" collapsed="false">
      <c r="A2927" s="12" t="n">
        <f aca="false">A2926+1</f>
        <v>2925</v>
      </c>
      <c r="B2927" s="20" t="n">
        <f aca="true">RAND()</f>
        <v>0.637320408858309</v>
      </c>
      <c r="C2927" s="21" t="n">
        <f aca="false">IF(B2927&gt;2/7,1,0)</f>
        <v>1</v>
      </c>
      <c r="D2927" s="22" t="n">
        <f aca="true">RAND()</f>
        <v>0.302950939469472</v>
      </c>
      <c r="E2927" s="23" t="n">
        <f aca="false">IF(D2927&gt;2/7,1,0)</f>
        <v>1</v>
      </c>
      <c r="F2927" s="24" t="n">
        <f aca="true">RAND()</f>
        <v>0.00753540099142542</v>
      </c>
      <c r="G2927" s="25" t="n">
        <f aca="false">IF(F2927&gt;2/7,1,0)</f>
        <v>0</v>
      </c>
      <c r="H2927" s="26" t="n">
        <f aca="false">IF(MIN(C2927,E2927,G2927)=1,1,0)</f>
        <v>0</v>
      </c>
    </row>
    <row r="2928" customFormat="false" ht="12.75" hidden="false" customHeight="false" outlineLevel="0" collapsed="false">
      <c r="A2928" s="12" t="n">
        <f aca="false">A2927+1</f>
        <v>2926</v>
      </c>
      <c r="B2928" s="20" t="n">
        <f aca="true">RAND()</f>
        <v>0.973452502935647</v>
      </c>
      <c r="C2928" s="21" t="n">
        <f aca="false">IF(B2928&gt;2/7,1,0)</f>
        <v>1</v>
      </c>
      <c r="D2928" s="22" t="n">
        <f aca="true">RAND()</f>
        <v>0.0320186796710293</v>
      </c>
      <c r="E2928" s="23" t="n">
        <f aca="false">IF(D2928&gt;2/7,1,0)</f>
        <v>0</v>
      </c>
      <c r="F2928" s="24" t="n">
        <f aca="true">RAND()</f>
        <v>0.845436653930725</v>
      </c>
      <c r="G2928" s="25" t="n">
        <f aca="false">IF(F2928&gt;2/7,1,0)</f>
        <v>1</v>
      </c>
      <c r="H2928" s="26" t="n">
        <f aca="false">IF(MIN(C2928,E2928,G2928)=1,1,0)</f>
        <v>0</v>
      </c>
    </row>
    <row r="2929" customFormat="false" ht="12.75" hidden="false" customHeight="false" outlineLevel="0" collapsed="false">
      <c r="A2929" s="12" t="n">
        <f aca="false">A2928+1</f>
        <v>2927</v>
      </c>
      <c r="B2929" s="20" t="n">
        <f aca="true">RAND()</f>
        <v>0.584298374090606</v>
      </c>
      <c r="C2929" s="21" t="n">
        <f aca="false">IF(B2929&gt;2/7,1,0)</f>
        <v>1</v>
      </c>
      <c r="D2929" s="22" t="n">
        <f aca="true">RAND()</f>
        <v>0.592222073527023</v>
      </c>
      <c r="E2929" s="23" t="n">
        <f aca="false">IF(D2929&gt;2/7,1,0)</f>
        <v>1</v>
      </c>
      <c r="F2929" s="24" t="n">
        <f aca="true">RAND()</f>
        <v>0.250578116098477</v>
      </c>
      <c r="G2929" s="25" t="n">
        <f aca="false">IF(F2929&gt;2/7,1,0)</f>
        <v>0</v>
      </c>
      <c r="H2929" s="26" t="n">
        <f aca="false">IF(MIN(C2929,E2929,G2929)=1,1,0)</f>
        <v>0</v>
      </c>
    </row>
    <row r="2930" customFormat="false" ht="12.75" hidden="false" customHeight="false" outlineLevel="0" collapsed="false">
      <c r="A2930" s="12" t="n">
        <f aca="false">A2929+1</f>
        <v>2928</v>
      </c>
      <c r="B2930" s="20" t="n">
        <f aca="true">RAND()</f>
        <v>0.421240845969256</v>
      </c>
      <c r="C2930" s="21" t="n">
        <f aca="false">IF(B2930&gt;2/7,1,0)</f>
        <v>1</v>
      </c>
      <c r="D2930" s="22" t="n">
        <f aca="true">RAND()</f>
        <v>0.857114261887544</v>
      </c>
      <c r="E2930" s="23" t="n">
        <f aca="false">IF(D2930&gt;2/7,1,0)</f>
        <v>1</v>
      </c>
      <c r="F2930" s="24" t="n">
        <f aca="true">RAND()</f>
        <v>0.267865214744007</v>
      </c>
      <c r="G2930" s="25" t="n">
        <f aca="false">IF(F2930&gt;2/7,1,0)</f>
        <v>0</v>
      </c>
      <c r="H2930" s="26" t="n">
        <f aca="false">IF(MIN(C2930,E2930,G2930)=1,1,0)</f>
        <v>0</v>
      </c>
    </row>
    <row r="2931" customFormat="false" ht="12.75" hidden="false" customHeight="false" outlineLevel="0" collapsed="false">
      <c r="A2931" s="12" t="n">
        <f aca="false">A2930+1</f>
        <v>2929</v>
      </c>
      <c r="B2931" s="20" t="n">
        <f aca="true">RAND()</f>
        <v>0.787948090407533</v>
      </c>
      <c r="C2931" s="21" t="n">
        <f aca="false">IF(B2931&gt;2/7,1,0)</f>
        <v>1</v>
      </c>
      <c r="D2931" s="22" t="n">
        <f aca="true">RAND()</f>
        <v>0.546694911288674</v>
      </c>
      <c r="E2931" s="23" t="n">
        <f aca="false">IF(D2931&gt;2/7,1,0)</f>
        <v>1</v>
      </c>
      <c r="F2931" s="24" t="n">
        <f aca="true">RAND()</f>
        <v>0.292086552959147</v>
      </c>
      <c r="G2931" s="25" t="n">
        <f aca="false">IF(F2931&gt;2/7,1,0)</f>
        <v>1</v>
      </c>
      <c r="H2931" s="26" t="n">
        <f aca="false">IF(MIN(C2931,E2931,G2931)=1,1,0)</f>
        <v>1</v>
      </c>
    </row>
    <row r="2932" customFormat="false" ht="12.75" hidden="false" customHeight="false" outlineLevel="0" collapsed="false">
      <c r="A2932" s="12" t="n">
        <f aca="false">A2931+1</f>
        <v>2930</v>
      </c>
      <c r="B2932" s="20" t="n">
        <f aca="true">RAND()</f>
        <v>0.472232531325421</v>
      </c>
      <c r="C2932" s="21" t="n">
        <f aca="false">IF(B2932&gt;2/7,1,0)</f>
        <v>1</v>
      </c>
      <c r="D2932" s="22" t="n">
        <f aca="true">RAND()</f>
        <v>0.410229228025782</v>
      </c>
      <c r="E2932" s="23" t="n">
        <f aca="false">IF(D2932&gt;2/7,1,0)</f>
        <v>1</v>
      </c>
      <c r="F2932" s="24" t="n">
        <f aca="true">RAND()</f>
        <v>0.111928012434056</v>
      </c>
      <c r="G2932" s="25" t="n">
        <f aca="false">IF(F2932&gt;2/7,1,0)</f>
        <v>0</v>
      </c>
      <c r="H2932" s="26" t="n">
        <f aca="false">IF(MIN(C2932,E2932,G2932)=1,1,0)</f>
        <v>0</v>
      </c>
    </row>
    <row r="2933" customFormat="false" ht="12.75" hidden="false" customHeight="false" outlineLevel="0" collapsed="false">
      <c r="A2933" s="12" t="n">
        <f aca="false">A2932+1</f>
        <v>2931</v>
      </c>
      <c r="B2933" s="20" t="n">
        <f aca="true">RAND()</f>
        <v>0.268473578898537</v>
      </c>
      <c r="C2933" s="21" t="n">
        <f aca="false">IF(B2933&gt;2/7,1,0)</f>
        <v>0</v>
      </c>
      <c r="D2933" s="22" t="n">
        <f aca="true">RAND()</f>
        <v>0.879235228869404</v>
      </c>
      <c r="E2933" s="23" t="n">
        <f aca="false">IF(D2933&gt;2/7,1,0)</f>
        <v>1</v>
      </c>
      <c r="F2933" s="24" t="n">
        <f aca="true">RAND()</f>
        <v>0.62407710170279</v>
      </c>
      <c r="G2933" s="25" t="n">
        <f aca="false">IF(F2933&gt;2/7,1,0)</f>
        <v>1</v>
      </c>
      <c r="H2933" s="26" t="n">
        <f aca="false">IF(MIN(C2933,E2933,G2933)=1,1,0)</f>
        <v>0</v>
      </c>
    </row>
    <row r="2934" customFormat="false" ht="12.75" hidden="false" customHeight="false" outlineLevel="0" collapsed="false">
      <c r="A2934" s="12" t="n">
        <f aca="false">A2933+1</f>
        <v>2932</v>
      </c>
      <c r="B2934" s="20" t="n">
        <f aca="true">RAND()</f>
        <v>0.0112552032906114</v>
      </c>
      <c r="C2934" s="21" t="n">
        <f aca="false">IF(B2934&gt;2/7,1,0)</f>
        <v>0</v>
      </c>
      <c r="D2934" s="22" t="n">
        <f aca="true">RAND()</f>
        <v>0.174249744806908</v>
      </c>
      <c r="E2934" s="23" t="n">
        <f aca="false">IF(D2934&gt;2/7,1,0)</f>
        <v>0</v>
      </c>
      <c r="F2934" s="24" t="n">
        <f aca="true">RAND()</f>
        <v>0.872044182991084</v>
      </c>
      <c r="G2934" s="25" t="n">
        <f aca="false">IF(F2934&gt;2/7,1,0)</f>
        <v>1</v>
      </c>
      <c r="H2934" s="26" t="n">
        <f aca="false">IF(MIN(C2934,E2934,G2934)=1,1,0)</f>
        <v>0</v>
      </c>
    </row>
    <row r="2935" customFormat="false" ht="12.75" hidden="false" customHeight="false" outlineLevel="0" collapsed="false">
      <c r="A2935" s="12" t="n">
        <f aca="false">A2934+1</f>
        <v>2933</v>
      </c>
      <c r="B2935" s="20" t="n">
        <f aca="true">RAND()</f>
        <v>0.453254528064157</v>
      </c>
      <c r="C2935" s="21" t="n">
        <f aca="false">IF(B2935&gt;2/7,1,0)</f>
        <v>1</v>
      </c>
      <c r="D2935" s="22" t="n">
        <f aca="true">RAND()</f>
        <v>0.593181601979998</v>
      </c>
      <c r="E2935" s="23" t="n">
        <f aca="false">IF(D2935&gt;2/7,1,0)</f>
        <v>1</v>
      </c>
      <c r="F2935" s="24" t="n">
        <f aca="true">RAND()</f>
        <v>0.904900514817572</v>
      </c>
      <c r="G2935" s="25" t="n">
        <f aca="false">IF(F2935&gt;2/7,1,0)</f>
        <v>1</v>
      </c>
      <c r="H2935" s="26" t="n">
        <f aca="false">IF(MIN(C2935,E2935,G2935)=1,1,0)</f>
        <v>1</v>
      </c>
    </row>
    <row r="2936" customFormat="false" ht="12.75" hidden="false" customHeight="false" outlineLevel="0" collapsed="false">
      <c r="A2936" s="12" t="n">
        <f aca="false">A2935+1</f>
        <v>2934</v>
      </c>
      <c r="B2936" s="20" t="n">
        <f aca="true">RAND()</f>
        <v>0.956050890333675</v>
      </c>
      <c r="C2936" s="21" t="n">
        <f aca="false">IF(B2936&gt;2/7,1,0)</f>
        <v>1</v>
      </c>
      <c r="D2936" s="22" t="n">
        <f aca="true">RAND()</f>
        <v>0.963086547236446</v>
      </c>
      <c r="E2936" s="23" t="n">
        <f aca="false">IF(D2936&gt;2/7,1,0)</f>
        <v>1</v>
      </c>
      <c r="F2936" s="24" t="n">
        <f aca="true">RAND()</f>
        <v>0.35339241298006</v>
      </c>
      <c r="G2936" s="25" t="n">
        <f aca="false">IF(F2936&gt;2/7,1,0)</f>
        <v>1</v>
      </c>
      <c r="H2936" s="26" t="n">
        <f aca="false">IF(MIN(C2936,E2936,G2936)=1,1,0)</f>
        <v>1</v>
      </c>
    </row>
    <row r="2937" customFormat="false" ht="12.75" hidden="false" customHeight="false" outlineLevel="0" collapsed="false">
      <c r="A2937" s="12" t="n">
        <f aca="false">A2936+1</f>
        <v>2935</v>
      </c>
      <c r="B2937" s="20" t="n">
        <f aca="true">RAND()</f>
        <v>0.196695813202376</v>
      </c>
      <c r="C2937" s="21" t="n">
        <f aca="false">IF(B2937&gt;2/7,1,0)</f>
        <v>0</v>
      </c>
      <c r="D2937" s="22" t="n">
        <f aca="true">RAND()</f>
        <v>0.235367897594668</v>
      </c>
      <c r="E2937" s="23" t="n">
        <f aca="false">IF(D2937&gt;2/7,1,0)</f>
        <v>0</v>
      </c>
      <c r="F2937" s="24" t="n">
        <f aca="true">RAND()</f>
        <v>0.987770134862939</v>
      </c>
      <c r="G2937" s="25" t="n">
        <f aca="false">IF(F2937&gt;2/7,1,0)</f>
        <v>1</v>
      </c>
      <c r="H2937" s="26" t="n">
        <f aca="false">IF(MIN(C2937,E2937,G2937)=1,1,0)</f>
        <v>0</v>
      </c>
    </row>
    <row r="2938" customFormat="false" ht="12.75" hidden="false" customHeight="false" outlineLevel="0" collapsed="false">
      <c r="A2938" s="12" t="n">
        <f aca="false">A2937+1</f>
        <v>2936</v>
      </c>
      <c r="B2938" s="20" t="n">
        <f aca="true">RAND()</f>
        <v>0.577232507026024</v>
      </c>
      <c r="C2938" s="21" t="n">
        <f aca="false">IF(B2938&gt;2/7,1,0)</f>
        <v>1</v>
      </c>
      <c r="D2938" s="22" t="n">
        <f aca="true">RAND()</f>
        <v>0.490066477052181</v>
      </c>
      <c r="E2938" s="23" t="n">
        <f aca="false">IF(D2938&gt;2/7,1,0)</f>
        <v>1</v>
      </c>
      <c r="F2938" s="24" t="n">
        <f aca="true">RAND()</f>
        <v>0.411486143605676</v>
      </c>
      <c r="G2938" s="25" t="n">
        <f aca="false">IF(F2938&gt;2/7,1,0)</f>
        <v>1</v>
      </c>
      <c r="H2938" s="26" t="n">
        <f aca="false">IF(MIN(C2938,E2938,G2938)=1,1,0)</f>
        <v>1</v>
      </c>
    </row>
    <row r="2939" customFormat="false" ht="12.75" hidden="false" customHeight="false" outlineLevel="0" collapsed="false">
      <c r="A2939" s="12" t="n">
        <f aca="false">A2938+1</f>
        <v>2937</v>
      </c>
      <c r="B2939" s="20" t="n">
        <f aca="true">RAND()</f>
        <v>0.111161567060836</v>
      </c>
      <c r="C2939" s="21" t="n">
        <f aca="false">IF(B2939&gt;2/7,1,0)</f>
        <v>0</v>
      </c>
      <c r="D2939" s="22" t="n">
        <f aca="true">RAND()</f>
        <v>0.29737026209266</v>
      </c>
      <c r="E2939" s="23" t="n">
        <f aca="false">IF(D2939&gt;2/7,1,0)</f>
        <v>1</v>
      </c>
      <c r="F2939" s="24" t="n">
        <f aca="true">RAND()</f>
        <v>0.942732705993188</v>
      </c>
      <c r="G2939" s="25" t="n">
        <f aca="false">IF(F2939&gt;2/7,1,0)</f>
        <v>1</v>
      </c>
      <c r="H2939" s="26" t="n">
        <f aca="false">IF(MIN(C2939,E2939,G2939)=1,1,0)</f>
        <v>0</v>
      </c>
    </row>
    <row r="2940" customFormat="false" ht="12.75" hidden="false" customHeight="false" outlineLevel="0" collapsed="false">
      <c r="A2940" s="12" t="n">
        <f aca="false">A2939+1</f>
        <v>2938</v>
      </c>
      <c r="B2940" s="20" t="n">
        <f aca="true">RAND()</f>
        <v>0.580940724433336</v>
      </c>
      <c r="C2940" s="21" t="n">
        <f aca="false">IF(B2940&gt;2/7,1,0)</f>
        <v>1</v>
      </c>
      <c r="D2940" s="22" t="n">
        <f aca="true">RAND()</f>
        <v>0.249073133941562</v>
      </c>
      <c r="E2940" s="23" t="n">
        <f aca="false">IF(D2940&gt;2/7,1,0)</f>
        <v>0</v>
      </c>
      <c r="F2940" s="24" t="n">
        <f aca="true">RAND()</f>
        <v>0.391046881625878</v>
      </c>
      <c r="G2940" s="25" t="n">
        <f aca="false">IF(F2940&gt;2/7,1,0)</f>
        <v>1</v>
      </c>
      <c r="H2940" s="26" t="n">
        <f aca="false">IF(MIN(C2940,E2940,G2940)=1,1,0)</f>
        <v>0</v>
      </c>
    </row>
    <row r="2941" customFormat="false" ht="12.75" hidden="false" customHeight="false" outlineLevel="0" collapsed="false">
      <c r="A2941" s="12" t="n">
        <f aca="false">A2940+1</f>
        <v>2939</v>
      </c>
      <c r="B2941" s="20" t="n">
        <f aca="true">RAND()</f>
        <v>0.298611355844364</v>
      </c>
      <c r="C2941" s="21" t="n">
        <f aca="false">IF(B2941&gt;2/7,1,0)</f>
        <v>1</v>
      </c>
      <c r="D2941" s="22" t="n">
        <f aca="true">RAND()</f>
        <v>0.0721629586506166</v>
      </c>
      <c r="E2941" s="23" t="n">
        <f aca="false">IF(D2941&gt;2/7,1,0)</f>
        <v>0</v>
      </c>
      <c r="F2941" s="24" t="n">
        <f aca="true">RAND()</f>
        <v>0.0925170988266139</v>
      </c>
      <c r="G2941" s="25" t="n">
        <f aca="false">IF(F2941&gt;2/7,1,0)</f>
        <v>0</v>
      </c>
      <c r="H2941" s="26" t="n">
        <f aca="false">IF(MIN(C2941,E2941,G2941)=1,1,0)</f>
        <v>0</v>
      </c>
    </row>
    <row r="2942" customFormat="false" ht="12.75" hidden="false" customHeight="false" outlineLevel="0" collapsed="false">
      <c r="A2942" s="12" t="n">
        <f aca="false">A2941+1</f>
        <v>2940</v>
      </c>
      <c r="B2942" s="20" t="n">
        <f aca="true">RAND()</f>
        <v>0.739692380786966</v>
      </c>
      <c r="C2942" s="21" t="n">
        <f aca="false">IF(B2942&gt;2/7,1,0)</f>
        <v>1</v>
      </c>
      <c r="D2942" s="22" t="n">
        <f aca="true">RAND()</f>
        <v>0.837792905496232</v>
      </c>
      <c r="E2942" s="23" t="n">
        <f aca="false">IF(D2942&gt;2/7,1,0)</f>
        <v>1</v>
      </c>
      <c r="F2942" s="24" t="n">
        <f aca="true">RAND()</f>
        <v>0.72521931557155</v>
      </c>
      <c r="G2942" s="25" t="n">
        <f aca="false">IF(F2942&gt;2/7,1,0)</f>
        <v>1</v>
      </c>
      <c r="H2942" s="26" t="n">
        <f aca="false">IF(MIN(C2942,E2942,G2942)=1,1,0)</f>
        <v>1</v>
      </c>
    </row>
    <row r="2943" customFormat="false" ht="12.75" hidden="false" customHeight="false" outlineLevel="0" collapsed="false">
      <c r="A2943" s="12" t="n">
        <f aca="false">A2942+1</f>
        <v>2941</v>
      </c>
      <c r="B2943" s="20" t="n">
        <f aca="true">RAND()</f>
        <v>0.519948442282208</v>
      </c>
      <c r="C2943" s="21" t="n">
        <f aca="false">IF(B2943&gt;2/7,1,0)</f>
        <v>1</v>
      </c>
      <c r="D2943" s="22" t="n">
        <f aca="true">RAND()</f>
        <v>0.475799405448028</v>
      </c>
      <c r="E2943" s="23" t="n">
        <f aca="false">IF(D2943&gt;2/7,1,0)</f>
        <v>1</v>
      </c>
      <c r="F2943" s="24" t="n">
        <f aca="true">RAND()</f>
        <v>0.0255185172162709</v>
      </c>
      <c r="G2943" s="25" t="n">
        <f aca="false">IF(F2943&gt;2/7,1,0)</f>
        <v>0</v>
      </c>
      <c r="H2943" s="26" t="n">
        <f aca="false">IF(MIN(C2943,E2943,G2943)=1,1,0)</f>
        <v>0</v>
      </c>
    </row>
    <row r="2944" customFormat="false" ht="12.75" hidden="false" customHeight="false" outlineLevel="0" collapsed="false">
      <c r="A2944" s="12" t="n">
        <f aca="false">A2943+1</f>
        <v>2942</v>
      </c>
      <c r="B2944" s="20" t="n">
        <f aca="true">RAND()</f>
        <v>0.416304143113711</v>
      </c>
      <c r="C2944" s="21" t="n">
        <f aca="false">IF(B2944&gt;2/7,1,0)</f>
        <v>1</v>
      </c>
      <c r="D2944" s="22" t="n">
        <f aca="true">RAND()</f>
        <v>0.0688292595125696</v>
      </c>
      <c r="E2944" s="23" t="n">
        <f aca="false">IF(D2944&gt;2/7,1,0)</f>
        <v>0</v>
      </c>
      <c r="F2944" s="24" t="n">
        <f aca="true">RAND()</f>
        <v>0.226641838850532</v>
      </c>
      <c r="G2944" s="25" t="n">
        <f aca="false">IF(F2944&gt;2/7,1,0)</f>
        <v>0</v>
      </c>
      <c r="H2944" s="26" t="n">
        <f aca="false">IF(MIN(C2944,E2944,G2944)=1,1,0)</f>
        <v>0</v>
      </c>
    </row>
    <row r="2945" customFormat="false" ht="12.75" hidden="false" customHeight="false" outlineLevel="0" collapsed="false">
      <c r="A2945" s="12" t="n">
        <f aca="false">A2944+1</f>
        <v>2943</v>
      </c>
      <c r="B2945" s="20" t="n">
        <f aca="true">RAND()</f>
        <v>0.701932898331807</v>
      </c>
      <c r="C2945" s="21" t="n">
        <f aca="false">IF(B2945&gt;2/7,1,0)</f>
        <v>1</v>
      </c>
      <c r="D2945" s="22" t="n">
        <f aca="true">RAND()</f>
        <v>0.372377615410886</v>
      </c>
      <c r="E2945" s="23" t="n">
        <f aca="false">IF(D2945&gt;2/7,1,0)</f>
        <v>1</v>
      </c>
      <c r="F2945" s="24" t="n">
        <f aca="true">RAND()</f>
        <v>0.998135508758904</v>
      </c>
      <c r="G2945" s="25" t="n">
        <f aca="false">IF(F2945&gt;2/7,1,0)</f>
        <v>1</v>
      </c>
      <c r="H2945" s="26" t="n">
        <f aca="false">IF(MIN(C2945,E2945,G2945)=1,1,0)</f>
        <v>1</v>
      </c>
    </row>
    <row r="2946" customFormat="false" ht="12.75" hidden="false" customHeight="false" outlineLevel="0" collapsed="false">
      <c r="A2946" s="12" t="n">
        <f aca="false">A2945+1</f>
        <v>2944</v>
      </c>
      <c r="B2946" s="20" t="n">
        <f aca="true">RAND()</f>
        <v>0.306466606229029</v>
      </c>
      <c r="C2946" s="21" t="n">
        <f aca="false">IF(B2946&gt;2/7,1,0)</f>
        <v>1</v>
      </c>
      <c r="D2946" s="22" t="n">
        <f aca="true">RAND()</f>
        <v>0.695844015681642</v>
      </c>
      <c r="E2946" s="23" t="n">
        <f aca="false">IF(D2946&gt;2/7,1,0)</f>
        <v>1</v>
      </c>
      <c r="F2946" s="24" t="n">
        <f aca="true">RAND()</f>
        <v>0.575231551515934</v>
      </c>
      <c r="G2946" s="25" t="n">
        <f aca="false">IF(F2946&gt;2/7,1,0)</f>
        <v>1</v>
      </c>
      <c r="H2946" s="26" t="n">
        <f aca="false">IF(MIN(C2946,E2946,G2946)=1,1,0)</f>
        <v>1</v>
      </c>
    </row>
    <row r="2947" customFormat="false" ht="12.75" hidden="false" customHeight="false" outlineLevel="0" collapsed="false">
      <c r="A2947" s="12" t="n">
        <f aca="false">A2946+1</f>
        <v>2945</v>
      </c>
      <c r="B2947" s="20" t="n">
        <f aca="true">RAND()</f>
        <v>0.466572795688748</v>
      </c>
      <c r="C2947" s="21" t="n">
        <f aca="false">IF(B2947&gt;2/7,1,0)</f>
        <v>1</v>
      </c>
      <c r="D2947" s="22" t="n">
        <f aca="true">RAND()</f>
        <v>0.787728684545527</v>
      </c>
      <c r="E2947" s="23" t="n">
        <f aca="false">IF(D2947&gt;2/7,1,0)</f>
        <v>1</v>
      </c>
      <c r="F2947" s="24" t="n">
        <f aca="true">RAND()</f>
        <v>0.910718089205898</v>
      </c>
      <c r="G2947" s="25" t="n">
        <f aca="false">IF(F2947&gt;2/7,1,0)</f>
        <v>1</v>
      </c>
      <c r="H2947" s="26" t="n">
        <f aca="false">IF(MIN(C2947,E2947,G2947)=1,1,0)</f>
        <v>1</v>
      </c>
    </row>
    <row r="2948" customFormat="false" ht="12.75" hidden="false" customHeight="false" outlineLevel="0" collapsed="false">
      <c r="A2948" s="12" t="n">
        <f aca="false">A2947+1</f>
        <v>2946</v>
      </c>
      <c r="B2948" s="20" t="n">
        <f aca="true">RAND()</f>
        <v>0.244765076613274</v>
      </c>
      <c r="C2948" s="21" t="n">
        <f aca="false">IF(B2948&gt;2/7,1,0)</f>
        <v>0</v>
      </c>
      <c r="D2948" s="22" t="n">
        <f aca="true">RAND()</f>
        <v>0.392026629694682</v>
      </c>
      <c r="E2948" s="23" t="n">
        <f aca="false">IF(D2948&gt;2/7,1,0)</f>
        <v>1</v>
      </c>
      <c r="F2948" s="24" t="n">
        <f aca="true">RAND()</f>
        <v>0.882196299208973</v>
      </c>
      <c r="G2948" s="25" t="n">
        <f aca="false">IF(F2948&gt;2/7,1,0)</f>
        <v>1</v>
      </c>
      <c r="H2948" s="26" t="n">
        <f aca="false">IF(MIN(C2948,E2948,G2948)=1,1,0)</f>
        <v>0</v>
      </c>
    </row>
    <row r="2949" customFormat="false" ht="12.75" hidden="false" customHeight="false" outlineLevel="0" collapsed="false">
      <c r="A2949" s="12" t="n">
        <f aca="false">A2948+1</f>
        <v>2947</v>
      </c>
      <c r="B2949" s="20" t="n">
        <f aca="true">RAND()</f>
        <v>0.0443109726619923</v>
      </c>
      <c r="C2949" s="21" t="n">
        <f aca="false">IF(B2949&gt;2/7,1,0)</f>
        <v>0</v>
      </c>
      <c r="D2949" s="22" t="n">
        <f aca="true">RAND()</f>
        <v>0.164059381129532</v>
      </c>
      <c r="E2949" s="23" t="n">
        <f aca="false">IF(D2949&gt;2/7,1,0)</f>
        <v>0</v>
      </c>
      <c r="F2949" s="24" t="n">
        <f aca="true">RAND()</f>
        <v>0.126669901579941</v>
      </c>
      <c r="G2949" s="25" t="n">
        <f aca="false">IF(F2949&gt;2/7,1,0)</f>
        <v>0</v>
      </c>
      <c r="H2949" s="26" t="n">
        <f aca="false">IF(MIN(C2949,E2949,G2949)=1,1,0)</f>
        <v>0</v>
      </c>
    </row>
    <row r="2950" customFormat="false" ht="12.75" hidden="false" customHeight="false" outlineLevel="0" collapsed="false">
      <c r="A2950" s="12" t="n">
        <f aca="false">A2949+1</f>
        <v>2948</v>
      </c>
      <c r="B2950" s="20" t="n">
        <f aca="true">RAND()</f>
        <v>0.148558823501562</v>
      </c>
      <c r="C2950" s="21" t="n">
        <f aca="false">IF(B2950&gt;2/7,1,0)</f>
        <v>0</v>
      </c>
      <c r="D2950" s="22" t="n">
        <f aca="true">RAND()</f>
        <v>0.193482243110228</v>
      </c>
      <c r="E2950" s="23" t="n">
        <f aca="false">IF(D2950&gt;2/7,1,0)</f>
        <v>0</v>
      </c>
      <c r="F2950" s="24" t="n">
        <f aca="true">RAND()</f>
        <v>0.628482165340291</v>
      </c>
      <c r="G2950" s="25" t="n">
        <f aca="false">IF(F2950&gt;2/7,1,0)</f>
        <v>1</v>
      </c>
      <c r="H2950" s="26" t="n">
        <f aca="false">IF(MIN(C2950,E2950,G2950)=1,1,0)</f>
        <v>0</v>
      </c>
    </row>
    <row r="2951" customFormat="false" ht="12.75" hidden="false" customHeight="false" outlineLevel="0" collapsed="false">
      <c r="A2951" s="12" t="n">
        <f aca="false">A2950+1</f>
        <v>2949</v>
      </c>
      <c r="B2951" s="20" t="n">
        <f aca="true">RAND()</f>
        <v>0.412068801754263</v>
      </c>
      <c r="C2951" s="21" t="n">
        <f aca="false">IF(B2951&gt;2/7,1,0)</f>
        <v>1</v>
      </c>
      <c r="D2951" s="22" t="n">
        <f aca="true">RAND()</f>
        <v>0.345880114360571</v>
      </c>
      <c r="E2951" s="23" t="n">
        <f aca="false">IF(D2951&gt;2/7,1,0)</f>
        <v>1</v>
      </c>
      <c r="F2951" s="24" t="n">
        <f aca="true">RAND()</f>
        <v>0.114016037337409</v>
      </c>
      <c r="G2951" s="25" t="n">
        <f aca="false">IF(F2951&gt;2/7,1,0)</f>
        <v>0</v>
      </c>
      <c r="H2951" s="26" t="n">
        <f aca="false">IF(MIN(C2951,E2951,G2951)=1,1,0)</f>
        <v>0</v>
      </c>
    </row>
    <row r="2952" customFormat="false" ht="12.75" hidden="false" customHeight="false" outlineLevel="0" collapsed="false">
      <c r="A2952" s="12" t="n">
        <f aca="false">A2951+1</f>
        <v>2950</v>
      </c>
      <c r="B2952" s="20" t="n">
        <f aca="true">RAND()</f>
        <v>0.742051967192177</v>
      </c>
      <c r="C2952" s="21" t="n">
        <f aca="false">IF(B2952&gt;2/7,1,0)</f>
        <v>1</v>
      </c>
      <c r="D2952" s="22" t="n">
        <f aca="true">RAND()</f>
        <v>0.141860202494862</v>
      </c>
      <c r="E2952" s="23" t="n">
        <f aca="false">IF(D2952&gt;2/7,1,0)</f>
        <v>0</v>
      </c>
      <c r="F2952" s="24" t="n">
        <f aca="true">RAND()</f>
        <v>0.0247853658972361</v>
      </c>
      <c r="G2952" s="25" t="n">
        <f aca="false">IF(F2952&gt;2/7,1,0)</f>
        <v>0</v>
      </c>
      <c r="H2952" s="26" t="n">
        <f aca="false">IF(MIN(C2952,E2952,G2952)=1,1,0)</f>
        <v>0</v>
      </c>
    </row>
    <row r="2953" customFormat="false" ht="12.75" hidden="false" customHeight="false" outlineLevel="0" collapsed="false">
      <c r="A2953" s="12" t="n">
        <f aca="false">A2952+1</f>
        <v>2951</v>
      </c>
      <c r="B2953" s="20" t="n">
        <f aca="true">RAND()</f>
        <v>0.0365114432187115</v>
      </c>
      <c r="C2953" s="21" t="n">
        <f aca="false">IF(B2953&gt;2/7,1,0)</f>
        <v>0</v>
      </c>
      <c r="D2953" s="22" t="n">
        <f aca="true">RAND()</f>
        <v>0.641555613262288</v>
      </c>
      <c r="E2953" s="23" t="n">
        <f aca="false">IF(D2953&gt;2/7,1,0)</f>
        <v>1</v>
      </c>
      <c r="F2953" s="24" t="n">
        <f aca="true">RAND()</f>
        <v>0.307669874388348</v>
      </c>
      <c r="G2953" s="25" t="n">
        <f aca="false">IF(F2953&gt;2/7,1,0)</f>
        <v>1</v>
      </c>
      <c r="H2953" s="26" t="n">
        <f aca="false">IF(MIN(C2953,E2953,G2953)=1,1,0)</f>
        <v>0</v>
      </c>
    </row>
    <row r="2954" customFormat="false" ht="12.75" hidden="false" customHeight="false" outlineLevel="0" collapsed="false">
      <c r="A2954" s="12" t="n">
        <f aca="false">A2953+1</f>
        <v>2952</v>
      </c>
      <c r="B2954" s="20" t="n">
        <f aca="true">RAND()</f>
        <v>0.329114043385382</v>
      </c>
      <c r="C2954" s="21" t="n">
        <f aca="false">IF(B2954&gt;2/7,1,0)</f>
        <v>1</v>
      </c>
      <c r="D2954" s="22" t="n">
        <f aca="true">RAND()</f>
        <v>0.0716724200573486</v>
      </c>
      <c r="E2954" s="23" t="n">
        <f aca="false">IF(D2954&gt;2/7,1,0)</f>
        <v>0</v>
      </c>
      <c r="F2954" s="24" t="n">
        <f aca="true">RAND()</f>
        <v>0.289154586035175</v>
      </c>
      <c r="G2954" s="25" t="n">
        <f aca="false">IF(F2954&gt;2/7,1,0)</f>
        <v>1</v>
      </c>
      <c r="H2954" s="26" t="n">
        <f aca="false">IF(MIN(C2954,E2954,G2954)=1,1,0)</f>
        <v>0</v>
      </c>
    </row>
    <row r="2955" customFormat="false" ht="12.75" hidden="false" customHeight="false" outlineLevel="0" collapsed="false">
      <c r="A2955" s="12" t="n">
        <f aca="false">A2954+1</f>
        <v>2953</v>
      </c>
      <c r="B2955" s="20" t="n">
        <f aca="true">RAND()</f>
        <v>0.326472952168159</v>
      </c>
      <c r="C2955" s="21" t="n">
        <f aca="false">IF(B2955&gt;2/7,1,0)</f>
        <v>1</v>
      </c>
      <c r="D2955" s="22" t="n">
        <f aca="true">RAND()</f>
        <v>0.311731093677986</v>
      </c>
      <c r="E2955" s="23" t="n">
        <f aca="false">IF(D2955&gt;2/7,1,0)</f>
        <v>1</v>
      </c>
      <c r="F2955" s="24" t="n">
        <f aca="true">RAND()</f>
        <v>0.161576315070532</v>
      </c>
      <c r="G2955" s="25" t="n">
        <f aca="false">IF(F2955&gt;2/7,1,0)</f>
        <v>0</v>
      </c>
      <c r="H2955" s="26" t="n">
        <f aca="false">IF(MIN(C2955,E2955,G2955)=1,1,0)</f>
        <v>0</v>
      </c>
    </row>
    <row r="2956" customFormat="false" ht="12.75" hidden="false" customHeight="false" outlineLevel="0" collapsed="false">
      <c r="A2956" s="12" t="n">
        <f aca="false">A2955+1</f>
        <v>2954</v>
      </c>
      <c r="B2956" s="20" t="n">
        <f aca="true">RAND()</f>
        <v>0.514620875694516</v>
      </c>
      <c r="C2956" s="21" t="n">
        <f aca="false">IF(B2956&gt;2/7,1,0)</f>
        <v>1</v>
      </c>
      <c r="D2956" s="22" t="n">
        <f aca="true">RAND()</f>
        <v>0.111956386505115</v>
      </c>
      <c r="E2956" s="23" t="n">
        <f aca="false">IF(D2956&gt;2/7,1,0)</f>
        <v>0</v>
      </c>
      <c r="F2956" s="24" t="n">
        <f aca="true">RAND()</f>
        <v>0.044105378466372</v>
      </c>
      <c r="G2956" s="25" t="n">
        <f aca="false">IF(F2956&gt;2/7,1,0)</f>
        <v>0</v>
      </c>
      <c r="H2956" s="26" t="n">
        <f aca="false">IF(MIN(C2956,E2956,G2956)=1,1,0)</f>
        <v>0</v>
      </c>
    </row>
    <row r="2957" customFormat="false" ht="12.75" hidden="false" customHeight="false" outlineLevel="0" collapsed="false">
      <c r="A2957" s="12" t="n">
        <f aca="false">A2956+1</f>
        <v>2955</v>
      </c>
      <c r="B2957" s="20" t="n">
        <f aca="true">RAND()</f>
        <v>0.455731681941033</v>
      </c>
      <c r="C2957" s="21" t="n">
        <f aca="false">IF(B2957&gt;2/7,1,0)</f>
        <v>1</v>
      </c>
      <c r="D2957" s="22" t="n">
        <f aca="true">RAND()</f>
        <v>0.279738049958563</v>
      </c>
      <c r="E2957" s="23" t="n">
        <f aca="false">IF(D2957&gt;2/7,1,0)</f>
        <v>0</v>
      </c>
      <c r="F2957" s="24" t="n">
        <f aca="true">RAND()</f>
        <v>0.555469746065855</v>
      </c>
      <c r="G2957" s="25" t="n">
        <f aca="false">IF(F2957&gt;2/7,1,0)</f>
        <v>1</v>
      </c>
      <c r="H2957" s="26" t="n">
        <f aca="false">IF(MIN(C2957,E2957,G2957)=1,1,0)</f>
        <v>0</v>
      </c>
    </row>
    <row r="2958" customFormat="false" ht="12.75" hidden="false" customHeight="false" outlineLevel="0" collapsed="false">
      <c r="A2958" s="12" t="n">
        <f aca="false">A2957+1</f>
        <v>2956</v>
      </c>
      <c r="B2958" s="20" t="n">
        <f aca="true">RAND()</f>
        <v>0.25930746015781</v>
      </c>
      <c r="C2958" s="21" t="n">
        <f aca="false">IF(B2958&gt;2/7,1,0)</f>
        <v>0</v>
      </c>
      <c r="D2958" s="22" t="n">
        <f aca="true">RAND()</f>
        <v>0.739063267005879</v>
      </c>
      <c r="E2958" s="23" t="n">
        <f aca="false">IF(D2958&gt;2/7,1,0)</f>
        <v>1</v>
      </c>
      <c r="F2958" s="24" t="n">
        <f aca="true">RAND()</f>
        <v>0.221869262642666</v>
      </c>
      <c r="G2958" s="25" t="n">
        <f aca="false">IF(F2958&gt;2/7,1,0)</f>
        <v>0</v>
      </c>
      <c r="H2958" s="26" t="n">
        <f aca="false">IF(MIN(C2958,E2958,G2958)=1,1,0)</f>
        <v>0</v>
      </c>
    </row>
    <row r="2959" customFormat="false" ht="12.75" hidden="false" customHeight="false" outlineLevel="0" collapsed="false">
      <c r="A2959" s="12" t="n">
        <f aca="false">A2958+1</f>
        <v>2957</v>
      </c>
      <c r="B2959" s="20" t="n">
        <f aca="true">RAND()</f>
        <v>0.438461047735405</v>
      </c>
      <c r="C2959" s="21" t="n">
        <f aca="false">IF(B2959&gt;2/7,1,0)</f>
        <v>1</v>
      </c>
      <c r="D2959" s="22" t="n">
        <f aca="true">RAND()</f>
        <v>0.922680710988291</v>
      </c>
      <c r="E2959" s="23" t="n">
        <f aca="false">IF(D2959&gt;2/7,1,0)</f>
        <v>1</v>
      </c>
      <c r="F2959" s="24" t="n">
        <f aca="true">RAND()</f>
        <v>0.917115732335147</v>
      </c>
      <c r="G2959" s="25" t="n">
        <f aca="false">IF(F2959&gt;2/7,1,0)</f>
        <v>1</v>
      </c>
      <c r="H2959" s="26" t="n">
        <f aca="false">IF(MIN(C2959,E2959,G2959)=1,1,0)</f>
        <v>1</v>
      </c>
    </row>
    <row r="2960" customFormat="false" ht="12.75" hidden="false" customHeight="false" outlineLevel="0" collapsed="false">
      <c r="A2960" s="12" t="n">
        <f aca="false">A2959+1</f>
        <v>2958</v>
      </c>
      <c r="B2960" s="20" t="n">
        <f aca="true">RAND()</f>
        <v>0.282529718862992</v>
      </c>
      <c r="C2960" s="21" t="n">
        <f aca="false">IF(B2960&gt;2/7,1,0)</f>
        <v>0</v>
      </c>
      <c r="D2960" s="22" t="n">
        <f aca="true">RAND()</f>
        <v>0.892424012800891</v>
      </c>
      <c r="E2960" s="23" t="n">
        <f aca="false">IF(D2960&gt;2/7,1,0)</f>
        <v>1</v>
      </c>
      <c r="F2960" s="24" t="n">
        <f aca="true">RAND()</f>
        <v>0.437080906153283</v>
      </c>
      <c r="G2960" s="25" t="n">
        <f aca="false">IF(F2960&gt;2/7,1,0)</f>
        <v>1</v>
      </c>
      <c r="H2960" s="26" t="n">
        <f aca="false">IF(MIN(C2960,E2960,G2960)=1,1,0)</f>
        <v>0</v>
      </c>
    </row>
    <row r="2961" customFormat="false" ht="12.75" hidden="false" customHeight="false" outlineLevel="0" collapsed="false">
      <c r="A2961" s="12" t="n">
        <f aca="false">A2960+1</f>
        <v>2959</v>
      </c>
      <c r="B2961" s="20" t="n">
        <f aca="true">RAND()</f>
        <v>0.252830705803644</v>
      </c>
      <c r="C2961" s="21" t="n">
        <f aca="false">IF(B2961&gt;2/7,1,0)</f>
        <v>0</v>
      </c>
      <c r="D2961" s="22" t="n">
        <f aca="true">RAND()</f>
        <v>0.472772080666051</v>
      </c>
      <c r="E2961" s="23" t="n">
        <f aca="false">IF(D2961&gt;2/7,1,0)</f>
        <v>1</v>
      </c>
      <c r="F2961" s="24" t="n">
        <f aca="true">RAND()</f>
        <v>0.637910263981943</v>
      </c>
      <c r="G2961" s="25" t="n">
        <f aca="false">IF(F2961&gt;2/7,1,0)</f>
        <v>1</v>
      </c>
      <c r="H2961" s="26" t="n">
        <f aca="false">IF(MIN(C2961,E2961,G2961)=1,1,0)</f>
        <v>0</v>
      </c>
    </row>
    <row r="2962" customFormat="false" ht="12.75" hidden="false" customHeight="false" outlineLevel="0" collapsed="false">
      <c r="A2962" s="12" t="n">
        <f aca="false">A2961+1</f>
        <v>2960</v>
      </c>
      <c r="B2962" s="20" t="n">
        <f aca="true">RAND()</f>
        <v>0.22321047994217</v>
      </c>
      <c r="C2962" s="21" t="n">
        <f aca="false">IF(B2962&gt;2/7,1,0)</f>
        <v>0</v>
      </c>
      <c r="D2962" s="22" t="n">
        <f aca="true">RAND()</f>
        <v>0.204423215847625</v>
      </c>
      <c r="E2962" s="23" t="n">
        <f aca="false">IF(D2962&gt;2/7,1,0)</f>
        <v>0</v>
      </c>
      <c r="F2962" s="24" t="n">
        <f aca="true">RAND()</f>
        <v>0.84640918347456</v>
      </c>
      <c r="G2962" s="25" t="n">
        <f aca="false">IF(F2962&gt;2/7,1,0)</f>
        <v>1</v>
      </c>
      <c r="H2962" s="26" t="n">
        <f aca="false">IF(MIN(C2962,E2962,G2962)=1,1,0)</f>
        <v>0</v>
      </c>
    </row>
    <row r="2963" customFormat="false" ht="12.75" hidden="false" customHeight="false" outlineLevel="0" collapsed="false">
      <c r="A2963" s="12" t="n">
        <f aca="false">A2962+1</f>
        <v>2961</v>
      </c>
      <c r="B2963" s="20" t="n">
        <f aca="true">RAND()</f>
        <v>0.0245103872511092</v>
      </c>
      <c r="C2963" s="21" t="n">
        <f aca="false">IF(B2963&gt;2/7,1,0)</f>
        <v>0</v>
      </c>
      <c r="D2963" s="22" t="n">
        <f aca="true">RAND()</f>
        <v>0.86005230792059</v>
      </c>
      <c r="E2963" s="23" t="n">
        <f aca="false">IF(D2963&gt;2/7,1,0)</f>
        <v>1</v>
      </c>
      <c r="F2963" s="24" t="n">
        <f aca="true">RAND()</f>
        <v>0.466838571392497</v>
      </c>
      <c r="G2963" s="25" t="n">
        <f aca="false">IF(F2963&gt;2/7,1,0)</f>
        <v>1</v>
      </c>
      <c r="H2963" s="26" t="n">
        <f aca="false">IF(MIN(C2963,E2963,G2963)=1,1,0)</f>
        <v>0</v>
      </c>
    </row>
    <row r="2964" customFormat="false" ht="12.75" hidden="false" customHeight="false" outlineLevel="0" collapsed="false">
      <c r="A2964" s="12" t="n">
        <f aca="false">A2963+1</f>
        <v>2962</v>
      </c>
      <c r="B2964" s="20" t="n">
        <f aca="true">RAND()</f>
        <v>0.573732927856031</v>
      </c>
      <c r="C2964" s="21" t="n">
        <f aca="false">IF(B2964&gt;2/7,1,0)</f>
        <v>1</v>
      </c>
      <c r="D2964" s="22" t="n">
        <f aca="true">RAND()</f>
        <v>0.0838025562140824</v>
      </c>
      <c r="E2964" s="23" t="n">
        <f aca="false">IF(D2964&gt;2/7,1,0)</f>
        <v>0</v>
      </c>
      <c r="F2964" s="24" t="n">
        <f aca="true">RAND()</f>
        <v>0.0851460432209221</v>
      </c>
      <c r="G2964" s="25" t="n">
        <f aca="false">IF(F2964&gt;2/7,1,0)</f>
        <v>0</v>
      </c>
      <c r="H2964" s="26" t="n">
        <f aca="false">IF(MIN(C2964,E2964,G2964)=1,1,0)</f>
        <v>0</v>
      </c>
    </row>
    <row r="2965" customFormat="false" ht="12.75" hidden="false" customHeight="false" outlineLevel="0" collapsed="false">
      <c r="A2965" s="12" t="n">
        <f aca="false">A2964+1</f>
        <v>2963</v>
      </c>
      <c r="B2965" s="20" t="n">
        <f aca="true">RAND()</f>
        <v>0.377943720766902</v>
      </c>
      <c r="C2965" s="21" t="n">
        <f aca="false">IF(B2965&gt;2/7,1,0)</f>
        <v>1</v>
      </c>
      <c r="D2965" s="22" t="n">
        <f aca="true">RAND()</f>
        <v>0.403481920054293</v>
      </c>
      <c r="E2965" s="23" t="n">
        <f aca="false">IF(D2965&gt;2/7,1,0)</f>
        <v>1</v>
      </c>
      <c r="F2965" s="24" t="n">
        <f aca="true">RAND()</f>
        <v>0.570539691200748</v>
      </c>
      <c r="G2965" s="25" t="n">
        <f aca="false">IF(F2965&gt;2/7,1,0)</f>
        <v>1</v>
      </c>
      <c r="H2965" s="26" t="n">
        <f aca="false">IF(MIN(C2965,E2965,G2965)=1,1,0)</f>
        <v>1</v>
      </c>
    </row>
    <row r="2966" customFormat="false" ht="12.75" hidden="false" customHeight="false" outlineLevel="0" collapsed="false">
      <c r="A2966" s="12" t="n">
        <f aca="false">A2965+1</f>
        <v>2964</v>
      </c>
      <c r="B2966" s="20" t="n">
        <f aca="true">RAND()</f>
        <v>0.706658328188083</v>
      </c>
      <c r="C2966" s="21" t="n">
        <f aca="false">IF(B2966&gt;2/7,1,0)</f>
        <v>1</v>
      </c>
      <c r="D2966" s="22" t="n">
        <f aca="true">RAND()</f>
        <v>0.629641954240161</v>
      </c>
      <c r="E2966" s="23" t="n">
        <f aca="false">IF(D2966&gt;2/7,1,0)</f>
        <v>1</v>
      </c>
      <c r="F2966" s="24" t="n">
        <f aca="true">RAND()</f>
        <v>0.662460134411609</v>
      </c>
      <c r="G2966" s="25" t="n">
        <f aca="false">IF(F2966&gt;2/7,1,0)</f>
        <v>1</v>
      </c>
      <c r="H2966" s="26" t="n">
        <f aca="false">IF(MIN(C2966,E2966,G2966)=1,1,0)</f>
        <v>1</v>
      </c>
    </row>
    <row r="2967" customFormat="false" ht="12.75" hidden="false" customHeight="false" outlineLevel="0" collapsed="false">
      <c r="A2967" s="12" t="n">
        <f aca="false">A2966+1</f>
        <v>2965</v>
      </c>
      <c r="B2967" s="20" t="n">
        <f aca="true">RAND()</f>
        <v>0.905410581547105</v>
      </c>
      <c r="C2967" s="21" t="n">
        <f aca="false">IF(B2967&gt;2/7,1,0)</f>
        <v>1</v>
      </c>
      <c r="D2967" s="22" t="n">
        <f aca="true">RAND()</f>
        <v>0.139798177401328</v>
      </c>
      <c r="E2967" s="23" t="n">
        <f aca="false">IF(D2967&gt;2/7,1,0)</f>
        <v>0</v>
      </c>
      <c r="F2967" s="24" t="n">
        <f aca="true">RAND()</f>
        <v>0.595867190432457</v>
      </c>
      <c r="G2967" s="25" t="n">
        <f aca="false">IF(F2967&gt;2/7,1,0)</f>
        <v>1</v>
      </c>
      <c r="H2967" s="26" t="n">
        <f aca="false">IF(MIN(C2967,E2967,G2967)=1,1,0)</f>
        <v>0</v>
      </c>
    </row>
    <row r="2968" customFormat="false" ht="12.75" hidden="false" customHeight="false" outlineLevel="0" collapsed="false">
      <c r="A2968" s="12" t="n">
        <f aca="false">A2967+1</f>
        <v>2966</v>
      </c>
      <c r="B2968" s="20" t="n">
        <f aca="true">RAND()</f>
        <v>0.871773021037098</v>
      </c>
      <c r="C2968" s="21" t="n">
        <f aca="false">IF(B2968&gt;2/7,1,0)</f>
        <v>1</v>
      </c>
      <c r="D2968" s="22" t="n">
        <f aca="true">RAND()</f>
        <v>0.650137620646366</v>
      </c>
      <c r="E2968" s="23" t="n">
        <f aca="false">IF(D2968&gt;2/7,1,0)</f>
        <v>1</v>
      </c>
      <c r="F2968" s="24" t="n">
        <f aca="true">RAND()</f>
        <v>0.997317467641042</v>
      </c>
      <c r="G2968" s="25" t="n">
        <f aca="false">IF(F2968&gt;2/7,1,0)</f>
        <v>1</v>
      </c>
      <c r="H2968" s="26" t="n">
        <f aca="false">IF(MIN(C2968,E2968,G2968)=1,1,0)</f>
        <v>1</v>
      </c>
    </row>
    <row r="2969" customFormat="false" ht="12.75" hidden="false" customHeight="false" outlineLevel="0" collapsed="false">
      <c r="A2969" s="12" t="n">
        <f aca="false">A2968+1</f>
        <v>2967</v>
      </c>
      <c r="B2969" s="20" t="n">
        <f aca="true">RAND()</f>
        <v>0.0214932834961789</v>
      </c>
      <c r="C2969" s="21" t="n">
        <f aca="false">IF(B2969&gt;2/7,1,0)</f>
        <v>0</v>
      </c>
      <c r="D2969" s="22" t="n">
        <f aca="true">RAND()</f>
        <v>0.347853758008315</v>
      </c>
      <c r="E2969" s="23" t="n">
        <f aca="false">IF(D2969&gt;2/7,1,0)</f>
        <v>1</v>
      </c>
      <c r="F2969" s="24" t="n">
        <f aca="true">RAND()</f>
        <v>0.440336910975647</v>
      </c>
      <c r="G2969" s="25" t="n">
        <f aca="false">IF(F2969&gt;2/7,1,0)</f>
        <v>1</v>
      </c>
      <c r="H2969" s="26" t="n">
        <f aca="false">IF(MIN(C2969,E2969,G2969)=1,1,0)</f>
        <v>0</v>
      </c>
    </row>
    <row r="2970" customFormat="false" ht="12.75" hidden="false" customHeight="false" outlineLevel="0" collapsed="false">
      <c r="A2970" s="12" t="n">
        <f aca="false">A2969+1</f>
        <v>2968</v>
      </c>
      <c r="B2970" s="20" t="n">
        <f aca="true">RAND()</f>
        <v>0.460619898501315</v>
      </c>
      <c r="C2970" s="21" t="n">
        <f aca="false">IF(B2970&gt;2/7,1,0)</f>
        <v>1</v>
      </c>
      <c r="D2970" s="22" t="n">
        <f aca="true">RAND()</f>
        <v>0.535743185264047</v>
      </c>
      <c r="E2970" s="23" t="n">
        <f aca="false">IF(D2970&gt;2/7,1,0)</f>
        <v>1</v>
      </c>
      <c r="F2970" s="24" t="n">
        <f aca="true">RAND()</f>
        <v>0.186145775144915</v>
      </c>
      <c r="G2970" s="25" t="n">
        <f aca="false">IF(F2970&gt;2/7,1,0)</f>
        <v>0</v>
      </c>
      <c r="H2970" s="26" t="n">
        <f aca="false">IF(MIN(C2970,E2970,G2970)=1,1,0)</f>
        <v>0</v>
      </c>
    </row>
    <row r="2971" customFormat="false" ht="12.75" hidden="false" customHeight="false" outlineLevel="0" collapsed="false">
      <c r="A2971" s="12" t="n">
        <f aca="false">A2970+1</f>
        <v>2969</v>
      </c>
      <c r="B2971" s="20" t="n">
        <f aca="true">RAND()</f>
        <v>0.447415084010188</v>
      </c>
      <c r="C2971" s="21" t="n">
        <f aca="false">IF(B2971&gt;2/7,1,0)</f>
        <v>1</v>
      </c>
      <c r="D2971" s="22" t="n">
        <f aca="true">RAND()</f>
        <v>0.547502787476667</v>
      </c>
      <c r="E2971" s="23" t="n">
        <f aca="false">IF(D2971&gt;2/7,1,0)</f>
        <v>1</v>
      </c>
      <c r="F2971" s="24" t="n">
        <f aca="true">RAND()</f>
        <v>0.205911136459731</v>
      </c>
      <c r="G2971" s="25" t="n">
        <f aca="false">IF(F2971&gt;2/7,1,0)</f>
        <v>0</v>
      </c>
      <c r="H2971" s="26" t="n">
        <f aca="false">IF(MIN(C2971,E2971,G2971)=1,1,0)</f>
        <v>0</v>
      </c>
    </row>
    <row r="2972" customFormat="false" ht="12.75" hidden="false" customHeight="false" outlineLevel="0" collapsed="false">
      <c r="A2972" s="12" t="n">
        <f aca="false">A2971+1</f>
        <v>2970</v>
      </c>
      <c r="B2972" s="20" t="n">
        <f aca="true">RAND()</f>
        <v>0.549280571737051</v>
      </c>
      <c r="C2972" s="21" t="n">
        <f aca="false">IF(B2972&gt;2/7,1,0)</f>
        <v>1</v>
      </c>
      <c r="D2972" s="22" t="n">
        <f aca="true">RAND()</f>
        <v>0.24931046379412</v>
      </c>
      <c r="E2972" s="23" t="n">
        <f aca="false">IF(D2972&gt;2/7,1,0)</f>
        <v>0</v>
      </c>
      <c r="F2972" s="24" t="n">
        <f aca="true">RAND()</f>
        <v>0.149523714119775</v>
      </c>
      <c r="G2972" s="25" t="n">
        <f aca="false">IF(F2972&gt;2/7,1,0)</f>
        <v>0</v>
      </c>
      <c r="H2972" s="26" t="n">
        <f aca="false">IF(MIN(C2972,E2972,G2972)=1,1,0)</f>
        <v>0</v>
      </c>
    </row>
    <row r="2973" customFormat="false" ht="12.75" hidden="false" customHeight="false" outlineLevel="0" collapsed="false">
      <c r="A2973" s="12" t="n">
        <f aca="false">A2972+1</f>
        <v>2971</v>
      </c>
      <c r="B2973" s="20" t="n">
        <f aca="true">RAND()</f>
        <v>0.342666862689913</v>
      </c>
      <c r="C2973" s="21" t="n">
        <f aca="false">IF(B2973&gt;2/7,1,0)</f>
        <v>1</v>
      </c>
      <c r="D2973" s="22" t="n">
        <f aca="true">RAND()</f>
        <v>0.699807717626409</v>
      </c>
      <c r="E2973" s="23" t="n">
        <f aca="false">IF(D2973&gt;2/7,1,0)</f>
        <v>1</v>
      </c>
      <c r="F2973" s="24" t="n">
        <f aca="true">RAND()</f>
        <v>0.862258787431418</v>
      </c>
      <c r="G2973" s="25" t="n">
        <f aca="false">IF(F2973&gt;2/7,1,0)</f>
        <v>1</v>
      </c>
      <c r="H2973" s="26" t="n">
        <f aca="false">IF(MIN(C2973,E2973,G2973)=1,1,0)</f>
        <v>1</v>
      </c>
    </row>
    <row r="2974" customFormat="false" ht="12.75" hidden="false" customHeight="false" outlineLevel="0" collapsed="false">
      <c r="A2974" s="12" t="n">
        <f aca="false">A2973+1</f>
        <v>2972</v>
      </c>
      <c r="B2974" s="20" t="n">
        <f aca="true">RAND()</f>
        <v>0.268397004533509</v>
      </c>
      <c r="C2974" s="21" t="n">
        <f aca="false">IF(B2974&gt;2/7,1,0)</f>
        <v>0</v>
      </c>
      <c r="D2974" s="22" t="n">
        <f aca="true">RAND()</f>
        <v>0.767677292902897</v>
      </c>
      <c r="E2974" s="23" t="n">
        <f aca="false">IF(D2974&gt;2/7,1,0)</f>
        <v>1</v>
      </c>
      <c r="F2974" s="24" t="n">
        <f aca="true">RAND()</f>
        <v>0.67950287578137</v>
      </c>
      <c r="G2974" s="25" t="n">
        <f aca="false">IF(F2974&gt;2/7,1,0)</f>
        <v>1</v>
      </c>
      <c r="H2974" s="26" t="n">
        <f aca="false">IF(MIN(C2974,E2974,G2974)=1,1,0)</f>
        <v>0</v>
      </c>
    </row>
    <row r="2975" customFormat="false" ht="12.75" hidden="false" customHeight="false" outlineLevel="0" collapsed="false">
      <c r="A2975" s="12" t="n">
        <f aca="false">A2974+1</f>
        <v>2973</v>
      </c>
      <c r="B2975" s="20" t="n">
        <f aca="true">RAND()</f>
        <v>0.769709163807172</v>
      </c>
      <c r="C2975" s="21" t="n">
        <f aca="false">IF(B2975&gt;2/7,1,0)</f>
        <v>1</v>
      </c>
      <c r="D2975" s="22" t="n">
        <f aca="true">RAND()</f>
        <v>0.318816902737721</v>
      </c>
      <c r="E2975" s="23" t="n">
        <f aca="false">IF(D2975&gt;2/7,1,0)</f>
        <v>1</v>
      </c>
      <c r="F2975" s="24" t="n">
        <f aca="true">RAND()</f>
        <v>0.470382326486603</v>
      </c>
      <c r="G2975" s="25" t="n">
        <f aca="false">IF(F2975&gt;2/7,1,0)</f>
        <v>1</v>
      </c>
      <c r="H2975" s="26" t="n">
        <f aca="false">IF(MIN(C2975,E2975,G2975)=1,1,0)</f>
        <v>1</v>
      </c>
    </row>
    <row r="2976" customFormat="false" ht="12.75" hidden="false" customHeight="false" outlineLevel="0" collapsed="false">
      <c r="A2976" s="12" t="n">
        <f aca="false">A2975+1</f>
        <v>2974</v>
      </c>
      <c r="B2976" s="20" t="n">
        <f aca="true">RAND()</f>
        <v>0.779759480487868</v>
      </c>
      <c r="C2976" s="21" t="n">
        <f aca="false">IF(B2976&gt;2/7,1,0)</f>
        <v>1</v>
      </c>
      <c r="D2976" s="22" t="n">
        <f aca="true">RAND()</f>
        <v>0.552465068021984</v>
      </c>
      <c r="E2976" s="23" t="n">
        <f aca="false">IF(D2976&gt;2/7,1,0)</f>
        <v>1</v>
      </c>
      <c r="F2976" s="24" t="n">
        <f aca="true">RAND()</f>
        <v>0.880069050038609</v>
      </c>
      <c r="G2976" s="25" t="n">
        <f aca="false">IF(F2976&gt;2/7,1,0)</f>
        <v>1</v>
      </c>
      <c r="H2976" s="26" t="n">
        <f aca="false">IF(MIN(C2976,E2976,G2976)=1,1,0)</f>
        <v>1</v>
      </c>
    </row>
    <row r="2977" customFormat="false" ht="12.75" hidden="false" customHeight="false" outlineLevel="0" collapsed="false">
      <c r="A2977" s="12" t="n">
        <f aca="false">A2976+1</f>
        <v>2975</v>
      </c>
      <c r="B2977" s="20" t="n">
        <f aca="true">RAND()</f>
        <v>0.146415214826677</v>
      </c>
      <c r="C2977" s="21" t="n">
        <f aca="false">IF(B2977&gt;2/7,1,0)</f>
        <v>0</v>
      </c>
      <c r="D2977" s="22" t="n">
        <f aca="true">RAND()</f>
        <v>0.885129289400189</v>
      </c>
      <c r="E2977" s="23" t="n">
        <f aca="false">IF(D2977&gt;2/7,1,0)</f>
        <v>1</v>
      </c>
      <c r="F2977" s="24" t="n">
        <f aca="true">RAND()</f>
        <v>0.348663868518197</v>
      </c>
      <c r="G2977" s="25" t="n">
        <f aca="false">IF(F2977&gt;2/7,1,0)</f>
        <v>1</v>
      </c>
      <c r="H2977" s="26" t="n">
        <f aca="false">IF(MIN(C2977,E2977,G2977)=1,1,0)</f>
        <v>0</v>
      </c>
    </row>
    <row r="2978" customFormat="false" ht="12.75" hidden="false" customHeight="false" outlineLevel="0" collapsed="false">
      <c r="A2978" s="12" t="n">
        <f aca="false">A2977+1</f>
        <v>2976</v>
      </c>
      <c r="B2978" s="20" t="n">
        <f aca="true">RAND()</f>
        <v>0.702933611210709</v>
      </c>
      <c r="C2978" s="21" t="n">
        <f aca="false">IF(B2978&gt;2/7,1,0)</f>
        <v>1</v>
      </c>
      <c r="D2978" s="22" t="n">
        <f aca="true">RAND()</f>
        <v>0.850117908836472</v>
      </c>
      <c r="E2978" s="23" t="n">
        <f aca="false">IF(D2978&gt;2/7,1,0)</f>
        <v>1</v>
      </c>
      <c r="F2978" s="24" t="n">
        <f aca="true">RAND()</f>
        <v>0.278652688436187</v>
      </c>
      <c r="G2978" s="25" t="n">
        <f aca="false">IF(F2978&gt;2/7,1,0)</f>
        <v>0</v>
      </c>
      <c r="H2978" s="26" t="n">
        <f aca="false">IF(MIN(C2978,E2978,G2978)=1,1,0)</f>
        <v>0</v>
      </c>
    </row>
    <row r="2979" customFormat="false" ht="12.75" hidden="false" customHeight="false" outlineLevel="0" collapsed="false">
      <c r="A2979" s="12" t="n">
        <f aca="false">A2978+1</f>
        <v>2977</v>
      </c>
      <c r="B2979" s="20" t="n">
        <f aca="true">RAND()</f>
        <v>0.861570655887273</v>
      </c>
      <c r="C2979" s="21" t="n">
        <f aca="false">IF(B2979&gt;2/7,1,0)</f>
        <v>1</v>
      </c>
      <c r="D2979" s="22" t="n">
        <f aca="true">RAND()</f>
        <v>0.371008272981636</v>
      </c>
      <c r="E2979" s="23" t="n">
        <f aca="false">IF(D2979&gt;2/7,1,0)</f>
        <v>1</v>
      </c>
      <c r="F2979" s="24" t="n">
        <f aca="true">RAND()</f>
        <v>0.701237012044206</v>
      </c>
      <c r="G2979" s="25" t="n">
        <f aca="false">IF(F2979&gt;2/7,1,0)</f>
        <v>1</v>
      </c>
      <c r="H2979" s="26" t="n">
        <f aca="false">IF(MIN(C2979,E2979,G2979)=1,1,0)</f>
        <v>1</v>
      </c>
    </row>
    <row r="2980" customFormat="false" ht="12.75" hidden="false" customHeight="false" outlineLevel="0" collapsed="false">
      <c r="A2980" s="12" t="n">
        <f aca="false">A2979+1</f>
        <v>2978</v>
      </c>
      <c r="B2980" s="20" t="n">
        <f aca="true">RAND()</f>
        <v>0.0735540957091283</v>
      </c>
      <c r="C2980" s="21" t="n">
        <f aca="false">IF(B2980&gt;2/7,1,0)</f>
        <v>0</v>
      </c>
      <c r="D2980" s="22" t="n">
        <f aca="true">RAND()</f>
        <v>0.64556130595683</v>
      </c>
      <c r="E2980" s="23" t="n">
        <f aca="false">IF(D2980&gt;2/7,1,0)</f>
        <v>1</v>
      </c>
      <c r="F2980" s="24" t="n">
        <f aca="true">RAND()</f>
        <v>0.586223344433161</v>
      </c>
      <c r="G2980" s="25" t="n">
        <f aca="false">IF(F2980&gt;2/7,1,0)</f>
        <v>1</v>
      </c>
      <c r="H2980" s="26" t="n">
        <f aca="false">IF(MIN(C2980,E2980,G2980)=1,1,0)</f>
        <v>0</v>
      </c>
    </row>
    <row r="2981" customFormat="false" ht="12.75" hidden="false" customHeight="false" outlineLevel="0" collapsed="false">
      <c r="A2981" s="12" t="n">
        <f aca="false">A2980+1</f>
        <v>2979</v>
      </c>
      <c r="B2981" s="20" t="n">
        <f aca="true">RAND()</f>
        <v>0.833394493130639</v>
      </c>
      <c r="C2981" s="21" t="n">
        <f aca="false">IF(B2981&gt;2/7,1,0)</f>
        <v>1</v>
      </c>
      <c r="D2981" s="22" t="n">
        <f aca="true">RAND()</f>
        <v>0.313416307956751</v>
      </c>
      <c r="E2981" s="23" t="n">
        <f aca="false">IF(D2981&gt;2/7,1,0)</f>
        <v>1</v>
      </c>
      <c r="F2981" s="24" t="n">
        <f aca="true">RAND()</f>
        <v>0.625505845451018</v>
      </c>
      <c r="G2981" s="25" t="n">
        <f aca="false">IF(F2981&gt;2/7,1,0)</f>
        <v>1</v>
      </c>
      <c r="H2981" s="26" t="n">
        <f aca="false">IF(MIN(C2981,E2981,G2981)=1,1,0)</f>
        <v>1</v>
      </c>
    </row>
    <row r="2982" customFormat="false" ht="12.75" hidden="false" customHeight="false" outlineLevel="0" collapsed="false">
      <c r="A2982" s="12" t="n">
        <f aca="false">A2981+1</f>
        <v>2980</v>
      </c>
      <c r="B2982" s="20" t="n">
        <f aca="true">RAND()</f>
        <v>0.632737712632164</v>
      </c>
      <c r="C2982" s="21" t="n">
        <f aca="false">IF(B2982&gt;2/7,1,0)</f>
        <v>1</v>
      </c>
      <c r="D2982" s="22" t="n">
        <f aca="true">RAND()</f>
        <v>0.660627197776201</v>
      </c>
      <c r="E2982" s="23" t="n">
        <f aca="false">IF(D2982&gt;2/7,1,0)</f>
        <v>1</v>
      </c>
      <c r="F2982" s="24" t="n">
        <f aca="true">RAND()</f>
        <v>0.30459772201364</v>
      </c>
      <c r="G2982" s="25" t="n">
        <f aca="false">IF(F2982&gt;2/7,1,0)</f>
        <v>1</v>
      </c>
      <c r="H2982" s="26" t="n">
        <f aca="false">IF(MIN(C2982,E2982,G2982)=1,1,0)</f>
        <v>1</v>
      </c>
    </row>
    <row r="2983" customFormat="false" ht="12.75" hidden="false" customHeight="false" outlineLevel="0" collapsed="false">
      <c r="A2983" s="12" t="n">
        <f aca="false">A2982+1</f>
        <v>2981</v>
      </c>
      <c r="B2983" s="20" t="n">
        <f aca="true">RAND()</f>
        <v>0.439874669557262</v>
      </c>
      <c r="C2983" s="21" t="n">
        <f aca="false">IF(B2983&gt;2/7,1,0)</f>
        <v>1</v>
      </c>
      <c r="D2983" s="22" t="n">
        <f aca="true">RAND()</f>
        <v>0.402634820691931</v>
      </c>
      <c r="E2983" s="23" t="n">
        <f aca="false">IF(D2983&gt;2/7,1,0)</f>
        <v>1</v>
      </c>
      <c r="F2983" s="24" t="n">
        <f aca="true">RAND()</f>
        <v>0.39685227054303</v>
      </c>
      <c r="G2983" s="25" t="n">
        <f aca="false">IF(F2983&gt;2/7,1,0)</f>
        <v>1</v>
      </c>
      <c r="H2983" s="26" t="n">
        <f aca="false">IF(MIN(C2983,E2983,G2983)=1,1,0)</f>
        <v>1</v>
      </c>
    </row>
    <row r="2984" customFormat="false" ht="12.75" hidden="false" customHeight="false" outlineLevel="0" collapsed="false">
      <c r="A2984" s="12" t="n">
        <f aca="false">A2983+1</f>
        <v>2982</v>
      </c>
      <c r="B2984" s="20" t="n">
        <f aca="true">RAND()</f>
        <v>0.508408576183525</v>
      </c>
      <c r="C2984" s="21" t="n">
        <f aca="false">IF(B2984&gt;2/7,1,0)</f>
        <v>1</v>
      </c>
      <c r="D2984" s="22" t="n">
        <f aca="true">RAND()</f>
        <v>0.832292987799698</v>
      </c>
      <c r="E2984" s="23" t="n">
        <f aca="false">IF(D2984&gt;2/7,1,0)</f>
        <v>1</v>
      </c>
      <c r="F2984" s="24" t="n">
        <f aca="true">RAND()</f>
        <v>0.347058892650707</v>
      </c>
      <c r="G2984" s="25" t="n">
        <f aca="false">IF(F2984&gt;2/7,1,0)</f>
        <v>1</v>
      </c>
      <c r="H2984" s="26" t="n">
        <f aca="false">IF(MIN(C2984,E2984,G2984)=1,1,0)</f>
        <v>1</v>
      </c>
    </row>
    <row r="2985" customFormat="false" ht="12.75" hidden="false" customHeight="false" outlineLevel="0" collapsed="false">
      <c r="A2985" s="12" t="n">
        <f aca="false">A2984+1</f>
        <v>2983</v>
      </c>
      <c r="B2985" s="20" t="n">
        <f aca="true">RAND()</f>
        <v>0.551807794220209</v>
      </c>
      <c r="C2985" s="21" t="n">
        <f aca="false">IF(B2985&gt;2/7,1,0)</f>
        <v>1</v>
      </c>
      <c r="D2985" s="22" t="n">
        <f aca="true">RAND()</f>
        <v>0.546324426492353</v>
      </c>
      <c r="E2985" s="23" t="n">
        <f aca="false">IF(D2985&gt;2/7,1,0)</f>
        <v>1</v>
      </c>
      <c r="F2985" s="24" t="n">
        <f aca="true">RAND()</f>
        <v>0.489034200161728</v>
      </c>
      <c r="G2985" s="25" t="n">
        <f aca="false">IF(F2985&gt;2/7,1,0)</f>
        <v>1</v>
      </c>
      <c r="H2985" s="26" t="n">
        <f aca="false">IF(MIN(C2985,E2985,G2985)=1,1,0)</f>
        <v>1</v>
      </c>
    </row>
    <row r="2986" customFormat="false" ht="12.75" hidden="false" customHeight="false" outlineLevel="0" collapsed="false">
      <c r="A2986" s="12" t="n">
        <f aca="false">A2985+1</f>
        <v>2984</v>
      </c>
      <c r="B2986" s="20" t="n">
        <f aca="true">RAND()</f>
        <v>0.0539785971267817</v>
      </c>
      <c r="C2986" s="21" t="n">
        <f aca="false">IF(B2986&gt;2/7,1,0)</f>
        <v>0</v>
      </c>
      <c r="D2986" s="22" t="n">
        <f aca="true">RAND()</f>
        <v>0.124503470636877</v>
      </c>
      <c r="E2986" s="23" t="n">
        <f aca="false">IF(D2986&gt;2/7,1,0)</f>
        <v>0</v>
      </c>
      <c r="F2986" s="24" t="n">
        <f aca="true">RAND()</f>
        <v>0.511859801480611</v>
      </c>
      <c r="G2986" s="25" t="n">
        <f aca="false">IF(F2986&gt;2/7,1,0)</f>
        <v>1</v>
      </c>
      <c r="H2986" s="26" t="n">
        <f aca="false">IF(MIN(C2986,E2986,G2986)=1,1,0)</f>
        <v>0</v>
      </c>
    </row>
    <row r="2987" customFormat="false" ht="12.75" hidden="false" customHeight="false" outlineLevel="0" collapsed="false">
      <c r="A2987" s="12" t="n">
        <f aca="false">A2986+1</f>
        <v>2985</v>
      </c>
      <c r="B2987" s="20" t="n">
        <f aca="true">RAND()</f>
        <v>0.0679182588058066</v>
      </c>
      <c r="C2987" s="21" t="n">
        <f aca="false">IF(B2987&gt;2/7,1,0)</f>
        <v>0</v>
      </c>
      <c r="D2987" s="22" t="n">
        <f aca="true">RAND()</f>
        <v>0.99931150191798</v>
      </c>
      <c r="E2987" s="23" t="n">
        <f aca="false">IF(D2987&gt;2/7,1,0)</f>
        <v>1</v>
      </c>
      <c r="F2987" s="24" t="n">
        <f aca="true">RAND()</f>
        <v>0.11244102944894</v>
      </c>
      <c r="G2987" s="25" t="n">
        <f aca="false">IF(F2987&gt;2/7,1,0)</f>
        <v>0</v>
      </c>
      <c r="H2987" s="26" t="n">
        <f aca="false">IF(MIN(C2987,E2987,G2987)=1,1,0)</f>
        <v>0</v>
      </c>
    </row>
    <row r="2988" customFormat="false" ht="12.75" hidden="false" customHeight="false" outlineLevel="0" collapsed="false">
      <c r="A2988" s="12" t="n">
        <f aca="false">A2987+1</f>
        <v>2986</v>
      </c>
      <c r="B2988" s="20" t="n">
        <f aca="true">RAND()</f>
        <v>0.170059151649103</v>
      </c>
      <c r="C2988" s="21" t="n">
        <f aca="false">IF(B2988&gt;2/7,1,0)</f>
        <v>0</v>
      </c>
      <c r="D2988" s="22" t="n">
        <f aca="true">RAND()</f>
        <v>0.0270146128028243</v>
      </c>
      <c r="E2988" s="23" t="n">
        <f aca="false">IF(D2988&gt;2/7,1,0)</f>
        <v>0</v>
      </c>
      <c r="F2988" s="24" t="n">
        <f aca="true">RAND()</f>
        <v>0.302454578017473</v>
      </c>
      <c r="G2988" s="25" t="n">
        <f aca="false">IF(F2988&gt;2/7,1,0)</f>
        <v>1</v>
      </c>
      <c r="H2988" s="26" t="n">
        <f aca="false">IF(MIN(C2988,E2988,G2988)=1,1,0)</f>
        <v>0</v>
      </c>
    </row>
    <row r="2989" customFormat="false" ht="12.75" hidden="false" customHeight="false" outlineLevel="0" collapsed="false">
      <c r="A2989" s="12" t="n">
        <f aca="false">A2988+1</f>
        <v>2987</v>
      </c>
      <c r="B2989" s="20" t="n">
        <f aca="true">RAND()</f>
        <v>0.803766900770951</v>
      </c>
      <c r="C2989" s="21" t="n">
        <f aca="false">IF(B2989&gt;2/7,1,0)</f>
        <v>1</v>
      </c>
      <c r="D2989" s="22" t="n">
        <f aca="true">RAND()</f>
        <v>0.0850426039293453</v>
      </c>
      <c r="E2989" s="23" t="n">
        <f aca="false">IF(D2989&gt;2/7,1,0)</f>
        <v>0</v>
      </c>
      <c r="F2989" s="24" t="n">
        <f aca="true">RAND()</f>
        <v>0.852163334920189</v>
      </c>
      <c r="G2989" s="25" t="n">
        <f aca="false">IF(F2989&gt;2/7,1,0)</f>
        <v>1</v>
      </c>
      <c r="H2989" s="26" t="n">
        <f aca="false">IF(MIN(C2989,E2989,G2989)=1,1,0)</f>
        <v>0</v>
      </c>
    </row>
    <row r="2990" customFormat="false" ht="12.75" hidden="false" customHeight="false" outlineLevel="0" collapsed="false">
      <c r="A2990" s="12" t="n">
        <f aca="false">A2989+1</f>
        <v>2988</v>
      </c>
      <c r="B2990" s="20" t="n">
        <f aca="true">RAND()</f>
        <v>0.337829263110984</v>
      </c>
      <c r="C2990" s="21" t="n">
        <f aca="false">IF(B2990&gt;2/7,1,0)</f>
        <v>1</v>
      </c>
      <c r="D2990" s="22" t="n">
        <f aca="true">RAND()</f>
        <v>0.44183393433943</v>
      </c>
      <c r="E2990" s="23" t="n">
        <f aca="false">IF(D2990&gt;2/7,1,0)</f>
        <v>1</v>
      </c>
      <c r="F2990" s="24" t="n">
        <f aca="true">RAND()</f>
        <v>0.175221428879673</v>
      </c>
      <c r="G2990" s="25" t="n">
        <f aca="false">IF(F2990&gt;2/7,1,0)</f>
        <v>0</v>
      </c>
      <c r="H2990" s="26" t="n">
        <f aca="false">IF(MIN(C2990,E2990,G2990)=1,1,0)</f>
        <v>0</v>
      </c>
    </row>
    <row r="2991" customFormat="false" ht="12.75" hidden="false" customHeight="false" outlineLevel="0" collapsed="false">
      <c r="A2991" s="12" t="n">
        <f aca="false">A2990+1</f>
        <v>2989</v>
      </c>
      <c r="B2991" s="20" t="n">
        <f aca="true">RAND()</f>
        <v>0.82201859298584</v>
      </c>
      <c r="C2991" s="21" t="n">
        <f aca="false">IF(B2991&gt;2/7,1,0)</f>
        <v>1</v>
      </c>
      <c r="D2991" s="22" t="n">
        <f aca="true">RAND()</f>
        <v>0.776579879293695</v>
      </c>
      <c r="E2991" s="23" t="n">
        <f aca="false">IF(D2991&gt;2/7,1,0)</f>
        <v>1</v>
      </c>
      <c r="F2991" s="24" t="n">
        <f aca="true">RAND()</f>
        <v>0.826324484200791</v>
      </c>
      <c r="G2991" s="25" t="n">
        <f aca="false">IF(F2991&gt;2/7,1,0)</f>
        <v>1</v>
      </c>
      <c r="H2991" s="26" t="n">
        <f aca="false">IF(MIN(C2991,E2991,G2991)=1,1,0)</f>
        <v>1</v>
      </c>
    </row>
    <row r="2992" customFormat="false" ht="12.75" hidden="false" customHeight="false" outlineLevel="0" collapsed="false">
      <c r="A2992" s="12" t="n">
        <f aca="false">A2991+1</f>
        <v>2990</v>
      </c>
      <c r="B2992" s="20" t="n">
        <f aca="true">RAND()</f>
        <v>0.556750568223923</v>
      </c>
      <c r="C2992" s="21" t="n">
        <f aca="false">IF(B2992&gt;2/7,1,0)</f>
        <v>1</v>
      </c>
      <c r="D2992" s="22" t="n">
        <f aca="true">RAND()</f>
        <v>0.77610157644942</v>
      </c>
      <c r="E2992" s="23" t="n">
        <f aca="false">IF(D2992&gt;2/7,1,0)</f>
        <v>1</v>
      </c>
      <c r="F2992" s="24" t="n">
        <f aca="true">RAND()</f>
        <v>0.53339344853162</v>
      </c>
      <c r="G2992" s="25" t="n">
        <f aca="false">IF(F2992&gt;2/7,1,0)</f>
        <v>1</v>
      </c>
      <c r="H2992" s="26" t="n">
        <f aca="false">IF(MIN(C2992,E2992,G2992)=1,1,0)</f>
        <v>1</v>
      </c>
    </row>
    <row r="2993" customFormat="false" ht="12.75" hidden="false" customHeight="false" outlineLevel="0" collapsed="false">
      <c r="A2993" s="12" t="n">
        <f aca="false">A2992+1</f>
        <v>2991</v>
      </c>
      <c r="B2993" s="20" t="n">
        <f aca="true">RAND()</f>
        <v>0.960865387536727</v>
      </c>
      <c r="C2993" s="21" t="n">
        <f aca="false">IF(B2993&gt;2/7,1,0)</f>
        <v>1</v>
      </c>
      <c r="D2993" s="22" t="n">
        <f aca="true">RAND()</f>
        <v>0.0211701952451028</v>
      </c>
      <c r="E2993" s="23" t="n">
        <f aca="false">IF(D2993&gt;2/7,1,0)</f>
        <v>0</v>
      </c>
      <c r="F2993" s="24" t="n">
        <f aca="true">RAND()</f>
        <v>0.102925730837906</v>
      </c>
      <c r="G2993" s="25" t="n">
        <f aca="false">IF(F2993&gt;2/7,1,0)</f>
        <v>0</v>
      </c>
      <c r="H2993" s="26" t="n">
        <f aca="false">IF(MIN(C2993,E2993,G2993)=1,1,0)</f>
        <v>0</v>
      </c>
    </row>
    <row r="2994" customFormat="false" ht="12.75" hidden="false" customHeight="false" outlineLevel="0" collapsed="false">
      <c r="A2994" s="12" t="n">
        <f aca="false">A2993+1</f>
        <v>2992</v>
      </c>
      <c r="B2994" s="20" t="n">
        <f aca="true">RAND()</f>
        <v>0.0370172809388561</v>
      </c>
      <c r="C2994" s="21" t="n">
        <f aca="false">IF(B2994&gt;2/7,1,0)</f>
        <v>0</v>
      </c>
      <c r="D2994" s="22" t="n">
        <f aca="true">RAND()</f>
        <v>0.796330595065737</v>
      </c>
      <c r="E2994" s="23" t="n">
        <f aca="false">IF(D2994&gt;2/7,1,0)</f>
        <v>1</v>
      </c>
      <c r="F2994" s="24" t="n">
        <f aca="true">RAND()</f>
        <v>0.154965886352981</v>
      </c>
      <c r="G2994" s="25" t="n">
        <f aca="false">IF(F2994&gt;2/7,1,0)</f>
        <v>0</v>
      </c>
      <c r="H2994" s="26" t="n">
        <f aca="false">IF(MIN(C2994,E2994,G2994)=1,1,0)</f>
        <v>0</v>
      </c>
    </row>
    <row r="2995" customFormat="false" ht="12.75" hidden="false" customHeight="false" outlineLevel="0" collapsed="false">
      <c r="A2995" s="12" t="n">
        <f aca="false">A2994+1</f>
        <v>2993</v>
      </c>
      <c r="B2995" s="20" t="n">
        <f aca="true">RAND()</f>
        <v>0.975159273634298</v>
      </c>
      <c r="C2995" s="21" t="n">
        <f aca="false">IF(B2995&gt;2/7,1,0)</f>
        <v>1</v>
      </c>
      <c r="D2995" s="22" t="n">
        <f aca="true">RAND()</f>
        <v>0.23528924194246</v>
      </c>
      <c r="E2995" s="23" t="n">
        <f aca="false">IF(D2995&gt;2/7,1,0)</f>
        <v>0</v>
      </c>
      <c r="F2995" s="24" t="n">
        <f aca="true">RAND()</f>
        <v>0.362921087880909</v>
      </c>
      <c r="G2995" s="25" t="n">
        <f aca="false">IF(F2995&gt;2/7,1,0)</f>
        <v>1</v>
      </c>
      <c r="H2995" s="26" t="n">
        <f aca="false">IF(MIN(C2995,E2995,G2995)=1,1,0)</f>
        <v>0</v>
      </c>
    </row>
    <row r="2996" customFormat="false" ht="12.75" hidden="false" customHeight="false" outlineLevel="0" collapsed="false">
      <c r="A2996" s="12" t="n">
        <f aca="false">A2995+1</f>
        <v>2994</v>
      </c>
      <c r="B2996" s="20" t="n">
        <f aca="true">RAND()</f>
        <v>0.0374751504104349</v>
      </c>
      <c r="C2996" s="21" t="n">
        <f aca="false">IF(B2996&gt;2/7,1,0)</f>
        <v>0</v>
      </c>
      <c r="D2996" s="22" t="n">
        <f aca="true">RAND()</f>
        <v>0.207947249541419</v>
      </c>
      <c r="E2996" s="23" t="n">
        <f aca="false">IF(D2996&gt;2/7,1,0)</f>
        <v>0</v>
      </c>
      <c r="F2996" s="24" t="n">
        <f aca="true">RAND()</f>
        <v>0.98077781329956</v>
      </c>
      <c r="G2996" s="25" t="n">
        <f aca="false">IF(F2996&gt;2/7,1,0)</f>
        <v>1</v>
      </c>
      <c r="H2996" s="26" t="n">
        <f aca="false">IF(MIN(C2996,E2996,G2996)=1,1,0)</f>
        <v>0</v>
      </c>
    </row>
    <row r="2997" customFormat="false" ht="12.75" hidden="false" customHeight="false" outlineLevel="0" collapsed="false">
      <c r="A2997" s="12" t="n">
        <f aca="false">A2996+1</f>
        <v>2995</v>
      </c>
      <c r="B2997" s="20" t="n">
        <f aca="true">RAND()</f>
        <v>0.645446023708507</v>
      </c>
      <c r="C2997" s="21" t="n">
        <f aca="false">IF(B2997&gt;2/7,1,0)</f>
        <v>1</v>
      </c>
      <c r="D2997" s="22" t="n">
        <f aca="true">RAND()</f>
        <v>0.56925170714737</v>
      </c>
      <c r="E2997" s="23" t="n">
        <f aca="false">IF(D2997&gt;2/7,1,0)</f>
        <v>1</v>
      </c>
      <c r="F2997" s="24" t="n">
        <f aca="true">RAND()</f>
        <v>0.682602582478475</v>
      </c>
      <c r="G2997" s="25" t="n">
        <f aca="false">IF(F2997&gt;2/7,1,0)</f>
        <v>1</v>
      </c>
      <c r="H2997" s="26" t="n">
        <f aca="false">IF(MIN(C2997,E2997,G2997)=1,1,0)</f>
        <v>1</v>
      </c>
    </row>
    <row r="2998" customFormat="false" ht="12.75" hidden="false" customHeight="false" outlineLevel="0" collapsed="false">
      <c r="A2998" s="12" t="n">
        <f aca="false">A2997+1</f>
        <v>2996</v>
      </c>
      <c r="B2998" s="20" t="n">
        <f aca="true">RAND()</f>
        <v>0.877268748668588</v>
      </c>
      <c r="C2998" s="21" t="n">
        <f aca="false">IF(B2998&gt;2/7,1,0)</f>
        <v>1</v>
      </c>
      <c r="D2998" s="22" t="n">
        <f aca="true">RAND()</f>
        <v>0.279257339682412</v>
      </c>
      <c r="E2998" s="23" t="n">
        <f aca="false">IF(D2998&gt;2/7,1,0)</f>
        <v>0</v>
      </c>
      <c r="F2998" s="24" t="n">
        <f aca="true">RAND()</f>
        <v>0.265029708411944</v>
      </c>
      <c r="G2998" s="25" t="n">
        <f aca="false">IF(F2998&gt;2/7,1,0)</f>
        <v>0</v>
      </c>
      <c r="H2998" s="26" t="n">
        <f aca="false">IF(MIN(C2998,E2998,G2998)=1,1,0)</f>
        <v>0</v>
      </c>
    </row>
    <row r="2999" customFormat="false" ht="12.75" hidden="false" customHeight="false" outlineLevel="0" collapsed="false">
      <c r="A2999" s="12" t="n">
        <f aca="false">A2998+1</f>
        <v>2997</v>
      </c>
      <c r="B2999" s="20" t="n">
        <f aca="true">RAND()</f>
        <v>0.153962064718709</v>
      </c>
      <c r="C2999" s="21" t="n">
        <f aca="false">IF(B2999&gt;2/7,1,0)</f>
        <v>0</v>
      </c>
      <c r="D2999" s="22" t="n">
        <f aca="true">RAND()</f>
        <v>0.0762615976418637</v>
      </c>
      <c r="E2999" s="23" t="n">
        <f aca="false">IF(D2999&gt;2/7,1,0)</f>
        <v>0</v>
      </c>
      <c r="F2999" s="24" t="n">
        <f aca="true">RAND()</f>
        <v>0.350800794457702</v>
      </c>
      <c r="G2999" s="25" t="n">
        <f aca="false">IF(F2999&gt;2/7,1,0)</f>
        <v>1</v>
      </c>
      <c r="H2999" s="26" t="n">
        <f aca="false">IF(MIN(C2999,E2999,G2999)=1,1,0)</f>
        <v>0</v>
      </c>
    </row>
    <row r="3000" customFormat="false" ht="12.75" hidden="false" customHeight="false" outlineLevel="0" collapsed="false">
      <c r="A3000" s="12" t="n">
        <f aca="false">A2999+1</f>
        <v>2998</v>
      </c>
      <c r="B3000" s="20" t="n">
        <f aca="true">RAND()</f>
        <v>0.721262616114598</v>
      </c>
      <c r="C3000" s="21" t="n">
        <f aca="false">IF(B3000&gt;2/7,1,0)</f>
        <v>1</v>
      </c>
      <c r="D3000" s="22" t="n">
        <f aca="true">RAND()</f>
        <v>0.937416478852861</v>
      </c>
      <c r="E3000" s="23" t="n">
        <f aca="false">IF(D3000&gt;2/7,1,0)</f>
        <v>1</v>
      </c>
      <c r="F3000" s="24" t="n">
        <f aca="true">RAND()</f>
        <v>0.833325036876498</v>
      </c>
      <c r="G3000" s="25" t="n">
        <f aca="false">IF(F3000&gt;2/7,1,0)</f>
        <v>1</v>
      </c>
      <c r="H3000" s="26" t="n">
        <f aca="false">IF(MIN(C3000,E3000,G3000)=1,1,0)</f>
        <v>1</v>
      </c>
    </row>
    <row r="3001" customFormat="false" ht="12.75" hidden="false" customHeight="false" outlineLevel="0" collapsed="false">
      <c r="A3001" s="12" t="n">
        <f aca="false">A3000+1</f>
        <v>2999</v>
      </c>
      <c r="B3001" s="20" t="n">
        <f aca="true">RAND()</f>
        <v>0.413031491263704</v>
      </c>
      <c r="C3001" s="21" t="n">
        <f aca="false">IF(B3001&gt;2/7,1,0)</f>
        <v>1</v>
      </c>
      <c r="D3001" s="22" t="n">
        <f aca="true">RAND()</f>
        <v>0.0311383405274056</v>
      </c>
      <c r="E3001" s="23" t="n">
        <f aca="false">IF(D3001&gt;2/7,1,0)</f>
        <v>0</v>
      </c>
      <c r="F3001" s="24" t="n">
        <f aca="true">RAND()</f>
        <v>0.859262900746713</v>
      </c>
      <c r="G3001" s="25" t="n">
        <f aca="false">IF(F3001&gt;2/7,1,0)</f>
        <v>1</v>
      </c>
      <c r="H3001" s="26" t="n">
        <f aca="false">IF(MIN(C3001,E3001,G3001)=1,1,0)</f>
        <v>0</v>
      </c>
    </row>
    <row r="3002" customFormat="false" ht="12.75" hidden="false" customHeight="false" outlineLevel="0" collapsed="false">
      <c r="A3002" s="12" t="n">
        <f aca="false">A3001+1</f>
        <v>3000</v>
      </c>
      <c r="B3002" s="20" t="n">
        <f aca="true">RAND()</f>
        <v>0.801517345684841</v>
      </c>
      <c r="C3002" s="21" t="n">
        <f aca="false">IF(B3002&gt;2/7,1,0)</f>
        <v>1</v>
      </c>
      <c r="D3002" s="22" t="n">
        <f aca="true">RAND()</f>
        <v>0.311937399208943</v>
      </c>
      <c r="E3002" s="23" t="n">
        <f aca="false">IF(D3002&gt;2/7,1,0)</f>
        <v>1</v>
      </c>
      <c r="F3002" s="24" t="n">
        <f aca="true">RAND()</f>
        <v>0.206061028690179</v>
      </c>
      <c r="G3002" s="25" t="n">
        <f aca="false">IF(F3002&gt;2/7,1,0)</f>
        <v>0</v>
      </c>
      <c r="H3002" s="26" t="n">
        <f aca="false">IF(MIN(C3002,E3002,G3002)=1,1,0)</f>
        <v>0</v>
      </c>
    </row>
    <row r="3003" customFormat="false" ht="12.75" hidden="false" customHeight="false" outlineLevel="0" collapsed="false">
      <c r="A3003" s="12" t="n">
        <f aca="false">A3002+1</f>
        <v>3001</v>
      </c>
      <c r="B3003" s="20" t="n">
        <f aca="true">RAND()</f>
        <v>0.133035062669027</v>
      </c>
      <c r="C3003" s="21" t="n">
        <f aca="false">IF(B3003&gt;2/7,1,0)</f>
        <v>0</v>
      </c>
      <c r="D3003" s="22" t="n">
        <f aca="true">RAND()</f>
        <v>0.247665658779873</v>
      </c>
      <c r="E3003" s="23" t="n">
        <f aca="false">IF(D3003&gt;2/7,1,0)</f>
        <v>0</v>
      </c>
      <c r="F3003" s="24" t="n">
        <f aca="true">RAND()</f>
        <v>0.161290281782321</v>
      </c>
      <c r="G3003" s="25" t="n">
        <f aca="false">IF(F3003&gt;2/7,1,0)</f>
        <v>0</v>
      </c>
      <c r="H3003" s="26" t="n">
        <f aca="false">IF(MIN(C3003,E3003,G3003)=1,1,0)</f>
        <v>0</v>
      </c>
    </row>
    <row r="3004" customFormat="false" ht="12.75" hidden="false" customHeight="false" outlineLevel="0" collapsed="false">
      <c r="A3004" s="12" t="n">
        <f aca="false">A3003+1</f>
        <v>3002</v>
      </c>
      <c r="B3004" s="20" t="n">
        <f aca="true">RAND()</f>
        <v>0.674219562661349</v>
      </c>
      <c r="C3004" s="21" t="n">
        <f aca="false">IF(B3004&gt;2/7,1,0)</f>
        <v>1</v>
      </c>
      <c r="D3004" s="22" t="n">
        <f aca="true">RAND()</f>
        <v>0.0913254181347571</v>
      </c>
      <c r="E3004" s="23" t="n">
        <f aca="false">IF(D3004&gt;2/7,1,0)</f>
        <v>0</v>
      </c>
      <c r="F3004" s="24" t="n">
        <f aca="true">RAND()</f>
        <v>0.968379493823425</v>
      </c>
      <c r="G3004" s="25" t="n">
        <f aca="false">IF(F3004&gt;2/7,1,0)</f>
        <v>1</v>
      </c>
      <c r="H3004" s="26" t="n">
        <f aca="false">IF(MIN(C3004,E3004,G3004)=1,1,0)</f>
        <v>0</v>
      </c>
    </row>
    <row r="3005" customFormat="false" ht="12.75" hidden="false" customHeight="false" outlineLevel="0" collapsed="false">
      <c r="A3005" s="12" t="n">
        <f aca="false">A3004+1</f>
        <v>3003</v>
      </c>
      <c r="B3005" s="20" t="n">
        <f aca="true">RAND()</f>
        <v>0.656789256295133</v>
      </c>
      <c r="C3005" s="21" t="n">
        <f aca="false">IF(B3005&gt;2/7,1,0)</f>
        <v>1</v>
      </c>
      <c r="D3005" s="22" t="n">
        <f aca="true">RAND()</f>
        <v>0.527820517997282</v>
      </c>
      <c r="E3005" s="23" t="n">
        <f aca="false">IF(D3005&gt;2/7,1,0)</f>
        <v>1</v>
      </c>
      <c r="F3005" s="24" t="n">
        <f aca="true">RAND()</f>
        <v>0.671937394178735</v>
      </c>
      <c r="G3005" s="25" t="n">
        <f aca="false">IF(F3005&gt;2/7,1,0)</f>
        <v>1</v>
      </c>
      <c r="H3005" s="26" t="n">
        <f aca="false">IF(MIN(C3005,E3005,G3005)=1,1,0)</f>
        <v>1</v>
      </c>
    </row>
    <row r="3006" customFormat="false" ht="12.75" hidden="false" customHeight="false" outlineLevel="0" collapsed="false">
      <c r="A3006" s="12" t="n">
        <f aca="false">A3005+1</f>
        <v>3004</v>
      </c>
      <c r="B3006" s="20" t="n">
        <f aca="true">RAND()</f>
        <v>0.143949323922253</v>
      </c>
      <c r="C3006" s="21" t="n">
        <f aca="false">IF(B3006&gt;2/7,1,0)</f>
        <v>0</v>
      </c>
      <c r="D3006" s="22" t="n">
        <f aca="true">RAND()</f>
        <v>0.424653792454884</v>
      </c>
      <c r="E3006" s="23" t="n">
        <f aca="false">IF(D3006&gt;2/7,1,0)</f>
        <v>1</v>
      </c>
      <c r="F3006" s="24" t="n">
        <f aca="true">RAND()</f>
        <v>0.382039862301458</v>
      </c>
      <c r="G3006" s="25" t="n">
        <f aca="false">IF(F3006&gt;2/7,1,0)</f>
        <v>1</v>
      </c>
      <c r="H3006" s="26" t="n">
        <f aca="false">IF(MIN(C3006,E3006,G3006)=1,1,0)</f>
        <v>0</v>
      </c>
    </row>
    <row r="3007" customFormat="false" ht="12.75" hidden="false" customHeight="false" outlineLevel="0" collapsed="false">
      <c r="A3007" s="12" t="n">
        <f aca="false">A3006+1</f>
        <v>3005</v>
      </c>
      <c r="B3007" s="20" t="n">
        <f aca="true">RAND()</f>
        <v>0.403603906398472</v>
      </c>
      <c r="C3007" s="21" t="n">
        <f aca="false">IF(B3007&gt;2/7,1,0)</f>
        <v>1</v>
      </c>
      <c r="D3007" s="22" t="n">
        <f aca="true">RAND()</f>
        <v>0.755109356026829</v>
      </c>
      <c r="E3007" s="23" t="n">
        <f aca="false">IF(D3007&gt;2/7,1,0)</f>
        <v>1</v>
      </c>
      <c r="F3007" s="24" t="n">
        <f aca="true">RAND()</f>
        <v>0.366861431769788</v>
      </c>
      <c r="G3007" s="25" t="n">
        <f aca="false">IF(F3007&gt;2/7,1,0)</f>
        <v>1</v>
      </c>
      <c r="H3007" s="26" t="n">
        <f aca="false">IF(MIN(C3007,E3007,G3007)=1,1,0)</f>
        <v>1</v>
      </c>
    </row>
    <row r="3008" customFormat="false" ht="12.75" hidden="false" customHeight="false" outlineLevel="0" collapsed="false">
      <c r="A3008" s="12" t="n">
        <f aca="false">A3007+1</f>
        <v>3006</v>
      </c>
      <c r="B3008" s="20" t="n">
        <f aca="true">RAND()</f>
        <v>0.376623799929424</v>
      </c>
      <c r="C3008" s="21" t="n">
        <f aca="false">IF(B3008&gt;2/7,1,0)</f>
        <v>1</v>
      </c>
      <c r="D3008" s="22" t="n">
        <f aca="true">RAND()</f>
        <v>0.724645236157958</v>
      </c>
      <c r="E3008" s="23" t="n">
        <f aca="false">IF(D3008&gt;2/7,1,0)</f>
        <v>1</v>
      </c>
      <c r="F3008" s="24" t="n">
        <f aca="true">RAND()</f>
        <v>0.114912963328132</v>
      </c>
      <c r="G3008" s="25" t="n">
        <f aca="false">IF(F3008&gt;2/7,1,0)</f>
        <v>0</v>
      </c>
      <c r="H3008" s="26" t="n">
        <f aca="false">IF(MIN(C3008,E3008,G3008)=1,1,0)</f>
        <v>0</v>
      </c>
    </row>
    <row r="3009" customFormat="false" ht="12.75" hidden="false" customHeight="false" outlineLevel="0" collapsed="false">
      <c r="A3009" s="12" t="n">
        <f aca="false">A3008+1</f>
        <v>3007</v>
      </c>
      <c r="B3009" s="20" t="n">
        <f aca="true">RAND()</f>
        <v>0.0212384971905756</v>
      </c>
      <c r="C3009" s="21" t="n">
        <f aca="false">IF(B3009&gt;2/7,1,0)</f>
        <v>0</v>
      </c>
      <c r="D3009" s="22" t="n">
        <f aca="true">RAND()</f>
        <v>0.756304114765749</v>
      </c>
      <c r="E3009" s="23" t="n">
        <f aca="false">IF(D3009&gt;2/7,1,0)</f>
        <v>1</v>
      </c>
      <c r="F3009" s="24" t="n">
        <f aca="true">RAND()</f>
        <v>0.84367903934064</v>
      </c>
      <c r="G3009" s="25" t="n">
        <f aca="false">IF(F3009&gt;2/7,1,0)</f>
        <v>1</v>
      </c>
      <c r="H3009" s="26" t="n">
        <f aca="false">IF(MIN(C3009,E3009,G3009)=1,1,0)</f>
        <v>0</v>
      </c>
    </row>
    <row r="3010" customFormat="false" ht="12.75" hidden="false" customHeight="false" outlineLevel="0" collapsed="false">
      <c r="A3010" s="12" t="n">
        <f aca="false">A3009+1</f>
        <v>3008</v>
      </c>
      <c r="B3010" s="20" t="n">
        <f aca="true">RAND()</f>
        <v>0.226310174329274</v>
      </c>
      <c r="C3010" s="21" t="n">
        <f aca="false">IF(B3010&gt;2/7,1,0)</f>
        <v>0</v>
      </c>
      <c r="D3010" s="22" t="n">
        <f aca="true">RAND()</f>
        <v>0.953284847451433</v>
      </c>
      <c r="E3010" s="23" t="n">
        <f aca="false">IF(D3010&gt;2/7,1,0)</f>
        <v>1</v>
      </c>
      <c r="F3010" s="24" t="n">
        <f aca="true">RAND()</f>
        <v>0.585629226461417</v>
      </c>
      <c r="G3010" s="25" t="n">
        <f aca="false">IF(F3010&gt;2/7,1,0)</f>
        <v>1</v>
      </c>
      <c r="H3010" s="26" t="n">
        <f aca="false">IF(MIN(C3010,E3010,G3010)=1,1,0)</f>
        <v>0</v>
      </c>
    </row>
    <row r="3011" customFormat="false" ht="12.75" hidden="false" customHeight="false" outlineLevel="0" collapsed="false">
      <c r="A3011" s="12" t="n">
        <f aca="false">A3010+1</f>
        <v>3009</v>
      </c>
      <c r="B3011" s="20" t="n">
        <f aca="true">RAND()</f>
        <v>0.434624493659082</v>
      </c>
      <c r="C3011" s="21" t="n">
        <f aca="false">IF(B3011&gt;2/7,1,0)</f>
        <v>1</v>
      </c>
      <c r="D3011" s="22" t="n">
        <f aca="true">RAND()</f>
        <v>0.80001803313413</v>
      </c>
      <c r="E3011" s="23" t="n">
        <f aca="false">IF(D3011&gt;2/7,1,0)</f>
        <v>1</v>
      </c>
      <c r="F3011" s="24" t="n">
        <f aca="true">RAND()</f>
        <v>0.947354579823696</v>
      </c>
      <c r="G3011" s="25" t="n">
        <f aca="false">IF(F3011&gt;2/7,1,0)</f>
        <v>1</v>
      </c>
      <c r="H3011" s="26" t="n">
        <f aca="false">IF(MIN(C3011,E3011,G3011)=1,1,0)</f>
        <v>1</v>
      </c>
    </row>
    <row r="3012" customFormat="false" ht="12.75" hidden="false" customHeight="false" outlineLevel="0" collapsed="false">
      <c r="A3012" s="12" t="n">
        <f aca="false">A3011+1</f>
        <v>3010</v>
      </c>
      <c r="B3012" s="20" t="n">
        <f aca="true">RAND()</f>
        <v>0.828155361462516</v>
      </c>
      <c r="C3012" s="21" t="n">
        <f aca="false">IF(B3012&gt;2/7,1,0)</f>
        <v>1</v>
      </c>
      <c r="D3012" s="22" t="n">
        <f aca="true">RAND()</f>
        <v>0.857189694949066</v>
      </c>
      <c r="E3012" s="23" t="n">
        <f aca="false">IF(D3012&gt;2/7,1,0)</f>
        <v>1</v>
      </c>
      <c r="F3012" s="24" t="n">
        <f aca="true">RAND()</f>
        <v>0.9075543831005</v>
      </c>
      <c r="G3012" s="25" t="n">
        <f aca="false">IF(F3012&gt;2/7,1,0)</f>
        <v>1</v>
      </c>
      <c r="H3012" s="26" t="n">
        <f aca="false">IF(MIN(C3012,E3012,G3012)=1,1,0)</f>
        <v>1</v>
      </c>
    </row>
    <row r="3013" customFormat="false" ht="12.75" hidden="false" customHeight="false" outlineLevel="0" collapsed="false">
      <c r="A3013" s="12" t="n">
        <f aca="false">A3012+1</f>
        <v>3011</v>
      </c>
      <c r="B3013" s="20" t="n">
        <f aca="true">RAND()</f>
        <v>0.414977111416481</v>
      </c>
      <c r="C3013" s="21" t="n">
        <f aca="false">IF(B3013&gt;2/7,1,0)</f>
        <v>1</v>
      </c>
      <c r="D3013" s="22" t="n">
        <f aca="true">RAND()</f>
        <v>0.175159309842559</v>
      </c>
      <c r="E3013" s="23" t="n">
        <f aca="false">IF(D3013&gt;2/7,1,0)</f>
        <v>0</v>
      </c>
      <c r="F3013" s="24" t="n">
        <f aca="true">RAND()</f>
        <v>0.374066556692332</v>
      </c>
      <c r="G3013" s="25" t="n">
        <f aca="false">IF(F3013&gt;2/7,1,0)</f>
        <v>1</v>
      </c>
      <c r="H3013" s="26" t="n">
        <f aca="false">IF(MIN(C3013,E3013,G3013)=1,1,0)</f>
        <v>0</v>
      </c>
    </row>
    <row r="3014" customFormat="false" ht="12.75" hidden="false" customHeight="false" outlineLevel="0" collapsed="false">
      <c r="A3014" s="12" t="n">
        <f aca="false">A3013+1</f>
        <v>3012</v>
      </c>
      <c r="B3014" s="20" t="n">
        <f aca="true">RAND()</f>
        <v>0.0198326579292474</v>
      </c>
      <c r="C3014" s="21" t="n">
        <f aca="false">IF(B3014&gt;2/7,1,0)</f>
        <v>0</v>
      </c>
      <c r="D3014" s="22" t="n">
        <f aca="true">RAND()</f>
        <v>0.894851503524515</v>
      </c>
      <c r="E3014" s="23" t="n">
        <f aca="false">IF(D3014&gt;2/7,1,0)</f>
        <v>1</v>
      </c>
      <c r="F3014" s="24" t="n">
        <f aca="true">RAND()</f>
        <v>0.939086229723091</v>
      </c>
      <c r="G3014" s="25" t="n">
        <f aca="false">IF(F3014&gt;2/7,1,0)</f>
        <v>1</v>
      </c>
      <c r="H3014" s="26" t="n">
        <f aca="false">IF(MIN(C3014,E3014,G3014)=1,1,0)</f>
        <v>0</v>
      </c>
    </row>
    <row r="3015" customFormat="false" ht="12.75" hidden="false" customHeight="false" outlineLevel="0" collapsed="false">
      <c r="A3015" s="12" t="n">
        <f aca="false">A3014+1</f>
        <v>3013</v>
      </c>
      <c r="B3015" s="20" t="n">
        <f aca="true">RAND()</f>
        <v>0.291756212139821</v>
      </c>
      <c r="C3015" s="21" t="n">
        <f aca="false">IF(B3015&gt;2/7,1,0)</f>
        <v>1</v>
      </c>
      <c r="D3015" s="22" t="n">
        <f aca="true">RAND()</f>
        <v>0.29999571472362</v>
      </c>
      <c r="E3015" s="23" t="n">
        <f aca="false">IF(D3015&gt;2/7,1,0)</f>
        <v>1</v>
      </c>
      <c r="F3015" s="24" t="n">
        <f aca="true">RAND()</f>
        <v>0.383722491463177</v>
      </c>
      <c r="G3015" s="25" t="n">
        <f aca="false">IF(F3015&gt;2/7,1,0)</f>
        <v>1</v>
      </c>
      <c r="H3015" s="26" t="n">
        <f aca="false">IF(MIN(C3015,E3015,G3015)=1,1,0)</f>
        <v>1</v>
      </c>
    </row>
    <row r="3016" customFormat="false" ht="12.75" hidden="false" customHeight="false" outlineLevel="0" collapsed="false">
      <c r="A3016" s="12" t="n">
        <f aca="false">A3015+1</f>
        <v>3014</v>
      </c>
      <c r="B3016" s="20" t="n">
        <f aca="true">RAND()</f>
        <v>0.864607214260967</v>
      </c>
      <c r="C3016" s="21" t="n">
        <f aca="false">IF(B3016&gt;2/7,1,0)</f>
        <v>1</v>
      </c>
      <c r="D3016" s="22" t="n">
        <f aca="true">RAND()</f>
        <v>0.462209208866991</v>
      </c>
      <c r="E3016" s="23" t="n">
        <f aca="false">IF(D3016&gt;2/7,1,0)</f>
        <v>1</v>
      </c>
      <c r="F3016" s="24" t="n">
        <f aca="true">RAND()</f>
        <v>0.927629491201595</v>
      </c>
      <c r="G3016" s="25" t="n">
        <f aca="false">IF(F3016&gt;2/7,1,0)</f>
        <v>1</v>
      </c>
      <c r="H3016" s="26" t="n">
        <f aca="false">IF(MIN(C3016,E3016,G3016)=1,1,0)</f>
        <v>1</v>
      </c>
    </row>
    <row r="3017" customFormat="false" ht="12.75" hidden="false" customHeight="false" outlineLevel="0" collapsed="false">
      <c r="A3017" s="12" t="n">
        <f aca="false">A3016+1</f>
        <v>3015</v>
      </c>
      <c r="B3017" s="20" t="n">
        <f aca="true">RAND()</f>
        <v>0.607665053763342</v>
      </c>
      <c r="C3017" s="21" t="n">
        <f aca="false">IF(B3017&gt;2/7,1,0)</f>
        <v>1</v>
      </c>
      <c r="D3017" s="22" t="n">
        <f aca="true">RAND()</f>
        <v>0.574916203741362</v>
      </c>
      <c r="E3017" s="23" t="n">
        <f aca="false">IF(D3017&gt;2/7,1,0)</f>
        <v>1</v>
      </c>
      <c r="F3017" s="24" t="n">
        <f aca="true">RAND()</f>
        <v>0.299727623406674</v>
      </c>
      <c r="G3017" s="25" t="n">
        <f aca="false">IF(F3017&gt;2/7,1,0)</f>
        <v>1</v>
      </c>
      <c r="H3017" s="26" t="n">
        <f aca="false">IF(MIN(C3017,E3017,G3017)=1,1,0)</f>
        <v>1</v>
      </c>
    </row>
    <row r="3018" customFormat="false" ht="12.75" hidden="false" customHeight="false" outlineLevel="0" collapsed="false">
      <c r="A3018" s="12" t="n">
        <f aca="false">A3017+1</f>
        <v>3016</v>
      </c>
      <c r="B3018" s="20" t="n">
        <f aca="true">RAND()</f>
        <v>0.298617516432101</v>
      </c>
      <c r="C3018" s="21" t="n">
        <f aca="false">IF(B3018&gt;2/7,1,0)</f>
        <v>1</v>
      </c>
      <c r="D3018" s="22" t="n">
        <f aca="true">RAND()</f>
        <v>0.18431688509171</v>
      </c>
      <c r="E3018" s="23" t="n">
        <f aca="false">IF(D3018&gt;2/7,1,0)</f>
        <v>0</v>
      </c>
      <c r="F3018" s="24" t="n">
        <f aca="true">RAND()</f>
        <v>0.80170296066822</v>
      </c>
      <c r="G3018" s="25" t="n">
        <f aca="false">IF(F3018&gt;2/7,1,0)</f>
        <v>1</v>
      </c>
      <c r="H3018" s="26" t="n">
        <f aca="false">IF(MIN(C3018,E3018,G3018)=1,1,0)</f>
        <v>0</v>
      </c>
    </row>
    <row r="3019" customFormat="false" ht="12.75" hidden="false" customHeight="false" outlineLevel="0" collapsed="false">
      <c r="A3019" s="12" t="n">
        <f aca="false">A3018+1</f>
        <v>3017</v>
      </c>
      <c r="B3019" s="20" t="n">
        <f aca="true">RAND()</f>
        <v>0.460364206419103</v>
      </c>
      <c r="C3019" s="21" t="n">
        <f aca="false">IF(B3019&gt;2/7,1,0)</f>
        <v>1</v>
      </c>
      <c r="D3019" s="22" t="n">
        <f aca="true">RAND()</f>
        <v>0.607644084616041</v>
      </c>
      <c r="E3019" s="23" t="n">
        <f aca="false">IF(D3019&gt;2/7,1,0)</f>
        <v>1</v>
      </c>
      <c r="F3019" s="24" t="n">
        <f aca="true">RAND()</f>
        <v>0.0763773795737911</v>
      </c>
      <c r="G3019" s="25" t="n">
        <f aca="false">IF(F3019&gt;2/7,1,0)</f>
        <v>0</v>
      </c>
      <c r="H3019" s="26" t="n">
        <f aca="false">IF(MIN(C3019,E3019,G3019)=1,1,0)</f>
        <v>0</v>
      </c>
    </row>
    <row r="3020" customFormat="false" ht="12.75" hidden="false" customHeight="false" outlineLevel="0" collapsed="false">
      <c r="A3020" s="12" t="n">
        <f aca="false">A3019+1</f>
        <v>3018</v>
      </c>
      <c r="B3020" s="20" t="n">
        <f aca="true">RAND()</f>
        <v>0.0375642270999115</v>
      </c>
      <c r="C3020" s="21" t="n">
        <f aca="false">IF(B3020&gt;2/7,1,0)</f>
        <v>0</v>
      </c>
      <c r="D3020" s="22" t="n">
        <f aca="true">RAND()</f>
        <v>0.969772709526389</v>
      </c>
      <c r="E3020" s="23" t="n">
        <f aca="false">IF(D3020&gt;2/7,1,0)</f>
        <v>1</v>
      </c>
      <c r="F3020" s="24" t="n">
        <f aca="true">RAND()</f>
        <v>0.917795287375621</v>
      </c>
      <c r="G3020" s="25" t="n">
        <f aca="false">IF(F3020&gt;2/7,1,0)</f>
        <v>1</v>
      </c>
      <c r="H3020" s="26" t="n">
        <f aca="false">IF(MIN(C3020,E3020,G3020)=1,1,0)</f>
        <v>0</v>
      </c>
    </row>
    <row r="3021" customFormat="false" ht="12.75" hidden="false" customHeight="false" outlineLevel="0" collapsed="false">
      <c r="A3021" s="12" t="n">
        <f aca="false">A3020+1</f>
        <v>3019</v>
      </c>
      <c r="B3021" s="20" t="n">
        <f aca="true">RAND()</f>
        <v>0.281122487136669</v>
      </c>
      <c r="C3021" s="21" t="n">
        <f aca="false">IF(B3021&gt;2/7,1,0)</f>
        <v>0</v>
      </c>
      <c r="D3021" s="22" t="n">
        <f aca="true">RAND()</f>
        <v>0.798576056415595</v>
      </c>
      <c r="E3021" s="23" t="n">
        <f aca="false">IF(D3021&gt;2/7,1,0)</f>
        <v>1</v>
      </c>
      <c r="F3021" s="24" t="n">
        <f aca="true">RAND()</f>
        <v>0.324249424539998</v>
      </c>
      <c r="G3021" s="25" t="n">
        <f aca="false">IF(F3021&gt;2/7,1,0)</f>
        <v>1</v>
      </c>
      <c r="H3021" s="26" t="n">
        <f aca="false">IF(MIN(C3021,E3021,G3021)=1,1,0)</f>
        <v>0</v>
      </c>
    </row>
    <row r="3022" customFormat="false" ht="12.75" hidden="false" customHeight="false" outlineLevel="0" collapsed="false">
      <c r="A3022" s="12" t="n">
        <f aca="false">A3021+1</f>
        <v>3020</v>
      </c>
      <c r="B3022" s="20" t="n">
        <f aca="true">RAND()</f>
        <v>0.0823833970476311</v>
      </c>
      <c r="C3022" s="21" t="n">
        <f aca="false">IF(B3022&gt;2/7,1,0)</f>
        <v>0</v>
      </c>
      <c r="D3022" s="22" t="n">
        <f aca="true">RAND()</f>
        <v>0.237120067064171</v>
      </c>
      <c r="E3022" s="23" t="n">
        <f aca="false">IF(D3022&gt;2/7,1,0)</f>
        <v>0</v>
      </c>
      <c r="F3022" s="24" t="n">
        <f aca="true">RAND()</f>
        <v>0.91667454660657</v>
      </c>
      <c r="G3022" s="25" t="n">
        <f aca="false">IF(F3022&gt;2/7,1,0)</f>
        <v>1</v>
      </c>
      <c r="H3022" s="26" t="n">
        <f aca="false">IF(MIN(C3022,E3022,G3022)=1,1,0)</f>
        <v>0</v>
      </c>
    </row>
    <row r="3023" customFormat="false" ht="12.75" hidden="false" customHeight="false" outlineLevel="0" collapsed="false">
      <c r="A3023" s="12" t="n">
        <f aca="false">A3022+1</f>
        <v>3021</v>
      </c>
      <c r="B3023" s="20" t="n">
        <f aca="true">RAND()</f>
        <v>0.922027238657053</v>
      </c>
      <c r="C3023" s="21" t="n">
        <f aca="false">IF(B3023&gt;2/7,1,0)</f>
        <v>1</v>
      </c>
      <c r="D3023" s="22" t="n">
        <f aca="true">RAND()</f>
        <v>0.731766271997802</v>
      </c>
      <c r="E3023" s="23" t="n">
        <f aca="false">IF(D3023&gt;2/7,1,0)</f>
        <v>1</v>
      </c>
      <c r="F3023" s="24" t="n">
        <f aca="true">RAND()</f>
        <v>0.557301469346018</v>
      </c>
      <c r="G3023" s="25" t="n">
        <f aca="false">IF(F3023&gt;2/7,1,0)</f>
        <v>1</v>
      </c>
      <c r="H3023" s="26" t="n">
        <f aca="false">IF(MIN(C3023,E3023,G3023)=1,1,0)</f>
        <v>1</v>
      </c>
    </row>
    <row r="3024" customFormat="false" ht="12.75" hidden="false" customHeight="false" outlineLevel="0" collapsed="false">
      <c r="A3024" s="12" t="n">
        <f aca="false">A3023+1</f>
        <v>3022</v>
      </c>
      <c r="B3024" s="20" t="n">
        <f aca="true">RAND()</f>
        <v>0.65081954838146</v>
      </c>
      <c r="C3024" s="21" t="n">
        <f aca="false">IF(B3024&gt;2/7,1,0)</f>
        <v>1</v>
      </c>
      <c r="D3024" s="22" t="n">
        <f aca="true">RAND()</f>
        <v>0.863798870933834</v>
      </c>
      <c r="E3024" s="23" t="n">
        <f aca="false">IF(D3024&gt;2/7,1,0)</f>
        <v>1</v>
      </c>
      <c r="F3024" s="24" t="n">
        <f aca="true">RAND()</f>
        <v>0.181396651022043</v>
      </c>
      <c r="G3024" s="25" t="n">
        <f aca="false">IF(F3024&gt;2/7,1,0)</f>
        <v>0</v>
      </c>
      <c r="H3024" s="26" t="n">
        <f aca="false">IF(MIN(C3024,E3024,G3024)=1,1,0)</f>
        <v>0</v>
      </c>
    </row>
    <row r="3025" customFormat="false" ht="12.75" hidden="false" customHeight="false" outlineLevel="0" collapsed="false">
      <c r="A3025" s="12" t="n">
        <f aca="false">A3024+1</f>
        <v>3023</v>
      </c>
      <c r="B3025" s="20" t="n">
        <f aca="true">RAND()</f>
        <v>0.308802462932336</v>
      </c>
      <c r="C3025" s="21" t="n">
        <f aca="false">IF(B3025&gt;2/7,1,0)</f>
        <v>1</v>
      </c>
      <c r="D3025" s="22" t="n">
        <f aca="true">RAND()</f>
        <v>0.829793882690667</v>
      </c>
      <c r="E3025" s="23" t="n">
        <f aca="false">IF(D3025&gt;2/7,1,0)</f>
        <v>1</v>
      </c>
      <c r="F3025" s="24" t="n">
        <f aca="true">RAND()</f>
        <v>0.153346018769131</v>
      </c>
      <c r="G3025" s="25" t="n">
        <f aca="false">IF(F3025&gt;2/7,1,0)</f>
        <v>0</v>
      </c>
      <c r="H3025" s="26" t="n">
        <f aca="false">IF(MIN(C3025,E3025,G3025)=1,1,0)</f>
        <v>0</v>
      </c>
    </row>
    <row r="3026" customFormat="false" ht="12.75" hidden="false" customHeight="false" outlineLevel="0" collapsed="false">
      <c r="A3026" s="12" t="n">
        <f aca="false">A3025+1</f>
        <v>3024</v>
      </c>
      <c r="B3026" s="20" t="n">
        <f aca="true">RAND()</f>
        <v>0.606728618947203</v>
      </c>
      <c r="C3026" s="21" t="n">
        <f aca="false">IF(B3026&gt;2/7,1,0)</f>
        <v>1</v>
      </c>
      <c r="D3026" s="22" t="n">
        <f aca="true">RAND()</f>
        <v>0.184775025978926</v>
      </c>
      <c r="E3026" s="23" t="n">
        <f aca="false">IF(D3026&gt;2/7,1,0)</f>
        <v>0</v>
      </c>
      <c r="F3026" s="24" t="n">
        <f aca="true">RAND()</f>
        <v>0.259251773147066</v>
      </c>
      <c r="G3026" s="25" t="n">
        <f aca="false">IF(F3026&gt;2/7,1,0)</f>
        <v>0</v>
      </c>
      <c r="H3026" s="26" t="n">
        <f aca="false">IF(MIN(C3026,E3026,G3026)=1,1,0)</f>
        <v>0</v>
      </c>
    </row>
    <row r="3027" customFormat="false" ht="12.75" hidden="false" customHeight="false" outlineLevel="0" collapsed="false">
      <c r="A3027" s="12" t="n">
        <f aca="false">A3026+1</f>
        <v>3025</v>
      </c>
      <c r="B3027" s="20" t="n">
        <f aca="true">RAND()</f>
        <v>0.573463576547123</v>
      </c>
      <c r="C3027" s="21" t="n">
        <f aca="false">IF(B3027&gt;2/7,1,0)</f>
        <v>1</v>
      </c>
      <c r="D3027" s="22" t="n">
        <f aca="true">RAND()</f>
        <v>0.839993233251348</v>
      </c>
      <c r="E3027" s="23" t="n">
        <f aca="false">IF(D3027&gt;2/7,1,0)</f>
        <v>1</v>
      </c>
      <c r="F3027" s="24" t="n">
        <f aca="true">RAND()</f>
        <v>0.418892901145537</v>
      </c>
      <c r="G3027" s="25" t="n">
        <f aca="false">IF(F3027&gt;2/7,1,0)</f>
        <v>1</v>
      </c>
      <c r="H3027" s="26" t="n">
        <f aca="false">IF(MIN(C3027,E3027,G3027)=1,1,0)</f>
        <v>1</v>
      </c>
    </row>
    <row r="3028" customFormat="false" ht="12.75" hidden="false" customHeight="false" outlineLevel="0" collapsed="false">
      <c r="A3028" s="12" t="n">
        <f aca="false">A3027+1</f>
        <v>3026</v>
      </c>
      <c r="B3028" s="20" t="n">
        <f aca="true">RAND()</f>
        <v>0.654196281030741</v>
      </c>
      <c r="C3028" s="21" t="n">
        <f aca="false">IF(B3028&gt;2/7,1,0)</f>
        <v>1</v>
      </c>
      <c r="D3028" s="22" t="n">
        <f aca="true">RAND()</f>
        <v>0.41121893256704</v>
      </c>
      <c r="E3028" s="23" t="n">
        <f aca="false">IF(D3028&gt;2/7,1,0)</f>
        <v>1</v>
      </c>
      <c r="F3028" s="24" t="n">
        <f aca="true">RAND()</f>
        <v>0.871051543174593</v>
      </c>
      <c r="G3028" s="25" t="n">
        <f aca="false">IF(F3028&gt;2/7,1,0)</f>
        <v>1</v>
      </c>
      <c r="H3028" s="26" t="n">
        <f aca="false">IF(MIN(C3028,E3028,G3028)=1,1,0)</f>
        <v>1</v>
      </c>
    </row>
    <row r="3029" customFormat="false" ht="12.75" hidden="false" customHeight="false" outlineLevel="0" collapsed="false">
      <c r="A3029" s="12" t="n">
        <f aca="false">A3028+1</f>
        <v>3027</v>
      </c>
      <c r="B3029" s="20" t="n">
        <f aca="true">RAND()</f>
        <v>0.878885276106379</v>
      </c>
      <c r="C3029" s="21" t="n">
        <f aca="false">IF(B3029&gt;2/7,1,0)</f>
        <v>1</v>
      </c>
      <c r="D3029" s="22" t="n">
        <f aca="true">RAND()</f>
        <v>0.265573865865939</v>
      </c>
      <c r="E3029" s="23" t="n">
        <f aca="false">IF(D3029&gt;2/7,1,0)</f>
        <v>0</v>
      </c>
      <c r="F3029" s="24" t="n">
        <f aca="true">RAND()</f>
        <v>0.790609548413037</v>
      </c>
      <c r="G3029" s="25" t="n">
        <f aca="false">IF(F3029&gt;2/7,1,0)</f>
        <v>1</v>
      </c>
      <c r="H3029" s="26" t="n">
        <f aca="false">IF(MIN(C3029,E3029,G3029)=1,1,0)</f>
        <v>0</v>
      </c>
    </row>
    <row r="3030" customFormat="false" ht="12.75" hidden="false" customHeight="false" outlineLevel="0" collapsed="false">
      <c r="A3030" s="12" t="n">
        <f aca="false">A3029+1</f>
        <v>3028</v>
      </c>
      <c r="B3030" s="20" t="n">
        <f aca="true">RAND()</f>
        <v>0.132343487271823</v>
      </c>
      <c r="C3030" s="21" t="n">
        <f aca="false">IF(B3030&gt;2/7,1,0)</f>
        <v>0</v>
      </c>
      <c r="D3030" s="22" t="n">
        <f aca="true">RAND()</f>
        <v>0.0196480219336981</v>
      </c>
      <c r="E3030" s="23" t="n">
        <f aca="false">IF(D3030&gt;2/7,1,0)</f>
        <v>0</v>
      </c>
      <c r="F3030" s="24" t="n">
        <f aca="true">RAND()</f>
        <v>0.652117437160611</v>
      </c>
      <c r="G3030" s="25" t="n">
        <f aca="false">IF(F3030&gt;2/7,1,0)</f>
        <v>1</v>
      </c>
      <c r="H3030" s="26" t="n">
        <f aca="false">IF(MIN(C3030,E3030,G3030)=1,1,0)</f>
        <v>0</v>
      </c>
    </row>
    <row r="3031" customFormat="false" ht="12.75" hidden="false" customHeight="false" outlineLevel="0" collapsed="false">
      <c r="A3031" s="12" t="n">
        <f aca="false">A3030+1</f>
        <v>3029</v>
      </c>
      <c r="B3031" s="20" t="n">
        <f aca="true">RAND()</f>
        <v>0.103640018719126</v>
      </c>
      <c r="C3031" s="21" t="n">
        <f aca="false">IF(B3031&gt;2/7,1,0)</f>
        <v>0</v>
      </c>
      <c r="D3031" s="22" t="n">
        <f aca="true">RAND()</f>
        <v>0.147453038564678</v>
      </c>
      <c r="E3031" s="23" t="n">
        <f aca="false">IF(D3031&gt;2/7,1,0)</f>
        <v>0</v>
      </c>
      <c r="F3031" s="24" t="n">
        <f aca="true">RAND()</f>
        <v>0.372580811155991</v>
      </c>
      <c r="G3031" s="25" t="n">
        <f aca="false">IF(F3031&gt;2/7,1,0)</f>
        <v>1</v>
      </c>
      <c r="H3031" s="26" t="n">
        <f aca="false">IF(MIN(C3031,E3031,G3031)=1,1,0)</f>
        <v>0</v>
      </c>
    </row>
    <row r="3032" customFormat="false" ht="12.75" hidden="false" customHeight="false" outlineLevel="0" collapsed="false">
      <c r="A3032" s="12" t="n">
        <f aca="false">A3031+1</f>
        <v>3030</v>
      </c>
      <c r="B3032" s="20" t="n">
        <f aca="true">RAND()</f>
        <v>0.887203757503117</v>
      </c>
      <c r="C3032" s="21" t="n">
        <f aca="false">IF(B3032&gt;2/7,1,0)</f>
        <v>1</v>
      </c>
      <c r="D3032" s="22" t="n">
        <f aca="true">RAND()</f>
        <v>0.000111023518474334</v>
      </c>
      <c r="E3032" s="23" t="n">
        <f aca="false">IF(D3032&gt;2/7,1,0)</f>
        <v>0</v>
      </c>
      <c r="F3032" s="24" t="n">
        <f aca="true">RAND()</f>
        <v>0.732632082013229</v>
      </c>
      <c r="G3032" s="25" t="n">
        <f aca="false">IF(F3032&gt;2/7,1,0)</f>
        <v>1</v>
      </c>
      <c r="H3032" s="26" t="n">
        <f aca="false">IF(MIN(C3032,E3032,G3032)=1,1,0)</f>
        <v>0</v>
      </c>
    </row>
    <row r="3033" customFormat="false" ht="12.75" hidden="false" customHeight="false" outlineLevel="0" collapsed="false">
      <c r="A3033" s="12" t="n">
        <f aca="false">A3032+1</f>
        <v>3031</v>
      </c>
      <c r="B3033" s="20" t="n">
        <f aca="true">RAND()</f>
        <v>0.86829491285516</v>
      </c>
      <c r="C3033" s="21" t="n">
        <f aca="false">IF(B3033&gt;2/7,1,0)</f>
        <v>1</v>
      </c>
      <c r="D3033" s="22" t="n">
        <f aca="true">RAND()</f>
        <v>0.758145169968069</v>
      </c>
      <c r="E3033" s="23" t="n">
        <f aca="false">IF(D3033&gt;2/7,1,0)</f>
        <v>1</v>
      </c>
      <c r="F3033" s="24" t="n">
        <f aca="true">RAND()</f>
        <v>0.698905942099338</v>
      </c>
      <c r="G3033" s="25" t="n">
        <f aca="false">IF(F3033&gt;2/7,1,0)</f>
        <v>1</v>
      </c>
      <c r="H3033" s="26" t="n">
        <f aca="false">IF(MIN(C3033,E3033,G3033)=1,1,0)</f>
        <v>1</v>
      </c>
    </row>
    <row r="3034" customFormat="false" ht="12.75" hidden="false" customHeight="false" outlineLevel="0" collapsed="false">
      <c r="A3034" s="12" t="n">
        <f aca="false">A3033+1</f>
        <v>3032</v>
      </c>
      <c r="B3034" s="20" t="n">
        <f aca="true">RAND()</f>
        <v>0.113028732346133</v>
      </c>
      <c r="C3034" s="21" t="n">
        <f aca="false">IF(B3034&gt;2/7,1,0)</f>
        <v>0</v>
      </c>
      <c r="D3034" s="22" t="n">
        <f aca="true">RAND()</f>
        <v>0.278277007983369</v>
      </c>
      <c r="E3034" s="23" t="n">
        <f aca="false">IF(D3034&gt;2/7,1,0)</f>
        <v>0</v>
      </c>
      <c r="F3034" s="24" t="n">
        <f aca="true">RAND()</f>
        <v>0.334029630717952</v>
      </c>
      <c r="G3034" s="25" t="n">
        <f aca="false">IF(F3034&gt;2/7,1,0)</f>
        <v>1</v>
      </c>
      <c r="H3034" s="26" t="n">
        <f aca="false">IF(MIN(C3034,E3034,G3034)=1,1,0)</f>
        <v>0</v>
      </c>
    </row>
    <row r="3035" customFormat="false" ht="12.75" hidden="false" customHeight="false" outlineLevel="0" collapsed="false">
      <c r="A3035" s="12" t="n">
        <f aca="false">A3034+1</f>
        <v>3033</v>
      </c>
      <c r="B3035" s="20" t="n">
        <f aca="true">RAND()</f>
        <v>0.249920183425598</v>
      </c>
      <c r="C3035" s="21" t="n">
        <f aca="false">IF(B3035&gt;2/7,1,0)</f>
        <v>0</v>
      </c>
      <c r="D3035" s="22" t="n">
        <f aca="true">RAND()</f>
        <v>0.0360263105434916</v>
      </c>
      <c r="E3035" s="23" t="n">
        <f aca="false">IF(D3035&gt;2/7,1,0)</f>
        <v>0</v>
      </c>
      <c r="F3035" s="24" t="n">
        <f aca="true">RAND()</f>
        <v>0.029212650252366</v>
      </c>
      <c r="G3035" s="25" t="n">
        <f aca="false">IF(F3035&gt;2/7,1,0)</f>
        <v>0</v>
      </c>
      <c r="H3035" s="26" t="n">
        <f aca="false">IF(MIN(C3035,E3035,G3035)=1,1,0)</f>
        <v>0</v>
      </c>
    </row>
    <row r="3036" customFormat="false" ht="12.75" hidden="false" customHeight="false" outlineLevel="0" collapsed="false">
      <c r="A3036" s="12" t="n">
        <f aca="false">A3035+1</f>
        <v>3034</v>
      </c>
      <c r="B3036" s="20" t="n">
        <f aca="true">RAND()</f>
        <v>0.970334630588348</v>
      </c>
      <c r="C3036" s="21" t="n">
        <f aca="false">IF(B3036&gt;2/7,1,0)</f>
        <v>1</v>
      </c>
      <c r="D3036" s="22" t="n">
        <f aca="true">RAND()</f>
        <v>0.0290812114055871</v>
      </c>
      <c r="E3036" s="23" t="n">
        <f aca="false">IF(D3036&gt;2/7,1,0)</f>
        <v>0</v>
      </c>
      <c r="F3036" s="24" t="n">
        <f aca="true">RAND()</f>
        <v>0.886630832877945</v>
      </c>
      <c r="G3036" s="25" t="n">
        <f aca="false">IF(F3036&gt;2/7,1,0)</f>
        <v>1</v>
      </c>
      <c r="H3036" s="26" t="n">
        <f aca="false">IF(MIN(C3036,E3036,G3036)=1,1,0)</f>
        <v>0</v>
      </c>
    </row>
    <row r="3037" customFormat="false" ht="12.75" hidden="false" customHeight="false" outlineLevel="0" collapsed="false">
      <c r="A3037" s="12" t="n">
        <f aca="false">A3036+1</f>
        <v>3035</v>
      </c>
      <c r="B3037" s="20" t="n">
        <f aca="true">RAND()</f>
        <v>0.441856496498435</v>
      </c>
      <c r="C3037" s="21" t="n">
        <f aca="false">IF(B3037&gt;2/7,1,0)</f>
        <v>1</v>
      </c>
      <c r="D3037" s="22" t="n">
        <f aca="true">RAND()</f>
        <v>0.00228946257095984</v>
      </c>
      <c r="E3037" s="23" t="n">
        <f aca="false">IF(D3037&gt;2/7,1,0)</f>
        <v>0</v>
      </c>
      <c r="F3037" s="24" t="n">
        <f aca="true">RAND()</f>
        <v>0.468988372918207</v>
      </c>
      <c r="G3037" s="25" t="n">
        <f aca="false">IF(F3037&gt;2/7,1,0)</f>
        <v>1</v>
      </c>
      <c r="H3037" s="26" t="n">
        <f aca="false">IF(MIN(C3037,E3037,G3037)=1,1,0)</f>
        <v>0</v>
      </c>
    </row>
    <row r="3038" customFormat="false" ht="12.75" hidden="false" customHeight="false" outlineLevel="0" collapsed="false">
      <c r="A3038" s="12" t="n">
        <f aca="false">A3037+1</f>
        <v>3036</v>
      </c>
      <c r="B3038" s="20" t="n">
        <f aca="true">RAND()</f>
        <v>0.693822753471992</v>
      </c>
      <c r="C3038" s="21" t="n">
        <f aca="false">IF(B3038&gt;2/7,1,0)</f>
        <v>1</v>
      </c>
      <c r="D3038" s="22" t="n">
        <f aca="true">RAND()</f>
        <v>0.519330036389706</v>
      </c>
      <c r="E3038" s="23" t="n">
        <f aca="false">IF(D3038&gt;2/7,1,0)</f>
        <v>1</v>
      </c>
      <c r="F3038" s="24" t="n">
        <f aca="true">RAND()</f>
        <v>0.481270261436851</v>
      </c>
      <c r="G3038" s="25" t="n">
        <f aca="false">IF(F3038&gt;2/7,1,0)</f>
        <v>1</v>
      </c>
      <c r="H3038" s="26" t="n">
        <f aca="false">IF(MIN(C3038,E3038,G3038)=1,1,0)</f>
        <v>1</v>
      </c>
    </row>
    <row r="3039" customFormat="false" ht="12.75" hidden="false" customHeight="false" outlineLevel="0" collapsed="false">
      <c r="A3039" s="12" t="n">
        <f aca="false">A3038+1</f>
        <v>3037</v>
      </c>
      <c r="B3039" s="20" t="n">
        <f aca="true">RAND()</f>
        <v>0.280488753102041</v>
      </c>
      <c r="C3039" s="21" t="n">
        <f aca="false">IF(B3039&gt;2/7,1,0)</f>
        <v>0</v>
      </c>
      <c r="D3039" s="22" t="n">
        <f aca="true">RAND()</f>
        <v>0.998584425179457</v>
      </c>
      <c r="E3039" s="23" t="n">
        <f aca="false">IF(D3039&gt;2/7,1,0)</f>
        <v>1</v>
      </c>
      <c r="F3039" s="24" t="n">
        <f aca="true">RAND()</f>
        <v>0.364417782138861</v>
      </c>
      <c r="G3039" s="25" t="n">
        <f aca="false">IF(F3039&gt;2/7,1,0)</f>
        <v>1</v>
      </c>
      <c r="H3039" s="26" t="n">
        <f aca="false">IF(MIN(C3039,E3039,G3039)=1,1,0)</f>
        <v>0</v>
      </c>
    </row>
    <row r="3040" customFormat="false" ht="12.75" hidden="false" customHeight="false" outlineLevel="0" collapsed="false">
      <c r="A3040" s="12" t="n">
        <f aca="false">A3039+1</f>
        <v>3038</v>
      </c>
      <c r="B3040" s="20" t="n">
        <f aca="true">RAND()</f>
        <v>0.483832627726165</v>
      </c>
      <c r="C3040" s="21" t="n">
        <f aca="false">IF(B3040&gt;2/7,1,0)</f>
        <v>1</v>
      </c>
      <c r="D3040" s="22" t="n">
        <f aca="true">RAND()</f>
        <v>0.0176746667614233</v>
      </c>
      <c r="E3040" s="23" t="n">
        <f aca="false">IF(D3040&gt;2/7,1,0)</f>
        <v>0</v>
      </c>
      <c r="F3040" s="24" t="n">
        <f aca="true">RAND()</f>
        <v>0.42972481189443</v>
      </c>
      <c r="G3040" s="25" t="n">
        <f aca="false">IF(F3040&gt;2/7,1,0)</f>
        <v>1</v>
      </c>
      <c r="H3040" s="26" t="n">
        <f aca="false">IF(MIN(C3040,E3040,G3040)=1,1,0)</f>
        <v>0</v>
      </c>
    </row>
    <row r="3041" customFormat="false" ht="12.75" hidden="false" customHeight="false" outlineLevel="0" collapsed="false">
      <c r="A3041" s="12" t="n">
        <f aca="false">A3040+1</f>
        <v>3039</v>
      </c>
      <c r="B3041" s="20" t="n">
        <f aca="true">RAND()</f>
        <v>0.0396853664273278</v>
      </c>
      <c r="C3041" s="21" t="n">
        <f aca="false">IF(B3041&gt;2/7,1,0)</f>
        <v>0</v>
      </c>
      <c r="D3041" s="22" t="n">
        <f aca="true">RAND()</f>
        <v>0.895266470724815</v>
      </c>
      <c r="E3041" s="23" t="n">
        <f aca="false">IF(D3041&gt;2/7,1,0)</f>
        <v>1</v>
      </c>
      <c r="F3041" s="24" t="n">
        <f aca="true">RAND()</f>
        <v>0.965332889379253</v>
      </c>
      <c r="G3041" s="25" t="n">
        <f aca="false">IF(F3041&gt;2/7,1,0)</f>
        <v>1</v>
      </c>
      <c r="H3041" s="26" t="n">
        <f aca="false">IF(MIN(C3041,E3041,G3041)=1,1,0)</f>
        <v>0</v>
      </c>
    </row>
    <row r="3042" customFormat="false" ht="12.75" hidden="false" customHeight="false" outlineLevel="0" collapsed="false">
      <c r="A3042" s="12" t="n">
        <f aca="false">A3041+1</f>
        <v>3040</v>
      </c>
      <c r="B3042" s="20" t="n">
        <f aca="true">RAND()</f>
        <v>0.357165530221023</v>
      </c>
      <c r="C3042" s="21" t="n">
        <f aca="false">IF(B3042&gt;2/7,1,0)</f>
        <v>1</v>
      </c>
      <c r="D3042" s="22" t="n">
        <f aca="true">RAND()</f>
        <v>0.174289127426392</v>
      </c>
      <c r="E3042" s="23" t="n">
        <f aca="false">IF(D3042&gt;2/7,1,0)</f>
        <v>0</v>
      </c>
      <c r="F3042" s="24" t="n">
        <f aca="true">RAND()</f>
        <v>0.700299380752343</v>
      </c>
      <c r="G3042" s="25" t="n">
        <f aca="false">IF(F3042&gt;2/7,1,0)</f>
        <v>1</v>
      </c>
      <c r="H3042" s="26" t="n">
        <f aca="false">IF(MIN(C3042,E3042,G3042)=1,1,0)</f>
        <v>0</v>
      </c>
    </row>
    <row r="3043" customFormat="false" ht="12.75" hidden="false" customHeight="false" outlineLevel="0" collapsed="false">
      <c r="A3043" s="12" t="n">
        <f aca="false">A3042+1</f>
        <v>3041</v>
      </c>
      <c r="B3043" s="20" t="n">
        <f aca="true">RAND()</f>
        <v>0.155728668095557</v>
      </c>
      <c r="C3043" s="21" t="n">
        <f aca="false">IF(B3043&gt;2/7,1,0)</f>
        <v>0</v>
      </c>
      <c r="D3043" s="22" t="n">
        <f aca="true">RAND()</f>
        <v>0.255544332844497</v>
      </c>
      <c r="E3043" s="23" t="n">
        <f aca="false">IF(D3043&gt;2/7,1,0)</f>
        <v>0</v>
      </c>
      <c r="F3043" s="24" t="n">
        <f aca="true">RAND()</f>
        <v>0.710524969677629</v>
      </c>
      <c r="G3043" s="25" t="n">
        <f aca="false">IF(F3043&gt;2/7,1,0)</f>
        <v>1</v>
      </c>
      <c r="H3043" s="26" t="n">
        <f aca="false">IF(MIN(C3043,E3043,G3043)=1,1,0)</f>
        <v>0</v>
      </c>
    </row>
    <row r="3044" customFormat="false" ht="12.75" hidden="false" customHeight="false" outlineLevel="0" collapsed="false">
      <c r="A3044" s="12" t="n">
        <f aca="false">A3043+1</f>
        <v>3042</v>
      </c>
      <c r="B3044" s="20" t="n">
        <f aca="true">RAND()</f>
        <v>0.462739312008556</v>
      </c>
      <c r="C3044" s="21" t="n">
        <f aca="false">IF(B3044&gt;2/7,1,0)</f>
        <v>1</v>
      </c>
      <c r="D3044" s="22" t="n">
        <f aca="true">RAND()</f>
        <v>0.632979241123392</v>
      </c>
      <c r="E3044" s="23" t="n">
        <f aca="false">IF(D3044&gt;2/7,1,0)</f>
        <v>1</v>
      </c>
      <c r="F3044" s="24" t="n">
        <f aca="true">RAND()</f>
        <v>0.829198637110568</v>
      </c>
      <c r="G3044" s="25" t="n">
        <f aca="false">IF(F3044&gt;2/7,1,0)</f>
        <v>1</v>
      </c>
      <c r="H3044" s="26" t="n">
        <f aca="false">IF(MIN(C3044,E3044,G3044)=1,1,0)</f>
        <v>1</v>
      </c>
    </row>
    <row r="3045" customFormat="false" ht="12.75" hidden="false" customHeight="false" outlineLevel="0" collapsed="false">
      <c r="A3045" s="12" t="n">
        <f aca="false">A3044+1</f>
        <v>3043</v>
      </c>
      <c r="B3045" s="20" t="n">
        <f aca="true">RAND()</f>
        <v>0.0536532963088697</v>
      </c>
      <c r="C3045" s="21" t="n">
        <f aca="false">IF(B3045&gt;2/7,1,0)</f>
        <v>0</v>
      </c>
      <c r="D3045" s="22" t="n">
        <f aca="true">RAND()</f>
        <v>0.643395190596234</v>
      </c>
      <c r="E3045" s="23" t="n">
        <f aca="false">IF(D3045&gt;2/7,1,0)</f>
        <v>1</v>
      </c>
      <c r="F3045" s="24" t="n">
        <f aca="true">RAND()</f>
        <v>0.961197829696879</v>
      </c>
      <c r="G3045" s="25" t="n">
        <f aca="false">IF(F3045&gt;2/7,1,0)</f>
        <v>1</v>
      </c>
      <c r="H3045" s="26" t="n">
        <f aca="false">IF(MIN(C3045,E3045,G3045)=1,1,0)</f>
        <v>0</v>
      </c>
    </row>
    <row r="3046" customFormat="false" ht="12.75" hidden="false" customHeight="false" outlineLevel="0" collapsed="false">
      <c r="A3046" s="12" t="n">
        <f aca="false">A3045+1</f>
        <v>3044</v>
      </c>
      <c r="B3046" s="20" t="n">
        <f aca="true">RAND()</f>
        <v>0.320390953693883</v>
      </c>
      <c r="C3046" s="21" t="n">
        <f aca="false">IF(B3046&gt;2/7,1,0)</f>
        <v>1</v>
      </c>
      <c r="D3046" s="22" t="n">
        <f aca="true">RAND()</f>
        <v>0.474090160683518</v>
      </c>
      <c r="E3046" s="23" t="n">
        <f aca="false">IF(D3046&gt;2/7,1,0)</f>
        <v>1</v>
      </c>
      <c r="F3046" s="24" t="n">
        <f aca="true">RAND()</f>
        <v>0.796461792337823</v>
      </c>
      <c r="G3046" s="25" t="n">
        <f aca="false">IF(F3046&gt;2/7,1,0)</f>
        <v>1</v>
      </c>
      <c r="H3046" s="26" t="n">
        <f aca="false">IF(MIN(C3046,E3046,G3046)=1,1,0)</f>
        <v>1</v>
      </c>
    </row>
    <row r="3047" customFormat="false" ht="12.75" hidden="false" customHeight="false" outlineLevel="0" collapsed="false">
      <c r="A3047" s="12" t="n">
        <f aca="false">A3046+1</f>
        <v>3045</v>
      </c>
      <c r="B3047" s="20" t="n">
        <f aca="true">RAND()</f>
        <v>0.537882477387284</v>
      </c>
      <c r="C3047" s="21" t="n">
        <f aca="false">IF(B3047&gt;2/7,1,0)</f>
        <v>1</v>
      </c>
      <c r="D3047" s="22" t="n">
        <f aca="true">RAND()</f>
        <v>0.743387645106612</v>
      </c>
      <c r="E3047" s="23" t="n">
        <f aca="false">IF(D3047&gt;2/7,1,0)</f>
        <v>1</v>
      </c>
      <c r="F3047" s="24" t="n">
        <f aca="true">RAND()</f>
        <v>0.209147192902224</v>
      </c>
      <c r="G3047" s="25" t="n">
        <f aca="false">IF(F3047&gt;2/7,1,0)</f>
        <v>0</v>
      </c>
      <c r="H3047" s="26" t="n">
        <f aca="false">IF(MIN(C3047,E3047,G3047)=1,1,0)</f>
        <v>0</v>
      </c>
    </row>
    <row r="3048" customFormat="false" ht="12.75" hidden="false" customHeight="false" outlineLevel="0" collapsed="false">
      <c r="A3048" s="12" t="n">
        <f aca="false">A3047+1</f>
        <v>3046</v>
      </c>
      <c r="B3048" s="20" t="n">
        <f aca="true">RAND()</f>
        <v>0.850705640885843</v>
      </c>
      <c r="C3048" s="21" t="n">
        <f aca="false">IF(B3048&gt;2/7,1,0)</f>
        <v>1</v>
      </c>
      <c r="D3048" s="22" t="n">
        <f aca="true">RAND()</f>
        <v>0.963667798613119</v>
      </c>
      <c r="E3048" s="23" t="n">
        <f aca="false">IF(D3048&gt;2/7,1,0)</f>
        <v>1</v>
      </c>
      <c r="F3048" s="24" t="n">
        <f aca="true">RAND()</f>
        <v>0.0789443621167017</v>
      </c>
      <c r="G3048" s="25" t="n">
        <f aca="false">IF(F3048&gt;2/7,1,0)</f>
        <v>0</v>
      </c>
      <c r="H3048" s="26" t="n">
        <f aca="false">IF(MIN(C3048,E3048,G3048)=1,1,0)</f>
        <v>0</v>
      </c>
    </row>
    <row r="3049" customFormat="false" ht="12.75" hidden="false" customHeight="false" outlineLevel="0" collapsed="false">
      <c r="A3049" s="12" t="n">
        <f aca="false">A3048+1</f>
        <v>3047</v>
      </c>
      <c r="B3049" s="20" t="n">
        <f aca="true">RAND()</f>
        <v>0.634536169465614</v>
      </c>
      <c r="C3049" s="21" t="n">
        <f aca="false">IF(B3049&gt;2/7,1,0)</f>
        <v>1</v>
      </c>
      <c r="D3049" s="22" t="n">
        <f aca="true">RAND()</f>
        <v>0.375806509286139</v>
      </c>
      <c r="E3049" s="23" t="n">
        <f aca="false">IF(D3049&gt;2/7,1,0)</f>
        <v>1</v>
      </c>
      <c r="F3049" s="24" t="n">
        <f aca="true">RAND()</f>
        <v>0.502329418544722</v>
      </c>
      <c r="G3049" s="25" t="n">
        <f aca="false">IF(F3049&gt;2/7,1,0)</f>
        <v>1</v>
      </c>
      <c r="H3049" s="26" t="n">
        <f aca="false">IF(MIN(C3049,E3049,G3049)=1,1,0)</f>
        <v>1</v>
      </c>
    </row>
    <row r="3050" customFormat="false" ht="12.75" hidden="false" customHeight="false" outlineLevel="0" collapsed="false">
      <c r="A3050" s="12" t="n">
        <f aca="false">A3049+1</f>
        <v>3048</v>
      </c>
      <c r="B3050" s="20" t="n">
        <f aca="true">RAND()</f>
        <v>0.788821913939906</v>
      </c>
      <c r="C3050" s="21" t="n">
        <f aca="false">IF(B3050&gt;2/7,1,0)</f>
        <v>1</v>
      </c>
      <c r="D3050" s="22" t="n">
        <f aca="true">RAND()</f>
        <v>0.0748363786397519</v>
      </c>
      <c r="E3050" s="23" t="n">
        <f aca="false">IF(D3050&gt;2/7,1,0)</f>
        <v>0</v>
      </c>
      <c r="F3050" s="24" t="n">
        <f aca="true">RAND()</f>
        <v>0.272599826503767</v>
      </c>
      <c r="G3050" s="25" t="n">
        <f aca="false">IF(F3050&gt;2/7,1,0)</f>
        <v>0</v>
      </c>
      <c r="H3050" s="26" t="n">
        <f aca="false">IF(MIN(C3050,E3050,G3050)=1,1,0)</f>
        <v>0</v>
      </c>
    </row>
    <row r="3051" customFormat="false" ht="12.75" hidden="false" customHeight="false" outlineLevel="0" collapsed="false">
      <c r="A3051" s="12" t="n">
        <f aca="false">A3050+1</f>
        <v>3049</v>
      </c>
      <c r="B3051" s="20" t="n">
        <f aca="true">RAND()</f>
        <v>0.685669252534233</v>
      </c>
      <c r="C3051" s="21" t="n">
        <f aca="false">IF(B3051&gt;2/7,1,0)</f>
        <v>1</v>
      </c>
      <c r="D3051" s="22" t="n">
        <f aca="true">RAND()</f>
        <v>0.633501065365014</v>
      </c>
      <c r="E3051" s="23" t="n">
        <f aca="false">IF(D3051&gt;2/7,1,0)</f>
        <v>1</v>
      </c>
      <c r="F3051" s="24" t="n">
        <f aca="true">RAND()</f>
        <v>0.789315727355687</v>
      </c>
      <c r="G3051" s="25" t="n">
        <f aca="false">IF(F3051&gt;2/7,1,0)</f>
        <v>1</v>
      </c>
      <c r="H3051" s="26" t="n">
        <f aca="false">IF(MIN(C3051,E3051,G3051)=1,1,0)</f>
        <v>1</v>
      </c>
    </row>
    <row r="3052" customFormat="false" ht="12.75" hidden="false" customHeight="false" outlineLevel="0" collapsed="false">
      <c r="A3052" s="12" t="n">
        <f aca="false">A3051+1</f>
        <v>3050</v>
      </c>
      <c r="B3052" s="20" t="n">
        <f aca="true">RAND()</f>
        <v>0.746646075773636</v>
      </c>
      <c r="C3052" s="21" t="n">
        <f aca="false">IF(B3052&gt;2/7,1,0)</f>
        <v>1</v>
      </c>
      <c r="D3052" s="22" t="n">
        <f aca="true">RAND()</f>
        <v>0.361681346072705</v>
      </c>
      <c r="E3052" s="23" t="n">
        <f aca="false">IF(D3052&gt;2/7,1,0)</f>
        <v>1</v>
      </c>
      <c r="F3052" s="24" t="n">
        <f aca="true">RAND()</f>
        <v>0.977216257104669</v>
      </c>
      <c r="G3052" s="25" t="n">
        <f aca="false">IF(F3052&gt;2/7,1,0)</f>
        <v>1</v>
      </c>
      <c r="H3052" s="26" t="n">
        <f aca="false">IF(MIN(C3052,E3052,G3052)=1,1,0)</f>
        <v>1</v>
      </c>
    </row>
    <row r="3053" customFormat="false" ht="12.75" hidden="false" customHeight="false" outlineLevel="0" collapsed="false">
      <c r="A3053" s="12" t="n">
        <f aca="false">A3052+1</f>
        <v>3051</v>
      </c>
      <c r="B3053" s="20" t="n">
        <f aca="true">RAND()</f>
        <v>0.814843868298754</v>
      </c>
      <c r="C3053" s="21" t="n">
        <f aca="false">IF(B3053&gt;2/7,1,0)</f>
        <v>1</v>
      </c>
      <c r="D3053" s="22" t="n">
        <f aca="true">RAND()</f>
        <v>0.910274930059012</v>
      </c>
      <c r="E3053" s="23" t="n">
        <f aca="false">IF(D3053&gt;2/7,1,0)</f>
        <v>1</v>
      </c>
      <c r="F3053" s="24" t="n">
        <f aca="true">RAND()</f>
        <v>0.37915991336835</v>
      </c>
      <c r="G3053" s="25" t="n">
        <f aca="false">IF(F3053&gt;2/7,1,0)</f>
        <v>1</v>
      </c>
      <c r="H3053" s="26" t="n">
        <f aca="false">IF(MIN(C3053,E3053,G3053)=1,1,0)</f>
        <v>1</v>
      </c>
    </row>
    <row r="3054" customFormat="false" ht="12.75" hidden="false" customHeight="false" outlineLevel="0" collapsed="false">
      <c r="A3054" s="12" t="n">
        <f aca="false">A3053+1</f>
        <v>3052</v>
      </c>
      <c r="B3054" s="20" t="n">
        <f aca="true">RAND()</f>
        <v>0.706351406569518</v>
      </c>
      <c r="C3054" s="21" t="n">
        <f aca="false">IF(B3054&gt;2/7,1,0)</f>
        <v>1</v>
      </c>
      <c r="D3054" s="22" t="n">
        <f aca="true">RAND()</f>
        <v>0.0579599867776365</v>
      </c>
      <c r="E3054" s="23" t="n">
        <f aca="false">IF(D3054&gt;2/7,1,0)</f>
        <v>0</v>
      </c>
      <c r="F3054" s="24" t="n">
        <f aca="true">RAND()</f>
        <v>0.226310008755986</v>
      </c>
      <c r="G3054" s="25" t="n">
        <f aca="false">IF(F3054&gt;2/7,1,0)</f>
        <v>0</v>
      </c>
      <c r="H3054" s="26" t="n">
        <f aca="false">IF(MIN(C3054,E3054,G3054)=1,1,0)</f>
        <v>0</v>
      </c>
    </row>
    <row r="3055" customFormat="false" ht="12.75" hidden="false" customHeight="false" outlineLevel="0" collapsed="false">
      <c r="A3055" s="12" t="n">
        <f aca="false">A3054+1</f>
        <v>3053</v>
      </c>
      <c r="B3055" s="20" t="n">
        <f aca="true">RAND()</f>
        <v>0.287581948376739</v>
      </c>
      <c r="C3055" s="21" t="n">
        <f aca="false">IF(B3055&gt;2/7,1,0)</f>
        <v>1</v>
      </c>
      <c r="D3055" s="22" t="n">
        <f aca="true">RAND()</f>
        <v>0.857923089647531</v>
      </c>
      <c r="E3055" s="23" t="n">
        <f aca="false">IF(D3055&gt;2/7,1,0)</f>
        <v>1</v>
      </c>
      <c r="F3055" s="24" t="n">
        <f aca="true">RAND()</f>
        <v>0.154971557073694</v>
      </c>
      <c r="G3055" s="25" t="n">
        <f aca="false">IF(F3055&gt;2/7,1,0)</f>
        <v>0</v>
      </c>
      <c r="H3055" s="26" t="n">
        <f aca="false">IF(MIN(C3055,E3055,G3055)=1,1,0)</f>
        <v>0</v>
      </c>
    </row>
    <row r="3056" customFormat="false" ht="12.75" hidden="false" customHeight="false" outlineLevel="0" collapsed="false">
      <c r="A3056" s="12" t="n">
        <f aca="false">A3055+1</f>
        <v>3054</v>
      </c>
      <c r="B3056" s="20" t="n">
        <f aca="true">RAND()</f>
        <v>0.96046834574961</v>
      </c>
      <c r="C3056" s="21" t="n">
        <f aca="false">IF(B3056&gt;2/7,1,0)</f>
        <v>1</v>
      </c>
      <c r="D3056" s="22" t="n">
        <f aca="true">RAND()</f>
        <v>0.593958751144784</v>
      </c>
      <c r="E3056" s="23" t="n">
        <f aca="false">IF(D3056&gt;2/7,1,0)</f>
        <v>1</v>
      </c>
      <c r="F3056" s="24" t="n">
        <f aca="true">RAND()</f>
        <v>0.399810225173884</v>
      </c>
      <c r="G3056" s="25" t="n">
        <f aca="false">IF(F3056&gt;2/7,1,0)</f>
        <v>1</v>
      </c>
      <c r="H3056" s="26" t="n">
        <f aca="false">IF(MIN(C3056,E3056,G3056)=1,1,0)</f>
        <v>1</v>
      </c>
    </row>
    <row r="3057" customFormat="false" ht="12.75" hidden="false" customHeight="false" outlineLevel="0" collapsed="false">
      <c r="A3057" s="12" t="n">
        <f aca="false">A3056+1</f>
        <v>3055</v>
      </c>
      <c r="B3057" s="20" t="n">
        <f aca="true">RAND()</f>
        <v>0.459474305620557</v>
      </c>
      <c r="C3057" s="21" t="n">
        <f aca="false">IF(B3057&gt;2/7,1,0)</f>
        <v>1</v>
      </c>
      <c r="D3057" s="22" t="n">
        <f aca="true">RAND()</f>
        <v>0.875183563091403</v>
      </c>
      <c r="E3057" s="23" t="n">
        <f aca="false">IF(D3057&gt;2/7,1,0)</f>
        <v>1</v>
      </c>
      <c r="F3057" s="24" t="n">
        <f aca="true">RAND()</f>
        <v>0.208584508681677</v>
      </c>
      <c r="G3057" s="25" t="n">
        <f aca="false">IF(F3057&gt;2/7,1,0)</f>
        <v>0</v>
      </c>
      <c r="H3057" s="26" t="n">
        <f aca="false">IF(MIN(C3057,E3057,G3057)=1,1,0)</f>
        <v>0</v>
      </c>
    </row>
    <row r="3058" customFormat="false" ht="12.75" hidden="false" customHeight="false" outlineLevel="0" collapsed="false">
      <c r="A3058" s="12" t="n">
        <f aca="false">A3057+1</f>
        <v>3056</v>
      </c>
      <c r="B3058" s="20" t="n">
        <f aca="true">RAND()</f>
        <v>0.221533923369036</v>
      </c>
      <c r="C3058" s="21" t="n">
        <f aca="false">IF(B3058&gt;2/7,1,0)</f>
        <v>0</v>
      </c>
      <c r="D3058" s="22" t="n">
        <f aca="true">RAND()</f>
        <v>0.440197429612881</v>
      </c>
      <c r="E3058" s="23" t="n">
        <f aca="false">IF(D3058&gt;2/7,1,0)</f>
        <v>1</v>
      </c>
      <c r="F3058" s="24" t="n">
        <f aca="true">RAND()</f>
        <v>0.0655791422230996</v>
      </c>
      <c r="G3058" s="25" t="n">
        <f aca="false">IF(F3058&gt;2/7,1,0)</f>
        <v>0</v>
      </c>
      <c r="H3058" s="26" t="n">
        <f aca="false">IF(MIN(C3058,E3058,G3058)=1,1,0)</f>
        <v>0</v>
      </c>
    </row>
    <row r="3059" customFormat="false" ht="12.75" hidden="false" customHeight="false" outlineLevel="0" collapsed="false">
      <c r="A3059" s="12" t="n">
        <f aca="false">A3058+1</f>
        <v>3057</v>
      </c>
      <c r="B3059" s="20" t="n">
        <f aca="true">RAND()</f>
        <v>0.0654880609948513</v>
      </c>
      <c r="C3059" s="21" t="n">
        <f aca="false">IF(B3059&gt;2/7,1,0)</f>
        <v>0</v>
      </c>
      <c r="D3059" s="22" t="n">
        <f aca="true">RAND()</f>
        <v>0.932448805678768</v>
      </c>
      <c r="E3059" s="23" t="n">
        <f aca="false">IF(D3059&gt;2/7,1,0)</f>
        <v>1</v>
      </c>
      <c r="F3059" s="24" t="n">
        <f aca="true">RAND()</f>
        <v>0.137773721923583</v>
      </c>
      <c r="G3059" s="25" t="n">
        <f aca="false">IF(F3059&gt;2/7,1,0)</f>
        <v>0</v>
      </c>
      <c r="H3059" s="26" t="n">
        <f aca="false">IF(MIN(C3059,E3059,G3059)=1,1,0)</f>
        <v>0</v>
      </c>
    </row>
    <row r="3060" customFormat="false" ht="12.75" hidden="false" customHeight="false" outlineLevel="0" collapsed="false">
      <c r="A3060" s="12" t="n">
        <f aca="false">A3059+1</f>
        <v>3058</v>
      </c>
      <c r="B3060" s="20" t="n">
        <f aca="true">RAND()</f>
        <v>0.749708644072137</v>
      </c>
      <c r="C3060" s="21" t="n">
        <f aca="false">IF(B3060&gt;2/7,1,0)</f>
        <v>1</v>
      </c>
      <c r="D3060" s="22" t="n">
        <f aca="true">RAND()</f>
        <v>0.819414834054604</v>
      </c>
      <c r="E3060" s="23" t="n">
        <f aca="false">IF(D3060&gt;2/7,1,0)</f>
        <v>1</v>
      </c>
      <c r="F3060" s="24" t="n">
        <f aca="true">RAND()</f>
        <v>0.571832559918764</v>
      </c>
      <c r="G3060" s="25" t="n">
        <f aca="false">IF(F3060&gt;2/7,1,0)</f>
        <v>1</v>
      </c>
      <c r="H3060" s="26" t="n">
        <f aca="false">IF(MIN(C3060,E3060,G3060)=1,1,0)</f>
        <v>1</v>
      </c>
    </row>
    <row r="3061" customFormat="false" ht="12.75" hidden="false" customHeight="false" outlineLevel="0" collapsed="false">
      <c r="A3061" s="12" t="n">
        <f aca="false">A3060+1</f>
        <v>3059</v>
      </c>
      <c r="B3061" s="20" t="n">
        <f aca="true">RAND()</f>
        <v>0.360832841948697</v>
      </c>
      <c r="C3061" s="21" t="n">
        <f aca="false">IF(B3061&gt;2/7,1,0)</f>
        <v>1</v>
      </c>
      <c r="D3061" s="22" t="n">
        <f aca="true">RAND()</f>
        <v>0.971247878444497</v>
      </c>
      <c r="E3061" s="23" t="n">
        <f aca="false">IF(D3061&gt;2/7,1,0)</f>
        <v>1</v>
      </c>
      <c r="F3061" s="24" t="n">
        <f aca="true">RAND()</f>
        <v>0.544417608490544</v>
      </c>
      <c r="G3061" s="25" t="n">
        <f aca="false">IF(F3061&gt;2/7,1,0)</f>
        <v>1</v>
      </c>
      <c r="H3061" s="26" t="n">
        <f aca="false">IF(MIN(C3061,E3061,G3061)=1,1,0)</f>
        <v>1</v>
      </c>
    </row>
    <row r="3062" customFormat="false" ht="12.75" hidden="false" customHeight="false" outlineLevel="0" collapsed="false">
      <c r="A3062" s="12" t="n">
        <f aca="false">A3061+1</f>
        <v>3060</v>
      </c>
      <c r="B3062" s="20" t="n">
        <f aca="true">RAND()</f>
        <v>0.472515970486667</v>
      </c>
      <c r="C3062" s="21" t="n">
        <f aca="false">IF(B3062&gt;2/7,1,0)</f>
        <v>1</v>
      </c>
      <c r="D3062" s="22" t="n">
        <f aca="true">RAND()</f>
        <v>0.886946965543262</v>
      </c>
      <c r="E3062" s="23" t="n">
        <f aca="false">IF(D3062&gt;2/7,1,0)</f>
        <v>1</v>
      </c>
      <c r="F3062" s="24" t="n">
        <f aca="true">RAND()</f>
        <v>0.276202530020322</v>
      </c>
      <c r="G3062" s="25" t="n">
        <f aca="false">IF(F3062&gt;2/7,1,0)</f>
        <v>0</v>
      </c>
      <c r="H3062" s="26" t="n">
        <f aca="false">IF(MIN(C3062,E3062,G3062)=1,1,0)</f>
        <v>0</v>
      </c>
    </row>
    <row r="3063" customFormat="false" ht="12.75" hidden="false" customHeight="false" outlineLevel="0" collapsed="false">
      <c r="A3063" s="12" t="n">
        <f aca="false">A3062+1</f>
        <v>3061</v>
      </c>
      <c r="B3063" s="20" t="n">
        <f aca="true">RAND()</f>
        <v>0.77105802659084</v>
      </c>
      <c r="C3063" s="21" t="n">
        <f aca="false">IF(B3063&gt;2/7,1,0)</f>
        <v>1</v>
      </c>
      <c r="D3063" s="22" t="n">
        <f aca="true">RAND()</f>
        <v>0.0219265135548605</v>
      </c>
      <c r="E3063" s="23" t="n">
        <f aca="false">IF(D3063&gt;2/7,1,0)</f>
        <v>0</v>
      </c>
      <c r="F3063" s="24" t="n">
        <f aca="true">RAND()</f>
        <v>0.648789359223072</v>
      </c>
      <c r="G3063" s="25" t="n">
        <f aca="false">IF(F3063&gt;2/7,1,0)</f>
        <v>1</v>
      </c>
      <c r="H3063" s="26" t="n">
        <f aca="false">IF(MIN(C3063,E3063,G3063)=1,1,0)</f>
        <v>0</v>
      </c>
    </row>
    <row r="3064" customFormat="false" ht="12.75" hidden="false" customHeight="false" outlineLevel="0" collapsed="false">
      <c r="A3064" s="12" t="n">
        <f aca="false">A3063+1</f>
        <v>3062</v>
      </c>
      <c r="B3064" s="20" t="n">
        <f aca="true">RAND()</f>
        <v>0.900128868434103</v>
      </c>
      <c r="C3064" s="21" t="n">
        <f aca="false">IF(B3064&gt;2/7,1,0)</f>
        <v>1</v>
      </c>
      <c r="D3064" s="22" t="n">
        <f aca="true">RAND()</f>
        <v>0.96748813780755</v>
      </c>
      <c r="E3064" s="23" t="n">
        <f aca="false">IF(D3064&gt;2/7,1,0)</f>
        <v>1</v>
      </c>
      <c r="F3064" s="24" t="n">
        <f aca="true">RAND()</f>
        <v>0.920855311541966</v>
      </c>
      <c r="G3064" s="25" t="n">
        <f aca="false">IF(F3064&gt;2/7,1,0)</f>
        <v>1</v>
      </c>
      <c r="H3064" s="26" t="n">
        <f aca="false">IF(MIN(C3064,E3064,G3064)=1,1,0)</f>
        <v>1</v>
      </c>
    </row>
    <row r="3065" customFormat="false" ht="12.75" hidden="false" customHeight="false" outlineLevel="0" collapsed="false">
      <c r="A3065" s="12" t="n">
        <f aca="false">A3064+1</f>
        <v>3063</v>
      </c>
      <c r="B3065" s="20" t="n">
        <f aca="true">RAND()</f>
        <v>0.608083829402924</v>
      </c>
      <c r="C3065" s="21" t="n">
        <f aca="false">IF(B3065&gt;2/7,1,0)</f>
        <v>1</v>
      </c>
      <c r="D3065" s="22" t="n">
        <f aca="true">RAND()</f>
        <v>0.0128707351460528</v>
      </c>
      <c r="E3065" s="23" t="n">
        <f aca="false">IF(D3065&gt;2/7,1,0)</f>
        <v>0</v>
      </c>
      <c r="F3065" s="24" t="n">
        <f aca="true">RAND()</f>
        <v>0.447209036442296</v>
      </c>
      <c r="G3065" s="25" t="n">
        <f aca="false">IF(F3065&gt;2/7,1,0)</f>
        <v>1</v>
      </c>
      <c r="H3065" s="26" t="n">
        <f aca="false">IF(MIN(C3065,E3065,G3065)=1,1,0)</f>
        <v>0</v>
      </c>
    </row>
    <row r="3066" customFormat="false" ht="12.75" hidden="false" customHeight="false" outlineLevel="0" collapsed="false">
      <c r="A3066" s="12" t="n">
        <f aca="false">A3065+1</f>
        <v>3064</v>
      </c>
      <c r="B3066" s="20" t="n">
        <f aca="true">RAND()</f>
        <v>0.626300381492817</v>
      </c>
      <c r="C3066" s="21" t="n">
        <f aca="false">IF(B3066&gt;2/7,1,0)</f>
        <v>1</v>
      </c>
      <c r="D3066" s="22" t="n">
        <f aca="true">RAND()</f>
        <v>0.701323472167732</v>
      </c>
      <c r="E3066" s="23" t="n">
        <f aca="false">IF(D3066&gt;2/7,1,0)</f>
        <v>1</v>
      </c>
      <c r="F3066" s="24" t="n">
        <f aca="true">RAND()</f>
        <v>0.426885761893061</v>
      </c>
      <c r="G3066" s="25" t="n">
        <f aca="false">IF(F3066&gt;2/7,1,0)</f>
        <v>1</v>
      </c>
      <c r="H3066" s="26" t="n">
        <f aca="false">IF(MIN(C3066,E3066,G3066)=1,1,0)</f>
        <v>1</v>
      </c>
    </row>
    <row r="3067" customFormat="false" ht="12.75" hidden="false" customHeight="false" outlineLevel="0" collapsed="false">
      <c r="A3067" s="12" t="n">
        <f aca="false">A3066+1</f>
        <v>3065</v>
      </c>
      <c r="B3067" s="20" t="n">
        <f aca="true">RAND()</f>
        <v>0.750447928604962</v>
      </c>
      <c r="C3067" s="21" t="n">
        <f aca="false">IF(B3067&gt;2/7,1,0)</f>
        <v>1</v>
      </c>
      <c r="D3067" s="22" t="n">
        <f aca="true">RAND()</f>
        <v>0.166368247717503</v>
      </c>
      <c r="E3067" s="23" t="n">
        <f aca="false">IF(D3067&gt;2/7,1,0)</f>
        <v>0</v>
      </c>
      <c r="F3067" s="24" t="n">
        <f aca="true">RAND()</f>
        <v>0.972978618613396</v>
      </c>
      <c r="G3067" s="25" t="n">
        <f aca="false">IF(F3067&gt;2/7,1,0)</f>
        <v>1</v>
      </c>
      <c r="H3067" s="26" t="n">
        <f aca="false">IF(MIN(C3067,E3067,G3067)=1,1,0)</f>
        <v>0</v>
      </c>
    </row>
    <row r="3068" customFormat="false" ht="12.75" hidden="false" customHeight="false" outlineLevel="0" collapsed="false">
      <c r="A3068" s="12" t="n">
        <f aca="false">A3067+1</f>
        <v>3066</v>
      </c>
      <c r="B3068" s="20" t="n">
        <f aca="true">RAND()</f>
        <v>0.0072729725129083</v>
      </c>
      <c r="C3068" s="21" t="n">
        <f aca="false">IF(B3068&gt;2/7,1,0)</f>
        <v>0</v>
      </c>
      <c r="D3068" s="22" t="n">
        <f aca="true">RAND()</f>
        <v>0.502672947942023</v>
      </c>
      <c r="E3068" s="23" t="n">
        <f aca="false">IF(D3068&gt;2/7,1,0)</f>
        <v>1</v>
      </c>
      <c r="F3068" s="24" t="n">
        <f aca="true">RAND()</f>
        <v>0.225247484004302</v>
      </c>
      <c r="G3068" s="25" t="n">
        <f aca="false">IF(F3068&gt;2/7,1,0)</f>
        <v>0</v>
      </c>
      <c r="H3068" s="26" t="n">
        <f aca="false">IF(MIN(C3068,E3068,G3068)=1,1,0)</f>
        <v>0</v>
      </c>
    </row>
    <row r="3069" customFormat="false" ht="12.75" hidden="false" customHeight="false" outlineLevel="0" collapsed="false">
      <c r="A3069" s="12" t="n">
        <f aca="false">A3068+1</f>
        <v>3067</v>
      </c>
      <c r="B3069" s="20" t="n">
        <f aca="true">RAND()</f>
        <v>0.851932253630022</v>
      </c>
      <c r="C3069" s="21" t="n">
        <f aca="false">IF(B3069&gt;2/7,1,0)</f>
        <v>1</v>
      </c>
      <c r="D3069" s="22" t="n">
        <f aca="true">RAND()</f>
        <v>0.978166066352524</v>
      </c>
      <c r="E3069" s="23" t="n">
        <f aca="false">IF(D3069&gt;2/7,1,0)</f>
        <v>1</v>
      </c>
      <c r="F3069" s="24" t="n">
        <f aca="true">RAND()</f>
        <v>0.620405985264781</v>
      </c>
      <c r="G3069" s="25" t="n">
        <f aca="false">IF(F3069&gt;2/7,1,0)</f>
        <v>1</v>
      </c>
      <c r="H3069" s="26" t="n">
        <f aca="false">IF(MIN(C3069,E3069,G3069)=1,1,0)</f>
        <v>1</v>
      </c>
    </row>
    <row r="3070" customFormat="false" ht="12.75" hidden="false" customHeight="false" outlineLevel="0" collapsed="false">
      <c r="A3070" s="12" t="n">
        <f aca="false">A3069+1</f>
        <v>3068</v>
      </c>
      <c r="B3070" s="20" t="n">
        <f aca="true">RAND()</f>
        <v>0.893542497858354</v>
      </c>
      <c r="C3070" s="21" t="n">
        <f aca="false">IF(B3070&gt;2/7,1,0)</f>
        <v>1</v>
      </c>
      <c r="D3070" s="22" t="n">
        <f aca="true">RAND()</f>
        <v>0.734702070192257</v>
      </c>
      <c r="E3070" s="23" t="n">
        <f aca="false">IF(D3070&gt;2/7,1,0)</f>
        <v>1</v>
      </c>
      <c r="F3070" s="24" t="n">
        <f aca="true">RAND()</f>
        <v>0.911312218608852</v>
      </c>
      <c r="G3070" s="25" t="n">
        <f aca="false">IF(F3070&gt;2/7,1,0)</f>
        <v>1</v>
      </c>
      <c r="H3070" s="26" t="n">
        <f aca="false">IF(MIN(C3070,E3070,G3070)=1,1,0)</f>
        <v>1</v>
      </c>
    </row>
    <row r="3071" customFormat="false" ht="12.75" hidden="false" customHeight="false" outlineLevel="0" collapsed="false">
      <c r="A3071" s="12" t="n">
        <f aca="false">A3070+1</f>
        <v>3069</v>
      </c>
      <c r="B3071" s="20" t="n">
        <f aca="true">RAND()</f>
        <v>0.356969824561254</v>
      </c>
      <c r="C3071" s="21" t="n">
        <f aca="false">IF(B3071&gt;2/7,1,0)</f>
        <v>1</v>
      </c>
      <c r="D3071" s="22" t="n">
        <f aca="true">RAND()</f>
        <v>0.862646410742418</v>
      </c>
      <c r="E3071" s="23" t="n">
        <f aca="false">IF(D3071&gt;2/7,1,0)</f>
        <v>1</v>
      </c>
      <c r="F3071" s="24" t="n">
        <f aca="true">RAND()</f>
        <v>0.344952065113451</v>
      </c>
      <c r="G3071" s="25" t="n">
        <f aca="false">IF(F3071&gt;2/7,1,0)</f>
        <v>1</v>
      </c>
      <c r="H3071" s="26" t="n">
        <f aca="false">IF(MIN(C3071,E3071,G3071)=1,1,0)</f>
        <v>1</v>
      </c>
    </row>
    <row r="3072" customFormat="false" ht="12.75" hidden="false" customHeight="false" outlineLevel="0" collapsed="false">
      <c r="A3072" s="12" t="n">
        <f aca="false">A3071+1</f>
        <v>3070</v>
      </c>
      <c r="B3072" s="20" t="n">
        <f aca="true">RAND()</f>
        <v>0.332956002185261</v>
      </c>
      <c r="C3072" s="21" t="n">
        <f aca="false">IF(B3072&gt;2/7,1,0)</f>
        <v>1</v>
      </c>
      <c r="D3072" s="22" t="n">
        <f aca="true">RAND()</f>
        <v>0.620843102760611</v>
      </c>
      <c r="E3072" s="23" t="n">
        <f aca="false">IF(D3072&gt;2/7,1,0)</f>
        <v>1</v>
      </c>
      <c r="F3072" s="24" t="n">
        <f aca="true">RAND()</f>
        <v>0.877562703146513</v>
      </c>
      <c r="G3072" s="25" t="n">
        <f aca="false">IF(F3072&gt;2/7,1,0)</f>
        <v>1</v>
      </c>
      <c r="H3072" s="26" t="n">
        <f aca="false">IF(MIN(C3072,E3072,G3072)=1,1,0)</f>
        <v>1</v>
      </c>
    </row>
    <row r="3073" customFormat="false" ht="12.75" hidden="false" customHeight="false" outlineLevel="0" collapsed="false">
      <c r="A3073" s="12" t="n">
        <f aca="false">A3072+1</f>
        <v>3071</v>
      </c>
      <c r="B3073" s="20" t="n">
        <f aca="true">RAND()</f>
        <v>0.85440253440269</v>
      </c>
      <c r="C3073" s="21" t="n">
        <f aca="false">IF(B3073&gt;2/7,1,0)</f>
        <v>1</v>
      </c>
      <c r="D3073" s="22" t="n">
        <f aca="true">RAND()</f>
        <v>0.12849023356982</v>
      </c>
      <c r="E3073" s="23" t="n">
        <f aca="false">IF(D3073&gt;2/7,1,0)</f>
        <v>0</v>
      </c>
      <c r="F3073" s="24" t="n">
        <f aca="true">RAND()</f>
        <v>0.515244184060826</v>
      </c>
      <c r="G3073" s="25" t="n">
        <f aca="false">IF(F3073&gt;2/7,1,0)</f>
        <v>1</v>
      </c>
      <c r="H3073" s="26" t="n">
        <f aca="false">IF(MIN(C3073,E3073,G3073)=1,1,0)</f>
        <v>0</v>
      </c>
    </row>
    <row r="3074" customFormat="false" ht="12.75" hidden="false" customHeight="false" outlineLevel="0" collapsed="false">
      <c r="A3074" s="12" t="n">
        <f aca="false">A3073+1</f>
        <v>3072</v>
      </c>
      <c r="B3074" s="20" t="n">
        <f aca="true">RAND()</f>
        <v>0.694518866860758</v>
      </c>
      <c r="C3074" s="21" t="n">
        <f aca="false">IF(B3074&gt;2/7,1,0)</f>
        <v>1</v>
      </c>
      <c r="D3074" s="22" t="n">
        <f aca="true">RAND()</f>
        <v>0.0900047008639684</v>
      </c>
      <c r="E3074" s="23" t="n">
        <f aca="false">IF(D3074&gt;2/7,1,0)</f>
        <v>0</v>
      </c>
      <c r="F3074" s="24" t="n">
        <f aca="true">RAND()</f>
        <v>0.134820136105376</v>
      </c>
      <c r="G3074" s="25" t="n">
        <f aca="false">IF(F3074&gt;2/7,1,0)</f>
        <v>0</v>
      </c>
      <c r="H3074" s="26" t="n">
        <f aca="false">IF(MIN(C3074,E3074,G3074)=1,1,0)</f>
        <v>0</v>
      </c>
    </row>
    <row r="3075" customFormat="false" ht="12.75" hidden="false" customHeight="false" outlineLevel="0" collapsed="false">
      <c r="A3075" s="12" t="n">
        <f aca="false">A3074+1</f>
        <v>3073</v>
      </c>
      <c r="B3075" s="20" t="n">
        <f aca="true">RAND()</f>
        <v>0.692917228480191</v>
      </c>
      <c r="C3075" s="21" t="n">
        <f aca="false">IF(B3075&gt;2/7,1,0)</f>
        <v>1</v>
      </c>
      <c r="D3075" s="22" t="n">
        <f aca="true">RAND()</f>
        <v>0.79720627124836</v>
      </c>
      <c r="E3075" s="23" t="n">
        <f aca="false">IF(D3075&gt;2/7,1,0)</f>
        <v>1</v>
      </c>
      <c r="F3075" s="24" t="n">
        <f aca="true">RAND()</f>
        <v>0.335633366209389</v>
      </c>
      <c r="G3075" s="25" t="n">
        <f aca="false">IF(F3075&gt;2/7,1,0)</f>
        <v>1</v>
      </c>
      <c r="H3075" s="26" t="n">
        <f aca="false">IF(MIN(C3075,E3075,G3075)=1,1,0)</f>
        <v>1</v>
      </c>
    </row>
    <row r="3076" customFormat="false" ht="12.75" hidden="false" customHeight="false" outlineLevel="0" collapsed="false">
      <c r="A3076" s="12" t="n">
        <f aca="false">A3075+1</f>
        <v>3074</v>
      </c>
      <c r="B3076" s="20" t="n">
        <f aca="true">RAND()</f>
        <v>0.456979339620235</v>
      </c>
      <c r="C3076" s="21" t="n">
        <f aca="false">IF(B3076&gt;2/7,1,0)</f>
        <v>1</v>
      </c>
      <c r="D3076" s="22" t="n">
        <f aca="true">RAND()</f>
        <v>0.784929736140924</v>
      </c>
      <c r="E3076" s="23" t="n">
        <f aca="false">IF(D3076&gt;2/7,1,0)</f>
        <v>1</v>
      </c>
      <c r="F3076" s="24" t="n">
        <f aca="true">RAND()</f>
        <v>0.422217713953702</v>
      </c>
      <c r="G3076" s="25" t="n">
        <f aca="false">IF(F3076&gt;2/7,1,0)</f>
        <v>1</v>
      </c>
      <c r="H3076" s="26" t="n">
        <f aca="false">IF(MIN(C3076,E3076,G3076)=1,1,0)</f>
        <v>1</v>
      </c>
    </row>
    <row r="3077" customFormat="false" ht="12.75" hidden="false" customHeight="false" outlineLevel="0" collapsed="false">
      <c r="A3077" s="12" t="n">
        <f aca="false">A3076+1</f>
        <v>3075</v>
      </c>
      <c r="B3077" s="20" t="n">
        <f aca="true">RAND()</f>
        <v>0.296866587959994</v>
      </c>
      <c r="C3077" s="21" t="n">
        <f aca="false">IF(B3077&gt;2/7,1,0)</f>
        <v>1</v>
      </c>
      <c r="D3077" s="22" t="n">
        <f aca="true">RAND()</f>
        <v>0.269876837086318</v>
      </c>
      <c r="E3077" s="23" t="n">
        <f aca="false">IF(D3077&gt;2/7,1,0)</f>
        <v>0</v>
      </c>
      <c r="F3077" s="24" t="n">
        <f aca="true">RAND()</f>
        <v>0.954158726742218</v>
      </c>
      <c r="G3077" s="25" t="n">
        <f aca="false">IF(F3077&gt;2/7,1,0)</f>
        <v>1</v>
      </c>
      <c r="H3077" s="26" t="n">
        <f aca="false">IF(MIN(C3077,E3077,G3077)=1,1,0)</f>
        <v>0</v>
      </c>
    </row>
    <row r="3078" customFormat="false" ht="12.75" hidden="false" customHeight="false" outlineLevel="0" collapsed="false">
      <c r="A3078" s="12" t="n">
        <f aca="false">A3077+1</f>
        <v>3076</v>
      </c>
      <c r="B3078" s="20" t="n">
        <f aca="true">RAND()</f>
        <v>0.0440751866722012</v>
      </c>
      <c r="C3078" s="21" t="n">
        <f aca="false">IF(B3078&gt;2/7,1,0)</f>
        <v>0</v>
      </c>
      <c r="D3078" s="22" t="n">
        <f aca="true">RAND()</f>
        <v>0.293634955988219</v>
      </c>
      <c r="E3078" s="23" t="n">
        <f aca="false">IF(D3078&gt;2/7,1,0)</f>
        <v>1</v>
      </c>
      <c r="F3078" s="24" t="n">
        <f aca="true">RAND()</f>
        <v>0.681636479158164</v>
      </c>
      <c r="G3078" s="25" t="n">
        <f aca="false">IF(F3078&gt;2/7,1,0)</f>
        <v>1</v>
      </c>
      <c r="H3078" s="26" t="n">
        <f aca="false">IF(MIN(C3078,E3078,G3078)=1,1,0)</f>
        <v>0</v>
      </c>
    </row>
    <row r="3079" customFormat="false" ht="12.75" hidden="false" customHeight="false" outlineLevel="0" collapsed="false">
      <c r="A3079" s="12" t="n">
        <f aca="false">A3078+1</f>
        <v>3077</v>
      </c>
      <c r="B3079" s="20" t="n">
        <f aca="true">RAND()</f>
        <v>0.7253007282303</v>
      </c>
      <c r="C3079" s="21" t="n">
        <f aca="false">IF(B3079&gt;2/7,1,0)</f>
        <v>1</v>
      </c>
      <c r="D3079" s="22" t="n">
        <f aca="true">RAND()</f>
        <v>0.625601347671198</v>
      </c>
      <c r="E3079" s="23" t="n">
        <f aca="false">IF(D3079&gt;2/7,1,0)</f>
        <v>1</v>
      </c>
      <c r="F3079" s="24" t="n">
        <f aca="true">RAND()</f>
        <v>0.642256060082462</v>
      </c>
      <c r="G3079" s="25" t="n">
        <f aca="false">IF(F3079&gt;2/7,1,0)</f>
        <v>1</v>
      </c>
      <c r="H3079" s="26" t="n">
        <f aca="false">IF(MIN(C3079,E3079,G3079)=1,1,0)</f>
        <v>1</v>
      </c>
    </row>
    <row r="3080" customFormat="false" ht="12.75" hidden="false" customHeight="false" outlineLevel="0" collapsed="false">
      <c r="A3080" s="12" t="n">
        <f aca="false">A3079+1</f>
        <v>3078</v>
      </c>
      <c r="B3080" s="20" t="n">
        <f aca="true">RAND()</f>
        <v>0.15254768644008</v>
      </c>
      <c r="C3080" s="21" t="n">
        <f aca="false">IF(B3080&gt;2/7,1,0)</f>
        <v>0</v>
      </c>
      <c r="D3080" s="22" t="n">
        <f aca="true">RAND()</f>
        <v>0.178202631230297</v>
      </c>
      <c r="E3080" s="23" t="n">
        <f aca="false">IF(D3080&gt;2/7,1,0)</f>
        <v>0</v>
      </c>
      <c r="F3080" s="24" t="n">
        <f aca="true">RAND()</f>
        <v>0.1228703155609</v>
      </c>
      <c r="G3080" s="25" t="n">
        <f aca="false">IF(F3080&gt;2/7,1,0)</f>
        <v>0</v>
      </c>
      <c r="H3080" s="26" t="n">
        <f aca="false">IF(MIN(C3080,E3080,G3080)=1,1,0)</f>
        <v>0</v>
      </c>
    </row>
    <row r="3081" customFormat="false" ht="12.75" hidden="false" customHeight="false" outlineLevel="0" collapsed="false">
      <c r="A3081" s="12" t="n">
        <f aca="false">A3080+1</f>
        <v>3079</v>
      </c>
      <c r="B3081" s="20" t="n">
        <f aca="true">RAND()</f>
        <v>0.29638306285388</v>
      </c>
      <c r="C3081" s="21" t="n">
        <f aca="false">IF(B3081&gt;2/7,1,0)</f>
        <v>1</v>
      </c>
      <c r="D3081" s="22" t="n">
        <f aca="true">RAND()</f>
        <v>0.607762992758719</v>
      </c>
      <c r="E3081" s="23" t="n">
        <f aca="false">IF(D3081&gt;2/7,1,0)</f>
        <v>1</v>
      </c>
      <c r="F3081" s="24" t="n">
        <f aca="true">RAND()</f>
        <v>0.567846058823604</v>
      </c>
      <c r="G3081" s="25" t="n">
        <f aca="false">IF(F3081&gt;2/7,1,0)</f>
        <v>1</v>
      </c>
      <c r="H3081" s="26" t="n">
        <f aca="false">IF(MIN(C3081,E3081,G3081)=1,1,0)</f>
        <v>1</v>
      </c>
    </row>
    <row r="3082" customFormat="false" ht="12.75" hidden="false" customHeight="false" outlineLevel="0" collapsed="false">
      <c r="A3082" s="12" t="n">
        <f aca="false">A3081+1</f>
        <v>3080</v>
      </c>
      <c r="B3082" s="20" t="n">
        <f aca="true">RAND()</f>
        <v>0.147310104380678</v>
      </c>
      <c r="C3082" s="21" t="n">
        <f aca="false">IF(B3082&gt;2/7,1,0)</f>
        <v>0</v>
      </c>
      <c r="D3082" s="22" t="n">
        <f aca="true">RAND()</f>
        <v>0.595369116113035</v>
      </c>
      <c r="E3082" s="23" t="n">
        <f aca="false">IF(D3082&gt;2/7,1,0)</f>
        <v>1</v>
      </c>
      <c r="F3082" s="24" t="n">
        <f aca="true">RAND()</f>
        <v>0.686668149057354</v>
      </c>
      <c r="G3082" s="25" t="n">
        <f aca="false">IF(F3082&gt;2/7,1,0)</f>
        <v>1</v>
      </c>
      <c r="H3082" s="26" t="n">
        <f aca="false">IF(MIN(C3082,E3082,G3082)=1,1,0)</f>
        <v>0</v>
      </c>
    </row>
    <row r="3083" customFormat="false" ht="12.75" hidden="false" customHeight="false" outlineLevel="0" collapsed="false">
      <c r="A3083" s="12" t="n">
        <f aca="false">A3082+1</f>
        <v>3081</v>
      </c>
      <c r="B3083" s="20" t="n">
        <f aca="true">RAND()</f>
        <v>0.426789059227864</v>
      </c>
      <c r="C3083" s="21" t="n">
        <f aca="false">IF(B3083&gt;2/7,1,0)</f>
        <v>1</v>
      </c>
      <c r="D3083" s="22" t="n">
        <f aca="true">RAND()</f>
        <v>0.0370978114066477</v>
      </c>
      <c r="E3083" s="23" t="n">
        <f aca="false">IF(D3083&gt;2/7,1,0)</f>
        <v>0</v>
      </c>
      <c r="F3083" s="24" t="n">
        <f aca="true">RAND()</f>
        <v>0.694739315933459</v>
      </c>
      <c r="G3083" s="25" t="n">
        <f aca="false">IF(F3083&gt;2/7,1,0)</f>
        <v>1</v>
      </c>
      <c r="H3083" s="26" t="n">
        <f aca="false">IF(MIN(C3083,E3083,G3083)=1,1,0)</f>
        <v>0</v>
      </c>
    </row>
    <row r="3084" customFormat="false" ht="12.75" hidden="false" customHeight="false" outlineLevel="0" collapsed="false">
      <c r="A3084" s="12" t="n">
        <f aca="false">A3083+1</f>
        <v>3082</v>
      </c>
      <c r="B3084" s="20" t="n">
        <f aca="true">RAND()</f>
        <v>0.628027723109934</v>
      </c>
      <c r="C3084" s="21" t="n">
        <f aca="false">IF(B3084&gt;2/7,1,0)</f>
        <v>1</v>
      </c>
      <c r="D3084" s="22" t="n">
        <f aca="true">RAND()</f>
        <v>0.707695984844054</v>
      </c>
      <c r="E3084" s="23" t="n">
        <f aca="false">IF(D3084&gt;2/7,1,0)</f>
        <v>1</v>
      </c>
      <c r="F3084" s="24" t="n">
        <f aca="true">RAND()</f>
        <v>0.129847816774836</v>
      </c>
      <c r="G3084" s="25" t="n">
        <f aca="false">IF(F3084&gt;2/7,1,0)</f>
        <v>0</v>
      </c>
      <c r="H3084" s="26" t="n">
        <f aca="false">IF(MIN(C3084,E3084,G3084)=1,1,0)</f>
        <v>0</v>
      </c>
    </row>
    <row r="3085" customFormat="false" ht="12.75" hidden="false" customHeight="false" outlineLevel="0" collapsed="false">
      <c r="A3085" s="12" t="n">
        <f aca="false">A3084+1</f>
        <v>3083</v>
      </c>
      <c r="B3085" s="20" t="n">
        <f aca="true">RAND()</f>
        <v>0.356424275624793</v>
      </c>
      <c r="C3085" s="21" t="n">
        <f aca="false">IF(B3085&gt;2/7,1,0)</f>
        <v>1</v>
      </c>
      <c r="D3085" s="22" t="n">
        <f aca="true">RAND()</f>
        <v>0.546782432921944</v>
      </c>
      <c r="E3085" s="23" t="n">
        <f aca="false">IF(D3085&gt;2/7,1,0)</f>
        <v>1</v>
      </c>
      <c r="F3085" s="24" t="n">
        <f aca="true">RAND()</f>
        <v>0.200144502111001</v>
      </c>
      <c r="G3085" s="25" t="n">
        <f aca="false">IF(F3085&gt;2/7,1,0)</f>
        <v>0</v>
      </c>
      <c r="H3085" s="26" t="n">
        <f aca="false">IF(MIN(C3085,E3085,G3085)=1,1,0)</f>
        <v>0</v>
      </c>
    </row>
    <row r="3086" customFormat="false" ht="12.75" hidden="false" customHeight="false" outlineLevel="0" collapsed="false">
      <c r="A3086" s="12" t="n">
        <f aca="false">A3085+1</f>
        <v>3084</v>
      </c>
      <c r="B3086" s="20" t="n">
        <f aca="true">RAND()</f>
        <v>0.732105137873128</v>
      </c>
      <c r="C3086" s="21" t="n">
        <f aca="false">IF(B3086&gt;2/7,1,0)</f>
        <v>1</v>
      </c>
      <c r="D3086" s="22" t="n">
        <f aca="true">RAND()</f>
        <v>0.802124124669539</v>
      </c>
      <c r="E3086" s="23" t="n">
        <f aca="false">IF(D3086&gt;2/7,1,0)</f>
        <v>1</v>
      </c>
      <c r="F3086" s="24" t="n">
        <f aca="true">RAND()</f>
        <v>0.477601289015352</v>
      </c>
      <c r="G3086" s="25" t="n">
        <f aca="false">IF(F3086&gt;2/7,1,0)</f>
        <v>1</v>
      </c>
      <c r="H3086" s="26" t="n">
        <f aca="false">IF(MIN(C3086,E3086,G3086)=1,1,0)</f>
        <v>1</v>
      </c>
    </row>
    <row r="3087" customFormat="false" ht="12.75" hidden="false" customHeight="false" outlineLevel="0" collapsed="false">
      <c r="A3087" s="12" t="n">
        <f aca="false">A3086+1</f>
        <v>3085</v>
      </c>
      <c r="B3087" s="20" t="n">
        <f aca="true">RAND()</f>
        <v>0.71382640785085</v>
      </c>
      <c r="C3087" s="21" t="n">
        <f aca="false">IF(B3087&gt;2/7,1,0)</f>
        <v>1</v>
      </c>
      <c r="D3087" s="22" t="n">
        <f aca="true">RAND()</f>
        <v>0.387554529621887</v>
      </c>
      <c r="E3087" s="23" t="n">
        <f aca="false">IF(D3087&gt;2/7,1,0)</f>
        <v>1</v>
      </c>
      <c r="F3087" s="24" t="n">
        <f aca="true">RAND()</f>
        <v>0.183817711515934</v>
      </c>
      <c r="G3087" s="25" t="n">
        <f aca="false">IF(F3087&gt;2/7,1,0)</f>
        <v>0</v>
      </c>
      <c r="H3087" s="26" t="n">
        <f aca="false">IF(MIN(C3087,E3087,G3087)=1,1,0)</f>
        <v>0</v>
      </c>
    </row>
    <row r="3088" customFormat="false" ht="12.75" hidden="false" customHeight="false" outlineLevel="0" collapsed="false">
      <c r="A3088" s="12" t="n">
        <f aca="false">A3087+1</f>
        <v>3086</v>
      </c>
      <c r="B3088" s="20" t="n">
        <f aca="true">RAND()</f>
        <v>0.0890932882981545</v>
      </c>
      <c r="C3088" s="21" t="n">
        <f aca="false">IF(B3088&gt;2/7,1,0)</f>
        <v>0</v>
      </c>
      <c r="D3088" s="22" t="n">
        <f aca="true">RAND()</f>
        <v>0.319555684225585</v>
      </c>
      <c r="E3088" s="23" t="n">
        <f aca="false">IF(D3088&gt;2/7,1,0)</f>
        <v>1</v>
      </c>
      <c r="F3088" s="24" t="n">
        <f aca="true">RAND()</f>
        <v>0.0718582851129996</v>
      </c>
      <c r="G3088" s="25" t="n">
        <f aca="false">IF(F3088&gt;2/7,1,0)</f>
        <v>0</v>
      </c>
      <c r="H3088" s="26" t="n">
        <f aca="false">IF(MIN(C3088,E3088,G3088)=1,1,0)</f>
        <v>0</v>
      </c>
    </row>
    <row r="3089" customFormat="false" ht="12.75" hidden="false" customHeight="false" outlineLevel="0" collapsed="false">
      <c r="A3089" s="12" t="n">
        <f aca="false">A3088+1</f>
        <v>3087</v>
      </c>
      <c r="B3089" s="20" t="n">
        <f aca="true">RAND()</f>
        <v>0.611249902813629</v>
      </c>
      <c r="C3089" s="21" t="n">
        <f aca="false">IF(B3089&gt;2/7,1,0)</f>
        <v>1</v>
      </c>
      <c r="D3089" s="22" t="n">
        <f aca="true">RAND()</f>
        <v>0.0340793863740841</v>
      </c>
      <c r="E3089" s="23" t="n">
        <f aca="false">IF(D3089&gt;2/7,1,0)</f>
        <v>0</v>
      </c>
      <c r="F3089" s="24" t="n">
        <f aca="true">RAND()</f>
        <v>0.951896346531011</v>
      </c>
      <c r="G3089" s="25" t="n">
        <f aca="false">IF(F3089&gt;2/7,1,0)</f>
        <v>1</v>
      </c>
      <c r="H3089" s="26" t="n">
        <f aca="false">IF(MIN(C3089,E3089,G3089)=1,1,0)</f>
        <v>0</v>
      </c>
    </row>
    <row r="3090" customFormat="false" ht="12.75" hidden="false" customHeight="false" outlineLevel="0" collapsed="false">
      <c r="A3090" s="12" t="n">
        <f aca="false">A3089+1</f>
        <v>3088</v>
      </c>
      <c r="B3090" s="20" t="n">
        <f aca="true">RAND()</f>
        <v>0.96310890020979</v>
      </c>
      <c r="C3090" s="21" t="n">
        <f aca="false">IF(B3090&gt;2/7,1,0)</f>
        <v>1</v>
      </c>
      <c r="D3090" s="22" t="n">
        <f aca="true">RAND()</f>
        <v>0.308131732082157</v>
      </c>
      <c r="E3090" s="23" t="n">
        <f aca="false">IF(D3090&gt;2/7,1,0)</f>
        <v>1</v>
      </c>
      <c r="F3090" s="24" t="n">
        <f aca="true">RAND()</f>
        <v>0.894884428080516</v>
      </c>
      <c r="G3090" s="25" t="n">
        <f aca="false">IF(F3090&gt;2/7,1,0)</f>
        <v>1</v>
      </c>
      <c r="H3090" s="26" t="n">
        <f aca="false">IF(MIN(C3090,E3090,G3090)=1,1,0)</f>
        <v>1</v>
      </c>
    </row>
    <row r="3091" customFormat="false" ht="12.75" hidden="false" customHeight="false" outlineLevel="0" collapsed="false">
      <c r="A3091" s="12" t="n">
        <f aca="false">A3090+1</f>
        <v>3089</v>
      </c>
      <c r="B3091" s="20" t="n">
        <f aca="true">RAND()</f>
        <v>0.152398921734077</v>
      </c>
      <c r="C3091" s="21" t="n">
        <f aca="false">IF(B3091&gt;2/7,1,0)</f>
        <v>0</v>
      </c>
      <c r="D3091" s="22" t="n">
        <f aca="true">RAND()</f>
        <v>0.139551026714562</v>
      </c>
      <c r="E3091" s="23" t="n">
        <f aca="false">IF(D3091&gt;2/7,1,0)</f>
        <v>0</v>
      </c>
      <c r="F3091" s="24" t="n">
        <f aca="true">RAND()</f>
        <v>0.0975892380517225</v>
      </c>
      <c r="G3091" s="25" t="n">
        <f aca="false">IF(F3091&gt;2/7,1,0)</f>
        <v>0</v>
      </c>
      <c r="H3091" s="26" t="n">
        <f aca="false">IF(MIN(C3091,E3091,G3091)=1,1,0)</f>
        <v>0</v>
      </c>
    </row>
    <row r="3092" customFormat="false" ht="12.75" hidden="false" customHeight="false" outlineLevel="0" collapsed="false">
      <c r="A3092" s="12" t="n">
        <f aca="false">A3091+1</f>
        <v>3090</v>
      </c>
      <c r="B3092" s="20" t="n">
        <f aca="true">RAND()</f>
        <v>0.430218834930678</v>
      </c>
      <c r="C3092" s="21" t="n">
        <f aca="false">IF(B3092&gt;2/7,1,0)</f>
        <v>1</v>
      </c>
      <c r="D3092" s="22" t="n">
        <f aca="true">RAND()</f>
        <v>0.106449995854779</v>
      </c>
      <c r="E3092" s="23" t="n">
        <f aca="false">IF(D3092&gt;2/7,1,0)</f>
        <v>0</v>
      </c>
      <c r="F3092" s="24" t="n">
        <f aca="true">RAND()</f>
        <v>0.0425198285968174</v>
      </c>
      <c r="G3092" s="25" t="n">
        <f aca="false">IF(F3092&gt;2/7,1,0)</f>
        <v>0</v>
      </c>
      <c r="H3092" s="26" t="n">
        <f aca="false">IF(MIN(C3092,E3092,G3092)=1,1,0)</f>
        <v>0</v>
      </c>
    </row>
    <row r="3093" customFormat="false" ht="12.75" hidden="false" customHeight="false" outlineLevel="0" collapsed="false">
      <c r="A3093" s="12" t="n">
        <f aca="false">A3092+1</f>
        <v>3091</v>
      </c>
      <c r="B3093" s="20" t="n">
        <f aca="true">RAND()</f>
        <v>0.383386296716426</v>
      </c>
      <c r="C3093" s="21" t="n">
        <f aca="false">IF(B3093&gt;2/7,1,0)</f>
        <v>1</v>
      </c>
      <c r="D3093" s="22" t="n">
        <f aca="true">RAND()</f>
        <v>0.129970845791643</v>
      </c>
      <c r="E3093" s="23" t="n">
        <f aca="false">IF(D3093&gt;2/7,1,0)</f>
        <v>0</v>
      </c>
      <c r="F3093" s="24" t="n">
        <f aca="true">RAND()</f>
        <v>0.365908704390026</v>
      </c>
      <c r="G3093" s="25" t="n">
        <f aca="false">IF(F3093&gt;2/7,1,0)</f>
        <v>1</v>
      </c>
      <c r="H3093" s="26" t="n">
        <f aca="false">IF(MIN(C3093,E3093,G3093)=1,1,0)</f>
        <v>0</v>
      </c>
    </row>
    <row r="3094" customFormat="false" ht="12.75" hidden="false" customHeight="false" outlineLevel="0" collapsed="false">
      <c r="A3094" s="12" t="n">
        <f aca="false">A3093+1</f>
        <v>3092</v>
      </c>
      <c r="B3094" s="20" t="n">
        <f aca="true">RAND()</f>
        <v>0.0229398332795374</v>
      </c>
      <c r="C3094" s="21" t="n">
        <f aca="false">IF(B3094&gt;2/7,1,0)</f>
        <v>0</v>
      </c>
      <c r="D3094" s="22" t="n">
        <f aca="true">RAND()</f>
        <v>0.768351858761857</v>
      </c>
      <c r="E3094" s="23" t="n">
        <f aca="false">IF(D3094&gt;2/7,1,0)</f>
        <v>1</v>
      </c>
      <c r="F3094" s="24" t="n">
        <f aca="true">RAND()</f>
        <v>0.075453390944937</v>
      </c>
      <c r="G3094" s="25" t="n">
        <f aca="false">IF(F3094&gt;2/7,1,0)</f>
        <v>0</v>
      </c>
      <c r="H3094" s="26" t="n">
        <f aca="false">IF(MIN(C3094,E3094,G3094)=1,1,0)</f>
        <v>0</v>
      </c>
    </row>
    <row r="3095" customFormat="false" ht="12.75" hidden="false" customHeight="false" outlineLevel="0" collapsed="false">
      <c r="A3095" s="12" t="n">
        <f aca="false">A3094+1</f>
        <v>3093</v>
      </c>
      <c r="B3095" s="20" t="n">
        <f aca="true">RAND()</f>
        <v>0.643785897158926</v>
      </c>
      <c r="C3095" s="21" t="n">
        <f aca="false">IF(B3095&gt;2/7,1,0)</f>
        <v>1</v>
      </c>
      <c r="D3095" s="22" t="n">
        <f aca="true">RAND()</f>
        <v>0.528683632645358</v>
      </c>
      <c r="E3095" s="23" t="n">
        <f aca="false">IF(D3095&gt;2/7,1,0)</f>
        <v>1</v>
      </c>
      <c r="F3095" s="24" t="n">
        <f aca="true">RAND()</f>
        <v>0.503135340899541</v>
      </c>
      <c r="G3095" s="25" t="n">
        <f aca="false">IF(F3095&gt;2/7,1,0)</f>
        <v>1</v>
      </c>
      <c r="H3095" s="26" t="n">
        <f aca="false">IF(MIN(C3095,E3095,G3095)=1,1,0)</f>
        <v>1</v>
      </c>
    </row>
    <row r="3096" customFormat="false" ht="12.75" hidden="false" customHeight="false" outlineLevel="0" collapsed="false">
      <c r="A3096" s="12" t="n">
        <f aca="false">A3095+1</f>
        <v>3094</v>
      </c>
      <c r="B3096" s="20" t="n">
        <f aca="true">RAND()</f>
        <v>0.406591992311451</v>
      </c>
      <c r="C3096" s="21" t="n">
        <f aca="false">IF(B3096&gt;2/7,1,0)</f>
        <v>1</v>
      </c>
      <c r="D3096" s="22" t="n">
        <f aca="true">RAND()</f>
        <v>0.873614031210253</v>
      </c>
      <c r="E3096" s="23" t="n">
        <f aca="false">IF(D3096&gt;2/7,1,0)</f>
        <v>1</v>
      </c>
      <c r="F3096" s="24" t="n">
        <f aca="true">RAND()</f>
        <v>0.442910532250584</v>
      </c>
      <c r="G3096" s="25" t="n">
        <f aca="false">IF(F3096&gt;2/7,1,0)</f>
        <v>1</v>
      </c>
      <c r="H3096" s="26" t="n">
        <f aca="false">IF(MIN(C3096,E3096,G3096)=1,1,0)</f>
        <v>1</v>
      </c>
    </row>
    <row r="3097" customFormat="false" ht="12.75" hidden="false" customHeight="false" outlineLevel="0" collapsed="false">
      <c r="A3097" s="12" t="n">
        <f aca="false">A3096+1</f>
        <v>3095</v>
      </c>
      <c r="B3097" s="20" t="n">
        <f aca="true">RAND()</f>
        <v>0.60798333384474</v>
      </c>
      <c r="C3097" s="21" t="n">
        <f aca="false">IF(B3097&gt;2/7,1,0)</f>
        <v>1</v>
      </c>
      <c r="D3097" s="22" t="n">
        <f aca="true">RAND()</f>
        <v>0.398315003110593</v>
      </c>
      <c r="E3097" s="23" t="n">
        <f aca="false">IF(D3097&gt;2/7,1,0)</f>
        <v>1</v>
      </c>
      <c r="F3097" s="24" t="n">
        <f aca="true">RAND()</f>
        <v>0.108017739431797</v>
      </c>
      <c r="G3097" s="25" t="n">
        <f aca="false">IF(F3097&gt;2/7,1,0)</f>
        <v>0</v>
      </c>
      <c r="H3097" s="26" t="n">
        <f aca="false">IF(MIN(C3097,E3097,G3097)=1,1,0)</f>
        <v>0</v>
      </c>
    </row>
    <row r="3098" customFormat="false" ht="12.75" hidden="false" customHeight="false" outlineLevel="0" collapsed="false">
      <c r="A3098" s="12" t="n">
        <f aca="false">A3097+1</f>
        <v>3096</v>
      </c>
      <c r="B3098" s="20" t="n">
        <f aca="true">RAND()</f>
        <v>0.023663513270549</v>
      </c>
      <c r="C3098" s="21" t="n">
        <f aca="false">IF(B3098&gt;2/7,1,0)</f>
        <v>0</v>
      </c>
      <c r="D3098" s="22" t="n">
        <f aca="true">RAND()</f>
        <v>0.980678858835622</v>
      </c>
      <c r="E3098" s="23" t="n">
        <f aca="false">IF(D3098&gt;2/7,1,0)</f>
        <v>1</v>
      </c>
      <c r="F3098" s="24" t="n">
        <f aca="true">RAND()</f>
        <v>0.73584766057226</v>
      </c>
      <c r="G3098" s="25" t="n">
        <f aca="false">IF(F3098&gt;2/7,1,0)</f>
        <v>1</v>
      </c>
      <c r="H3098" s="26" t="n">
        <f aca="false">IF(MIN(C3098,E3098,G3098)=1,1,0)</f>
        <v>0</v>
      </c>
    </row>
    <row r="3099" customFormat="false" ht="12.75" hidden="false" customHeight="false" outlineLevel="0" collapsed="false">
      <c r="A3099" s="12" t="n">
        <f aca="false">A3098+1</f>
        <v>3097</v>
      </c>
      <c r="B3099" s="20" t="n">
        <f aca="true">RAND()</f>
        <v>0.554471706264581</v>
      </c>
      <c r="C3099" s="21" t="n">
        <f aca="false">IF(B3099&gt;2/7,1,0)</f>
        <v>1</v>
      </c>
      <c r="D3099" s="22" t="n">
        <f aca="true">RAND()</f>
        <v>0.71607386438453</v>
      </c>
      <c r="E3099" s="23" t="n">
        <f aca="false">IF(D3099&gt;2/7,1,0)</f>
        <v>1</v>
      </c>
      <c r="F3099" s="24" t="n">
        <f aca="true">RAND()</f>
        <v>0.453491728863313</v>
      </c>
      <c r="G3099" s="25" t="n">
        <f aca="false">IF(F3099&gt;2/7,1,0)</f>
        <v>1</v>
      </c>
      <c r="H3099" s="26" t="n">
        <f aca="false">IF(MIN(C3099,E3099,G3099)=1,1,0)</f>
        <v>1</v>
      </c>
    </row>
    <row r="3100" customFormat="false" ht="12.75" hidden="false" customHeight="false" outlineLevel="0" collapsed="false">
      <c r="A3100" s="12" t="n">
        <f aca="false">A3099+1</f>
        <v>3098</v>
      </c>
      <c r="B3100" s="20" t="n">
        <f aca="true">RAND()</f>
        <v>0.0338029939211284</v>
      </c>
      <c r="C3100" s="21" t="n">
        <f aca="false">IF(B3100&gt;2/7,1,0)</f>
        <v>0</v>
      </c>
      <c r="D3100" s="22" t="n">
        <f aca="true">RAND()</f>
        <v>0.547236113829435</v>
      </c>
      <c r="E3100" s="23" t="n">
        <f aca="false">IF(D3100&gt;2/7,1,0)</f>
        <v>1</v>
      </c>
      <c r="F3100" s="24" t="n">
        <f aca="true">RAND()</f>
        <v>0.424400902878028</v>
      </c>
      <c r="G3100" s="25" t="n">
        <f aca="false">IF(F3100&gt;2/7,1,0)</f>
        <v>1</v>
      </c>
      <c r="H3100" s="26" t="n">
        <f aca="false">IF(MIN(C3100,E3100,G3100)=1,1,0)</f>
        <v>0</v>
      </c>
    </row>
    <row r="3101" customFormat="false" ht="12.75" hidden="false" customHeight="false" outlineLevel="0" collapsed="false">
      <c r="A3101" s="12" t="n">
        <f aca="false">A3100+1</f>
        <v>3099</v>
      </c>
      <c r="B3101" s="20" t="n">
        <f aca="true">RAND()</f>
        <v>0.736551308887972</v>
      </c>
      <c r="C3101" s="21" t="n">
        <f aca="false">IF(B3101&gt;2/7,1,0)</f>
        <v>1</v>
      </c>
      <c r="D3101" s="22" t="n">
        <f aca="true">RAND()</f>
        <v>0.0220398637253767</v>
      </c>
      <c r="E3101" s="23" t="n">
        <f aca="false">IF(D3101&gt;2/7,1,0)</f>
        <v>0</v>
      </c>
      <c r="F3101" s="24" t="n">
        <f aca="true">RAND()</f>
        <v>0.691531798450751</v>
      </c>
      <c r="G3101" s="25" t="n">
        <f aca="false">IF(F3101&gt;2/7,1,0)</f>
        <v>1</v>
      </c>
      <c r="H3101" s="26" t="n">
        <f aca="false">IF(MIN(C3101,E3101,G3101)=1,1,0)</f>
        <v>0</v>
      </c>
    </row>
    <row r="3102" customFormat="false" ht="12.75" hidden="false" customHeight="false" outlineLevel="0" collapsed="false">
      <c r="A3102" s="12" t="n">
        <f aca="false">A3101+1</f>
        <v>3100</v>
      </c>
      <c r="B3102" s="20" t="n">
        <f aca="true">RAND()</f>
        <v>0.782472845900259</v>
      </c>
      <c r="C3102" s="21" t="n">
        <f aca="false">IF(B3102&gt;2/7,1,0)</f>
        <v>1</v>
      </c>
      <c r="D3102" s="22" t="n">
        <f aca="true">RAND()</f>
        <v>0.548805837147165</v>
      </c>
      <c r="E3102" s="23" t="n">
        <f aca="false">IF(D3102&gt;2/7,1,0)</f>
        <v>1</v>
      </c>
      <c r="F3102" s="24" t="n">
        <f aca="true">RAND()</f>
        <v>0.170632781629074</v>
      </c>
      <c r="G3102" s="25" t="n">
        <f aca="false">IF(F3102&gt;2/7,1,0)</f>
        <v>0</v>
      </c>
      <c r="H3102" s="26" t="n">
        <f aca="false">IF(MIN(C3102,E3102,G3102)=1,1,0)</f>
        <v>0</v>
      </c>
    </row>
    <row r="3103" customFormat="false" ht="12.75" hidden="false" customHeight="false" outlineLevel="0" collapsed="false">
      <c r="A3103" s="12" t="n">
        <f aca="false">A3102+1</f>
        <v>3101</v>
      </c>
      <c r="B3103" s="20" t="n">
        <f aca="true">RAND()</f>
        <v>0.0763558524454004</v>
      </c>
      <c r="C3103" s="21" t="n">
        <f aca="false">IF(B3103&gt;2/7,1,0)</f>
        <v>0</v>
      </c>
      <c r="D3103" s="22" t="n">
        <f aca="true">RAND()</f>
        <v>0.0839900353762397</v>
      </c>
      <c r="E3103" s="23" t="n">
        <f aca="false">IF(D3103&gt;2/7,1,0)</f>
        <v>0</v>
      </c>
      <c r="F3103" s="24" t="n">
        <f aca="true">RAND()</f>
        <v>0.440765458097878</v>
      </c>
      <c r="G3103" s="25" t="n">
        <f aca="false">IF(F3103&gt;2/7,1,0)</f>
        <v>1</v>
      </c>
      <c r="H3103" s="26" t="n">
        <f aca="false">IF(MIN(C3103,E3103,G3103)=1,1,0)</f>
        <v>0</v>
      </c>
    </row>
    <row r="3104" customFormat="false" ht="12.75" hidden="false" customHeight="false" outlineLevel="0" collapsed="false">
      <c r="A3104" s="12" t="n">
        <f aca="false">A3103+1</f>
        <v>3102</v>
      </c>
      <c r="B3104" s="20" t="n">
        <f aca="true">RAND()</f>
        <v>0.219062526095123</v>
      </c>
      <c r="C3104" s="21" t="n">
        <f aca="false">IF(B3104&gt;2/7,1,0)</f>
        <v>0</v>
      </c>
      <c r="D3104" s="22" t="n">
        <f aca="true">RAND()</f>
        <v>0.597156642467778</v>
      </c>
      <c r="E3104" s="23" t="n">
        <f aca="false">IF(D3104&gt;2/7,1,0)</f>
        <v>1</v>
      </c>
      <c r="F3104" s="24" t="n">
        <f aca="true">RAND()</f>
        <v>0.919835433320272</v>
      </c>
      <c r="G3104" s="25" t="n">
        <f aca="false">IF(F3104&gt;2/7,1,0)</f>
        <v>1</v>
      </c>
      <c r="H3104" s="26" t="n">
        <f aca="false">IF(MIN(C3104,E3104,G3104)=1,1,0)</f>
        <v>0</v>
      </c>
    </row>
    <row r="3105" customFormat="false" ht="12.75" hidden="false" customHeight="false" outlineLevel="0" collapsed="false">
      <c r="A3105" s="12" t="n">
        <f aca="false">A3104+1</f>
        <v>3103</v>
      </c>
      <c r="B3105" s="20" t="n">
        <f aca="true">RAND()</f>
        <v>0.844980381752457</v>
      </c>
      <c r="C3105" s="21" t="n">
        <f aca="false">IF(B3105&gt;2/7,1,0)</f>
        <v>1</v>
      </c>
      <c r="D3105" s="22" t="n">
        <f aca="true">RAND()</f>
        <v>0.37402513602656</v>
      </c>
      <c r="E3105" s="23" t="n">
        <f aca="false">IF(D3105&gt;2/7,1,0)</f>
        <v>1</v>
      </c>
      <c r="F3105" s="24" t="n">
        <f aca="true">RAND()</f>
        <v>0.898840438296479</v>
      </c>
      <c r="G3105" s="25" t="n">
        <f aca="false">IF(F3105&gt;2/7,1,0)</f>
        <v>1</v>
      </c>
      <c r="H3105" s="26" t="n">
        <f aca="false">IF(MIN(C3105,E3105,G3105)=1,1,0)</f>
        <v>1</v>
      </c>
    </row>
    <row r="3106" customFormat="false" ht="12.75" hidden="false" customHeight="false" outlineLevel="0" collapsed="false">
      <c r="A3106" s="12" t="n">
        <f aca="false">A3105+1</f>
        <v>3104</v>
      </c>
      <c r="B3106" s="20" t="n">
        <f aca="true">RAND()</f>
        <v>0.540471673061157</v>
      </c>
      <c r="C3106" s="21" t="n">
        <f aca="false">IF(B3106&gt;2/7,1,0)</f>
        <v>1</v>
      </c>
      <c r="D3106" s="22" t="n">
        <f aca="true">RAND()</f>
        <v>0.992061399585706</v>
      </c>
      <c r="E3106" s="23" t="n">
        <f aca="false">IF(D3106&gt;2/7,1,0)</f>
        <v>1</v>
      </c>
      <c r="F3106" s="24" t="n">
        <f aca="true">RAND()</f>
        <v>0.132863746003023</v>
      </c>
      <c r="G3106" s="25" t="n">
        <f aca="false">IF(F3106&gt;2/7,1,0)</f>
        <v>0</v>
      </c>
      <c r="H3106" s="26" t="n">
        <f aca="false">IF(MIN(C3106,E3106,G3106)=1,1,0)</f>
        <v>0</v>
      </c>
    </row>
    <row r="3107" customFormat="false" ht="12.75" hidden="false" customHeight="false" outlineLevel="0" collapsed="false">
      <c r="A3107" s="12" t="n">
        <f aca="false">A3106+1</f>
        <v>3105</v>
      </c>
      <c r="B3107" s="20" t="n">
        <f aca="true">RAND()</f>
        <v>0.946329738078894</v>
      </c>
      <c r="C3107" s="21" t="n">
        <f aca="false">IF(B3107&gt;2/7,1,0)</f>
        <v>1</v>
      </c>
      <c r="D3107" s="22" t="n">
        <f aca="true">RAND()</f>
        <v>0.484130272827782</v>
      </c>
      <c r="E3107" s="23" t="n">
        <f aca="false">IF(D3107&gt;2/7,1,0)</f>
        <v>1</v>
      </c>
      <c r="F3107" s="24" t="n">
        <f aca="true">RAND()</f>
        <v>0.190199595332899</v>
      </c>
      <c r="G3107" s="25" t="n">
        <f aca="false">IF(F3107&gt;2/7,1,0)</f>
        <v>0</v>
      </c>
      <c r="H3107" s="26" t="n">
        <f aca="false">IF(MIN(C3107,E3107,G3107)=1,1,0)</f>
        <v>0</v>
      </c>
    </row>
    <row r="3108" customFormat="false" ht="12.75" hidden="false" customHeight="false" outlineLevel="0" collapsed="false">
      <c r="A3108" s="12" t="n">
        <f aca="false">A3107+1</f>
        <v>3106</v>
      </c>
      <c r="B3108" s="20" t="n">
        <f aca="true">RAND()</f>
        <v>0.337986872938197</v>
      </c>
      <c r="C3108" s="21" t="n">
        <f aca="false">IF(B3108&gt;2/7,1,0)</f>
        <v>1</v>
      </c>
      <c r="D3108" s="22" t="n">
        <f aca="true">RAND()</f>
        <v>0.370406223743315</v>
      </c>
      <c r="E3108" s="23" t="n">
        <f aca="false">IF(D3108&gt;2/7,1,0)</f>
        <v>1</v>
      </c>
      <c r="F3108" s="24" t="n">
        <f aca="true">RAND()</f>
        <v>0.956452061105742</v>
      </c>
      <c r="G3108" s="25" t="n">
        <f aca="false">IF(F3108&gt;2/7,1,0)</f>
        <v>1</v>
      </c>
      <c r="H3108" s="26" t="n">
        <f aca="false">IF(MIN(C3108,E3108,G3108)=1,1,0)</f>
        <v>1</v>
      </c>
    </row>
    <row r="3109" customFormat="false" ht="12.75" hidden="false" customHeight="false" outlineLevel="0" collapsed="false">
      <c r="A3109" s="12" t="n">
        <f aca="false">A3108+1</f>
        <v>3107</v>
      </c>
      <c r="B3109" s="20" t="n">
        <f aca="true">RAND()</f>
        <v>0.906235069766567</v>
      </c>
      <c r="C3109" s="21" t="n">
        <f aca="false">IF(B3109&gt;2/7,1,0)</f>
        <v>1</v>
      </c>
      <c r="D3109" s="22" t="n">
        <f aca="true">RAND()</f>
        <v>0.379856519176075</v>
      </c>
      <c r="E3109" s="23" t="n">
        <f aca="false">IF(D3109&gt;2/7,1,0)</f>
        <v>1</v>
      </c>
      <c r="F3109" s="24" t="n">
        <f aca="true">RAND()</f>
        <v>0.837465839101903</v>
      </c>
      <c r="G3109" s="25" t="n">
        <f aca="false">IF(F3109&gt;2/7,1,0)</f>
        <v>1</v>
      </c>
      <c r="H3109" s="26" t="n">
        <f aca="false">IF(MIN(C3109,E3109,G3109)=1,1,0)</f>
        <v>1</v>
      </c>
    </row>
    <row r="3110" customFormat="false" ht="12.75" hidden="false" customHeight="false" outlineLevel="0" collapsed="false">
      <c r="A3110" s="12" t="n">
        <f aca="false">A3109+1</f>
        <v>3108</v>
      </c>
      <c r="B3110" s="20" t="n">
        <f aca="true">RAND()</f>
        <v>0.970934335541575</v>
      </c>
      <c r="C3110" s="21" t="n">
        <f aca="false">IF(B3110&gt;2/7,1,0)</f>
        <v>1</v>
      </c>
      <c r="D3110" s="22" t="n">
        <f aca="true">RAND()</f>
        <v>0.200277283159691</v>
      </c>
      <c r="E3110" s="23" t="n">
        <f aca="false">IF(D3110&gt;2/7,1,0)</f>
        <v>0</v>
      </c>
      <c r="F3110" s="24" t="n">
        <f aca="true">RAND()</f>
        <v>0.357063626039715</v>
      </c>
      <c r="G3110" s="25" t="n">
        <f aca="false">IF(F3110&gt;2/7,1,0)</f>
        <v>1</v>
      </c>
      <c r="H3110" s="26" t="n">
        <f aca="false">IF(MIN(C3110,E3110,G3110)=1,1,0)</f>
        <v>0</v>
      </c>
    </row>
    <row r="3111" customFormat="false" ht="12.75" hidden="false" customHeight="false" outlineLevel="0" collapsed="false">
      <c r="A3111" s="12" t="n">
        <f aca="false">A3110+1</f>
        <v>3109</v>
      </c>
      <c r="B3111" s="20" t="n">
        <f aca="true">RAND()</f>
        <v>0.682047178941294</v>
      </c>
      <c r="C3111" s="21" t="n">
        <f aca="false">IF(B3111&gt;2/7,1,0)</f>
        <v>1</v>
      </c>
      <c r="D3111" s="22" t="n">
        <f aca="true">RAND()</f>
        <v>0.274694807416278</v>
      </c>
      <c r="E3111" s="23" t="n">
        <f aca="false">IF(D3111&gt;2/7,1,0)</f>
        <v>0</v>
      </c>
      <c r="F3111" s="24" t="n">
        <f aca="true">RAND()</f>
        <v>0.699844420481815</v>
      </c>
      <c r="G3111" s="25" t="n">
        <f aca="false">IF(F3111&gt;2/7,1,0)</f>
        <v>1</v>
      </c>
      <c r="H3111" s="26" t="n">
        <f aca="false">IF(MIN(C3111,E3111,G3111)=1,1,0)</f>
        <v>0</v>
      </c>
    </row>
    <row r="3112" customFormat="false" ht="12.75" hidden="false" customHeight="false" outlineLevel="0" collapsed="false">
      <c r="A3112" s="12" t="n">
        <f aca="false">A3111+1</f>
        <v>3110</v>
      </c>
      <c r="B3112" s="20" t="n">
        <f aca="true">RAND()</f>
        <v>0.123073695938802</v>
      </c>
      <c r="C3112" s="21" t="n">
        <f aca="false">IF(B3112&gt;2/7,1,0)</f>
        <v>0</v>
      </c>
      <c r="D3112" s="22" t="n">
        <f aca="true">RAND()</f>
        <v>0.342613283874016</v>
      </c>
      <c r="E3112" s="23" t="n">
        <f aca="false">IF(D3112&gt;2/7,1,0)</f>
        <v>1</v>
      </c>
      <c r="F3112" s="24" t="n">
        <f aca="true">RAND()</f>
        <v>0.300138239617219</v>
      </c>
      <c r="G3112" s="25" t="n">
        <f aca="false">IF(F3112&gt;2/7,1,0)</f>
        <v>1</v>
      </c>
      <c r="H3112" s="26" t="n">
        <f aca="false">IF(MIN(C3112,E3112,G3112)=1,1,0)</f>
        <v>0</v>
      </c>
    </row>
    <row r="3113" customFormat="false" ht="12.75" hidden="false" customHeight="false" outlineLevel="0" collapsed="false">
      <c r="A3113" s="12" t="n">
        <f aca="false">A3112+1</f>
        <v>3111</v>
      </c>
      <c r="B3113" s="20" t="n">
        <f aca="true">RAND()</f>
        <v>0.0426250303872463</v>
      </c>
      <c r="C3113" s="21" t="n">
        <f aca="false">IF(B3113&gt;2/7,1,0)</f>
        <v>0</v>
      </c>
      <c r="D3113" s="22" t="n">
        <f aca="true">RAND()</f>
        <v>0.236932296564034</v>
      </c>
      <c r="E3113" s="23" t="n">
        <f aca="false">IF(D3113&gt;2/7,1,0)</f>
        <v>0</v>
      </c>
      <c r="F3113" s="24" t="n">
        <f aca="true">RAND()</f>
        <v>0.34973447252886</v>
      </c>
      <c r="G3113" s="25" t="n">
        <f aca="false">IF(F3113&gt;2/7,1,0)</f>
        <v>1</v>
      </c>
      <c r="H3113" s="26" t="n">
        <f aca="false">IF(MIN(C3113,E3113,G3113)=1,1,0)</f>
        <v>0</v>
      </c>
    </row>
    <row r="3114" customFormat="false" ht="12.75" hidden="false" customHeight="false" outlineLevel="0" collapsed="false">
      <c r="A3114" s="12" t="n">
        <f aca="false">A3113+1</f>
        <v>3112</v>
      </c>
      <c r="B3114" s="20" t="n">
        <f aca="true">RAND()</f>
        <v>0.0510654507376728</v>
      </c>
      <c r="C3114" s="21" t="n">
        <f aca="false">IF(B3114&gt;2/7,1,0)</f>
        <v>0</v>
      </c>
      <c r="D3114" s="22" t="n">
        <f aca="true">RAND()</f>
        <v>0.257948073064765</v>
      </c>
      <c r="E3114" s="23" t="n">
        <f aca="false">IF(D3114&gt;2/7,1,0)</f>
        <v>0</v>
      </c>
      <c r="F3114" s="24" t="n">
        <f aca="true">RAND()</f>
        <v>0.5870051653722</v>
      </c>
      <c r="G3114" s="25" t="n">
        <f aca="false">IF(F3114&gt;2/7,1,0)</f>
        <v>1</v>
      </c>
      <c r="H3114" s="26" t="n">
        <f aca="false">IF(MIN(C3114,E3114,G3114)=1,1,0)</f>
        <v>0</v>
      </c>
    </row>
    <row r="3115" customFormat="false" ht="12.75" hidden="false" customHeight="false" outlineLevel="0" collapsed="false">
      <c r="A3115" s="12" t="n">
        <f aca="false">A3114+1</f>
        <v>3113</v>
      </c>
      <c r="B3115" s="20" t="n">
        <f aca="true">RAND()</f>
        <v>0.777195384401083</v>
      </c>
      <c r="C3115" s="21" t="n">
        <f aca="false">IF(B3115&gt;2/7,1,0)</f>
        <v>1</v>
      </c>
      <c r="D3115" s="22" t="n">
        <f aca="true">RAND()</f>
        <v>0.153928923490954</v>
      </c>
      <c r="E3115" s="23" t="n">
        <f aca="false">IF(D3115&gt;2/7,1,0)</f>
        <v>0</v>
      </c>
      <c r="F3115" s="24" t="n">
        <f aca="true">RAND()</f>
        <v>0.657036622822315</v>
      </c>
      <c r="G3115" s="25" t="n">
        <f aca="false">IF(F3115&gt;2/7,1,0)</f>
        <v>1</v>
      </c>
      <c r="H3115" s="26" t="n">
        <f aca="false">IF(MIN(C3115,E3115,G3115)=1,1,0)</f>
        <v>0</v>
      </c>
    </row>
    <row r="3116" customFormat="false" ht="12.75" hidden="false" customHeight="false" outlineLevel="0" collapsed="false">
      <c r="A3116" s="12" t="n">
        <f aca="false">A3115+1</f>
        <v>3114</v>
      </c>
      <c r="B3116" s="20" t="n">
        <f aca="true">RAND()</f>
        <v>0.514413554335383</v>
      </c>
      <c r="C3116" s="21" t="n">
        <f aca="false">IF(B3116&gt;2/7,1,0)</f>
        <v>1</v>
      </c>
      <c r="D3116" s="22" t="n">
        <f aca="true">RAND()</f>
        <v>0.289163846837795</v>
      </c>
      <c r="E3116" s="23" t="n">
        <f aca="false">IF(D3116&gt;2/7,1,0)</f>
        <v>1</v>
      </c>
      <c r="F3116" s="24" t="n">
        <f aca="true">RAND()</f>
        <v>0.248468061022047</v>
      </c>
      <c r="G3116" s="25" t="n">
        <f aca="false">IF(F3116&gt;2/7,1,0)</f>
        <v>0</v>
      </c>
      <c r="H3116" s="26" t="n">
        <f aca="false">IF(MIN(C3116,E3116,G3116)=1,1,0)</f>
        <v>0</v>
      </c>
    </row>
    <row r="3117" customFormat="false" ht="12.75" hidden="false" customHeight="false" outlineLevel="0" collapsed="false">
      <c r="A3117" s="12" t="n">
        <f aca="false">A3116+1</f>
        <v>3115</v>
      </c>
      <c r="B3117" s="20" t="n">
        <f aca="true">RAND()</f>
        <v>0.737396933995333</v>
      </c>
      <c r="C3117" s="21" t="n">
        <f aca="false">IF(B3117&gt;2/7,1,0)</f>
        <v>1</v>
      </c>
      <c r="D3117" s="22" t="n">
        <f aca="true">RAND()</f>
        <v>0.460482566459451</v>
      </c>
      <c r="E3117" s="23" t="n">
        <f aca="false">IF(D3117&gt;2/7,1,0)</f>
        <v>1</v>
      </c>
      <c r="F3117" s="24" t="n">
        <f aca="true">RAND()</f>
        <v>0.696279010395661</v>
      </c>
      <c r="G3117" s="25" t="n">
        <f aca="false">IF(F3117&gt;2/7,1,0)</f>
        <v>1</v>
      </c>
      <c r="H3117" s="26" t="n">
        <f aca="false">IF(MIN(C3117,E3117,G3117)=1,1,0)</f>
        <v>1</v>
      </c>
    </row>
    <row r="3118" customFormat="false" ht="12.75" hidden="false" customHeight="false" outlineLevel="0" collapsed="false">
      <c r="A3118" s="12" t="n">
        <f aca="false">A3117+1</f>
        <v>3116</v>
      </c>
      <c r="B3118" s="20" t="n">
        <f aca="true">RAND()</f>
        <v>0.321050690219985</v>
      </c>
      <c r="C3118" s="21" t="n">
        <f aca="false">IF(B3118&gt;2/7,1,0)</f>
        <v>1</v>
      </c>
      <c r="D3118" s="22" t="n">
        <f aca="true">RAND()</f>
        <v>0.971850960448012</v>
      </c>
      <c r="E3118" s="23" t="n">
        <f aca="false">IF(D3118&gt;2/7,1,0)</f>
        <v>1</v>
      </c>
      <c r="F3118" s="24" t="n">
        <f aca="true">RAND()</f>
        <v>0.10720043798517</v>
      </c>
      <c r="G3118" s="25" t="n">
        <f aca="false">IF(F3118&gt;2/7,1,0)</f>
        <v>0</v>
      </c>
      <c r="H3118" s="26" t="n">
        <f aca="false">IF(MIN(C3118,E3118,G3118)=1,1,0)</f>
        <v>0</v>
      </c>
    </row>
    <row r="3119" customFormat="false" ht="12.75" hidden="false" customHeight="false" outlineLevel="0" collapsed="false">
      <c r="A3119" s="12" t="n">
        <f aca="false">A3118+1</f>
        <v>3117</v>
      </c>
      <c r="B3119" s="20" t="n">
        <f aca="true">RAND()</f>
        <v>0.867768044063158</v>
      </c>
      <c r="C3119" s="21" t="n">
        <f aca="false">IF(B3119&gt;2/7,1,0)</f>
        <v>1</v>
      </c>
      <c r="D3119" s="22" t="n">
        <f aca="true">RAND()</f>
        <v>0.845387719066305</v>
      </c>
      <c r="E3119" s="23" t="n">
        <f aca="false">IF(D3119&gt;2/7,1,0)</f>
        <v>1</v>
      </c>
      <c r="F3119" s="24" t="n">
        <f aca="true">RAND()</f>
        <v>0.386793259354482</v>
      </c>
      <c r="G3119" s="25" t="n">
        <f aca="false">IF(F3119&gt;2/7,1,0)</f>
        <v>1</v>
      </c>
      <c r="H3119" s="26" t="n">
        <f aca="false">IF(MIN(C3119,E3119,G3119)=1,1,0)</f>
        <v>1</v>
      </c>
    </row>
    <row r="3120" customFormat="false" ht="12.75" hidden="false" customHeight="false" outlineLevel="0" collapsed="false">
      <c r="A3120" s="12" t="n">
        <f aca="false">A3119+1</f>
        <v>3118</v>
      </c>
      <c r="B3120" s="20" t="n">
        <f aca="true">RAND()</f>
        <v>0.723926077619992</v>
      </c>
      <c r="C3120" s="21" t="n">
        <f aca="false">IF(B3120&gt;2/7,1,0)</f>
        <v>1</v>
      </c>
      <c r="D3120" s="22" t="n">
        <f aca="true">RAND()</f>
        <v>0.113069688805862</v>
      </c>
      <c r="E3120" s="23" t="n">
        <f aca="false">IF(D3120&gt;2/7,1,0)</f>
        <v>0</v>
      </c>
      <c r="F3120" s="24" t="n">
        <f aca="true">RAND()</f>
        <v>0.908000311755868</v>
      </c>
      <c r="G3120" s="25" t="n">
        <f aca="false">IF(F3120&gt;2/7,1,0)</f>
        <v>1</v>
      </c>
      <c r="H3120" s="26" t="n">
        <f aca="false">IF(MIN(C3120,E3120,G3120)=1,1,0)</f>
        <v>0</v>
      </c>
    </row>
    <row r="3121" customFormat="false" ht="12.75" hidden="false" customHeight="false" outlineLevel="0" collapsed="false">
      <c r="A3121" s="12" t="n">
        <f aca="false">A3120+1</f>
        <v>3119</v>
      </c>
      <c r="B3121" s="20" t="n">
        <f aca="true">RAND()</f>
        <v>0.151314389364612</v>
      </c>
      <c r="C3121" s="21" t="n">
        <f aca="false">IF(B3121&gt;2/7,1,0)</f>
        <v>0</v>
      </c>
      <c r="D3121" s="22" t="n">
        <f aca="true">RAND()</f>
        <v>0.274772760448304</v>
      </c>
      <c r="E3121" s="23" t="n">
        <f aca="false">IF(D3121&gt;2/7,1,0)</f>
        <v>0</v>
      </c>
      <c r="F3121" s="24" t="n">
        <f aca="true">RAND()</f>
        <v>0.762675009000666</v>
      </c>
      <c r="G3121" s="25" t="n">
        <f aca="false">IF(F3121&gt;2/7,1,0)</f>
        <v>1</v>
      </c>
      <c r="H3121" s="26" t="n">
        <f aca="false">IF(MIN(C3121,E3121,G3121)=1,1,0)</f>
        <v>0</v>
      </c>
    </row>
    <row r="3122" customFormat="false" ht="12.75" hidden="false" customHeight="false" outlineLevel="0" collapsed="false">
      <c r="A3122" s="12" t="n">
        <f aca="false">A3121+1</f>
        <v>3120</v>
      </c>
      <c r="B3122" s="20" t="n">
        <f aca="true">RAND()</f>
        <v>0.539590069952798</v>
      </c>
      <c r="C3122" s="21" t="n">
        <f aca="false">IF(B3122&gt;2/7,1,0)</f>
        <v>1</v>
      </c>
      <c r="D3122" s="22" t="n">
        <f aca="true">RAND()</f>
        <v>0.917500983666954</v>
      </c>
      <c r="E3122" s="23" t="n">
        <f aca="false">IF(D3122&gt;2/7,1,0)</f>
        <v>1</v>
      </c>
      <c r="F3122" s="24" t="n">
        <f aca="true">RAND()</f>
        <v>0.363362531249898</v>
      </c>
      <c r="G3122" s="25" t="n">
        <f aca="false">IF(F3122&gt;2/7,1,0)</f>
        <v>1</v>
      </c>
      <c r="H3122" s="26" t="n">
        <f aca="false">IF(MIN(C3122,E3122,G3122)=1,1,0)</f>
        <v>1</v>
      </c>
    </row>
    <row r="3123" customFormat="false" ht="12.75" hidden="false" customHeight="false" outlineLevel="0" collapsed="false">
      <c r="A3123" s="12" t="n">
        <f aca="false">A3122+1</f>
        <v>3121</v>
      </c>
      <c r="B3123" s="20" t="n">
        <f aca="true">RAND()</f>
        <v>0.767221685207217</v>
      </c>
      <c r="C3123" s="21" t="n">
        <f aca="false">IF(B3123&gt;2/7,1,0)</f>
        <v>1</v>
      </c>
      <c r="D3123" s="22" t="n">
        <f aca="true">RAND()</f>
        <v>0.0557981474091584</v>
      </c>
      <c r="E3123" s="23" t="n">
        <f aca="false">IF(D3123&gt;2/7,1,0)</f>
        <v>0</v>
      </c>
      <c r="F3123" s="24" t="n">
        <f aca="true">RAND()</f>
        <v>0.899289553998431</v>
      </c>
      <c r="G3123" s="25" t="n">
        <f aca="false">IF(F3123&gt;2/7,1,0)</f>
        <v>1</v>
      </c>
      <c r="H3123" s="26" t="n">
        <f aca="false">IF(MIN(C3123,E3123,G3123)=1,1,0)</f>
        <v>0</v>
      </c>
    </row>
    <row r="3124" customFormat="false" ht="12.75" hidden="false" customHeight="false" outlineLevel="0" collapsed="false">
      <c r="A3124" s="12" t="n">
        <f aca="false">A3123+1</f>
        <v>3122</v>
      </c>
      <c r="B3124" s="20" t="n">
        <f aca="true">RAND()</f>
        <v>0.461461562857187</v>
      </c>
      <c r="C3124" s="21" t="n">
        <f aca="false">IF(B3124&gt;2/7,1,0)</f>
        <v>1</v>
      </c>
      <c r="D3124" s="22" t="n">
        <f aca="true">RAND()</f>
        <v>0.410488502253501</v>
      </c>
      <c r="E3124" s="23" t="n">
        <f aca="false">IF(D3124&gt;2/7,1,0)</f>
        <v>1</v>
      </c>
      <c r="F3124" s="24" t="n">
        <f aca="true">RAND()</f>
        <v>0.784333185253903</v>
      </c>
      <c r="G3124" s="25" t="n">
        <f aca="false">IF(F3124&gt;2/7,1,0)</f>
        <v>1</v>
      </c>
      <c r="H3124" s="26" t="n">
        <f aca="false">IF(MIN(C3124,E3124,G3124)=1,1,0)</f>
        <v>1</v>
      </c>
    </row>
    <row r="3125" customFormat="false" ht="12.75" hidden="false" customHeight="false" outlineLevel="0" collapsed="false">
      <c r="A3125" s="12" t="n">
        <f aca="false">A3124+1</f>
        <v>3123</v>
      </c>
      <c r="B3125" s="20" t="n">
        <f aca="true">RAND()</f>
        <v>0.88880111016591</v>
      </c>
      <c r="C3125" s="21" t="n">
        <f aca="false">IF(B3125&gt;2/7,1,0)</f>
        <v>1</v>
      </c>
      <c r="D3125" s="22" t="n">
        <f aca="true">RAND()</f>
        <v>0.991842578804048</v>
      </c>
      <c r="E3125" s="23" t="n">
        <f aca="false">IF(D3125&gt;2/7,1,0)</f>
        <v>1</v>
      </c>
      <c r="F3125" s="24" t="n">
        <f aca="true">RAND()</f>
        <v>0.487127242569545</v>
      </c>
      <c r="G3125" s="25" t="n">
        <f aca="false">IF(F3125&gt;2/7,1,0)</f>
        <v>1</v>
      </c>
      <c r="H3125" s="26" t="n">
        <f aca="false">IF(MIN(C3125,E3125,G3125)=1,1,0)</f>
        <v>1</v>
      </c>
    </row>
    <row r="3126" customFormat="false" ht="12.75" hidden="false" customHeight="false" outlineLevel="0" collapsed="false">
      <c r="A3126" s="12" t="n">
        <f aca="false">A3125+1</f>
        <v>3124</v>
      </c>
      <c r="B3126" s="20" t="n">
        <f aca="true">RAND()</f>
        <v>0.765863401244035</v>
      </c>
      <c r="C3126" s="21" t="n">
        <f aca="false">IF(B3126&gt;2/7,1,0)</f>
        <v>1</v>
      </c>
      <c r="D3126" s="22" t="n">
        <f aca="true">RAND()</f>
        <v>0.787071023237494</v>
      </c>
      <c r="E3126" s="23" t="n">
        <f aca="false">IF(D3126&gt;2/7,1,0)</f>
        <v>1</v>
      </c>
      <c r="F3126" s="24" t="n">
        <f aca="true">RAND()</f>
        <v>0.127741843619321</v>
      </c>
      <c r="G3126" s="25" t="n">
        <f aca="false">IF(F3126&gt;2/7,1,0)</f>
        <v>0</v>
      </c>
      <c r="H3126" s="26" t="n">
        <f aca="false">IF(MIN(C3126,E3126,G3126)=1,1,0)</f>
        <v>0</v>
      </c>
    </row>
    <row r="3127" customFormat="false" ht="12.75" hidden="false" customHeight="false" outlineLevel="0" collapsed="false">
      <c r="A3127" s="12" t="n">
        <f aca="false">A3126+1</f>
        <v>3125</v>
      </c>
      <c r="B3127" s="20" t="n">
        <f aca="true">RAND()</f>
        <v>0.614608975507127</v>
      </c>
      <c r="C3127" s="21" t="n">
        <f aca="false">IF(B3127&gt;2/7,1,0)</f>
        <v>1</v>
      </c>
      <c r="D3127" s="22" t="n">
        <f aca="true">RAND()</f>
        <v>0.11683927174013</v>
      </c>
      <c r="E3127" s="23" t="n">
        <f aca="false">IF(D3127&gt;2/7,1,0)</f>
        <v>0</v>
      </c>
      <c r="F3127" s="24" t="n">
        <f aca="true">RAND()</f>
        <v>0.439326970892887</v>
      </c>
      <c r="G3127" s="25" t="n">
        <f aca="false">IF(F3127&gt;2/7,1,0)</f>
        <v>1</v>
      </c>
      <c r="H3127" s="26" t="n">
        <f aca="false">IF(MIN(C3127,E3127,G3127)=1,1,0)</f>
        <v>0</v>
      </c>
    </row>
    <row r="3128" customFormat="false" ht="12.75" hidden="false" customHeight="false" outlineLevel="0" collapsed="false">
      <c r="A3128" s="12" t="n">
        <f aca="false">A3127+1</f>
        <v>3126</v>
      </c>
      <c r="B3128" s="20" t="n">
        <f aca="true">RAND()</f>
        <v>0.440401948374478</v>
      </c>
      <c r="C3128" s="21" t="n">
        <f aca="false">IF(B3128&gt;2/7,1,0)</f>
        <v>1</v>
      </c>
      <c r="D3128" s="22" t="n">
        <f aca="true">RAND()</f>
        <v>0.8080992597795</v>
      </c>
      <c r="E3128" s="23" t="n">
        <f aca="false">IF(D3128&gt;2/7,1,0)</f>
        <v>1</v>
      </c>
      <c r="F3128" s="24" t="n">
        <f aca="true">RAND()</f>
        <v>0.942087392240903</v>
      </c>
      <c r="G3128" s="25" t="n">
        <f aca="false">IF(F3128&gt;2/7,1,0)</f>
        <v>1</v>
      </c>
      <c r="H3128" s="26" t="n">
        <f aca="false">IF(MIN(C3128,E3128,G3128)=1,1,0)</f>
        <v>1</v>
      </c>
    </row>
    <row r="3129" customFormat="false" ht="12.75" hidden="false" customHeight="false" outlineLevel="0" collapsed="false">
      <c r="A3129" s="12" t="n">
        <f aca="false">A3128+1</f>
        <v>3127</v>
      </c>
      <c r="B3129" s="20" t="n">
        <f aca="true">RAND()</f>
        <v>0.74303400440044</v>
      </c>
      <c r="C3129" s="21" t="n">
        <f aca="false">IF(B3129&gt;2/7,1,0)</f>
        <v>1</v>
      </c>
      <c r="D3129" s="22" t="n">
        <f aca="true">RAND()</f>
        <v>0.480195626136309</v>
      </c>
      <c r="E3129" s="23" t="n">
        <f aca="false">IF(D3129&gt;2/7,1,0)</f>
        <v>1</v>
      </c>
      <c r="F3129" s="24" t="n">
        <f aca="true">RAND()</f>
        <v>0.500429259720587</v>
      </c>
      <c r="G3129" s="25" t="n">
        <f aca="false">IF(F3129&gt;2/7,1,0)</f>
        <v>1</v>
      </c>
      <c r="H3129" s="26" t="n">
        <f aca="false">IF(MIN(C3129,E3129,G3129)=1,1,0)</f>
        <v>1</v>
      </c>
    </row>
    <row r="3130" customFormat="false" ht="12.75" hidden="false" customHeight="false" outlineLevel="0" collapsed="false">
      <c r="A3130" s="12" t="n">
        <f aca="false">A3129+1</f>
        <v>3128</v>
      </c>
      <c r="B3130" s="20" t="n">
        <f aca="true">RAND()</f>
        <v>0.532080059688888</v>
      </c>
      <c r="C3130" s="21" t="n">
        <f aca="false">IF(B3130&gt;2/7,1,0)</f>
        <v>1</v>
      </c>
      <c r="D3130" s="22" t="n">
        <f aca="true">RAND()</f>
        <v>0.689195233094837</v>
      </c>
      <c r="E3130" s="23" t="n">
        <f aca="false">IF(D3130&gt;2/7,1,0)</f>
        <v>1</v>
      </c>
      <c r="F3130" s="24" t="n">
        <f aca="true">RAND()</f>
        <v>0.295552625089652</v>
      </c>
      <c r="G3130" s="25" t="n">
        <f aca="false">IF(F3130&gt;2/7,1,0)</f>
        <v>1</v>
      </c>
      <c r="H3130" s="26" t="n">
        <f aca="false">IF(MIN(C3130,E3130,G3130)=1,1,0)</f>
        <v>1</v>
      </c>
    </row>
    <row r="3131" customFormat="false" ht="12.75" hidden="false" customHeight="false" outlineLevel="0" collapsed="false">
      <c r="A3131" s="12" t="n">
        <f aca="false">A3130+1</f>
        <v>3129</v>
      </c>
      <c r="B3131" s="20" t="n">
        <f aca="true">RAND()</f>
        <v>0.73024654715878</v>
      </c>
      <c r="C3131" s="21" t="n">
        <f aca="false">IF(B3131&gt;2/7,1,0)</f>
        <v>1</v>
      </c>
      <c r="D3131" s="22" t="n">
        <f aca="true">RAND()</f>
        <v>0.796135860092458</v>
      </c>
      <c r="E3131" s="23" t="n">
        <f aca="false">IF(D3131&gt;2/7,1,0)</f>
        <v>1</v>
      </c>
      <c r="F3131" s="24" t="n">
        <f aca="true">RAND()</f>
        <v>0.658904414217293</v>
      </c>
      <c r="G3131" s="25" t="n">
        <f aca="false">IF(F3131&gt;2/7,1,0)</f>
        <v>1</v>
      </c>
      <c r="H3131" s="26" t="n">
        <f aca="false">IF(MIN(C3131,E3131,G3131)=1,1,0)</f>
        <v>1</v>
      </c>
    </row>
    <row r="3132" customFormat="false" ht="12.75" hidden="false" customHeight="false" outlineLevel="0" collapsed="false">
      <c r="A3132" s="12" t="n">
        <f aca="false">A3131+1</f>
        <v>3130</v>
      </c>
      <c r="B3132" s="20" t="n">
        <f aca="true">RAND()</f>
        <v>0.138528350432627</v>
      </c>
      <c r="C3132" s="21" t="n">
        <f aca="false">IF(B3132&gt;2/7,1,0)</f>
        <v>0</v>
      </c>
      <c r="D3132" s="22" t="n">
        <f aca="true">RAND()</f>
        <v>0.738950818215159</v>
      </c>
      <c r="E3132" s="23" t="n">
        <f aca="false">IF(D3132&gt;2/7,1,0)</f>
        <v>1</v>
      </c>
      <c r="F3132" s="24" t="n">
        <f aca="true">RAND()</f>
        <v>0.246352868564217</v>
      </c>
      <c r="G3132" s="25" t="n">
        <f aca="false">IF(F3132&gt;2/7,1,0)</f>
        <v>0</v>
      </c>
      <c r="H3132" s="26" t="n">
        <f aca="false">IF(MIN(C3132,E3132,G3132)=1,1,0)</f>
        <v>0</v>
      </c>
    </row>
    <row r="3133" customFormat="false" ht="12.75" hidden="false" customHeight="false" outlineLevel="0" collapsed="false">
      <c r="A3133" s="12" t="n">
        <f aca="false">A3132+1</f>
        <v>3131</v>
      </c>
      <c r="B3133" s="20" t="n">
        <f aca="true">RAND()</f>
        <v>0.507470618685755</v>
      </c>
      <c r="C3133" s="21" t="n">
        <f aca="false">IF(B3133&gt;2/7,1,0)</f>
        <v>1</v>
      </c>
      <c r="D3133" s="22" t="n">
        <f aca="true">RAND()</f>
        <v>0.100308046158638</v>
      </c>
      <c r="E3133" s="23" t="n">
        <f aca="false">IF(D3133&gt;2/7,1,0)</f>
        <v>0</v>
      </c>
      <c r="F3133" s="24" t="n">
        <f aca="true">RAND()</f>
        <v>0.186579095990387</v>
      </c>
      <c r="G3133" s="25" t="n">
        <f aca="false">IF(F3133&gt;2/7,1,0)</f>
        <v>0</v>
      </c>
      <c r="H3133" s="26" t="n">
        <f aca="false">IF(MIN(C3133,E3133,G3133)=1,1,0)</f>
        <v>0</v>
      </c>
    </row>
    <row r="3134" customFormat="false" ht="12.75" hidden="false" customHeight="false" outlineLevel="0" collapsed="false">
      <c r="A3134" s="12" t="n">
        <f aca="false">A3133+1</f>
        <v>3132</v>
      </c>
      <c r="B3134" s="20" t="n">
        <f aca="true">RAND()</f>
        <v>0.670335234333963</v>
      </c>
      <c r="C3134" s="21" t="n">
        <f aca="false">IF(B3134&gt;2/7,1,0)</f>
        <v>1</v>
      </c>
      <c r="D3134" s="22" t="n">
        <f aca="true">RAND()</f>
        <v>0.66037177956988</v>
      </c>
      <c r="E3134" s="23" t="n">
        <f aca="false">IF(D3134&gt;2/7,1,0)</f>
        <v>1</v>
      </c>
      <c r="F3134" s="24" t="n">
        <f aca="true">RAND()</f>
        <v>0.581199233061886</v>
      </c>
      <c r="G3134" s="25" t="n">
        <f aca="false">IF(F3134&gt;2/7,1,0)</f>
        <v>1</v>
      </c>
      <c r="H3134" s="26" t="n">
        <f aca="false">IF(MIN(C3134,E3134,G3134)=1,1,0)</f>
        <v>1</v>
      </c>
    </row>
    <row r="3135" customFormat="false" ht="12.75" hidden="false" customHeight="false" outlineLevel="0" collapsed="false">
      <c r="A3135" s="12" t="n">
        <f aca="false">A3134+1</f>
        <v>3133</v>
      </c>
      <c r="B3135" s="20" t="n">
        <f aca="true">RAND()</f>
        <v>0.0871522573647098</v>
      </c>
      <c r="C3135" s="21" t="n">
        <f aca="false">IF(B3135&gt;2/7,1,0)</f>
        <v>0</v>
      </c>
      <c r="D3135" s="22" t="n">
        <f aca="true">RAND()</f>
        <v>0.623640430588322</v>
      </c>
      <c r="E3135" s="23" t="n">
        <f aca="false">IF(D3135&gt;2/7,1,0)</f>
        <v>1</v>
      </c>
      <c r="F3135" s="24" t="n">
        <f aca="true">RAND()</f>
        <v>0.487122586155216</v>
      </c>
      <c r="G3135" s="25" t="n">
        <f aca="false">IF(F3135&gt;2/7,1,0)</f>
        <v>1</v>
      </c>
      <c r="H3135" s="26" t="n">
        <f aca="false">IF(MIN(C3135,E3135,G3135)=1,1,0)</f>
        <v>0</v>
      </c>
    </row>
    <row r="3136" customFormat="false" ht="12.75" hidden="false" customHeight="false" outlineLevel="0" collapsed="false">
      <c r="A3136" s="12" t="n">
        <f aca="false">A3135+1</f>
        <v>3134</v>
      </c>
      <c r="B3136" s="20" t="n">
        <f aca="true">RAND()</f>
        <v>0.55181295212127</v>
      </c>
      <c r="C3136" s="21" t="n">
        <f aca="false">IF(B3136&gt;2/7,1,0)</f>
        <v>1</v>
      </c>
      <c r="D3136" s="22" t="n">
        <f aca="true">RAND()</f>
        <v>0.547096093522573</v>
      </c>
      <c r="E3136" s="23" t="n">
        <f aca="false">IF(D3136&gt;2/7,1,0)</f>
        <v>1</v>
      </c>
      <c r="F3136" s="24" t="n">
        <f aca="true">RAND()</f>
        <v>0.20801884642886</v>
      </c>
      <c r="G3136" s="25" t="n">
        <f aca="false">IF(F3136&gt;2/7,1,0)</f>
        <v>0</v>
      </c>
      <c r="H3136" s="26" t="n">
        <f aca="false">IF(MIN(C3136,E3136,G3136)=1,1,0)</f>
        <v>0</v>
      </c>
    </row>
    <row r="3137" customFormat="false" ht="12.75" hidden="false" customHeight="false" outlineLevel="0" collapsed="false">
      <c r="A3137" s="12" t="n">
        <f aca="false">A3136+1</f>
        <v>3135</v>
      </c>
      <c r="B3137" s="20" t="n">
        <f aca="true">RAND()</f>
        <v>0.0432735916466715</v>
      </c>
      <c r="C3137" s="21" t="n">
        <f aca="false">IF(B3137&gt;2/7,1,0)</f>
        <v>0</v>
      </c>
      <c r="D3137" s="22" t="n">
        <f aca="true">RAND()</f>
        <v>0.278432248538563</v>
      </c>
      <c r="E3137" s="23" t="n">
        <f aca="false">IF(D3137&gt;2/7,1,0)</f>
        <v>0</v>
      </c>
      <c r="F3137" s="24" t="n">
        <f aca="true">RAND()</f>
        <v>0.991852058502714</v>
      </c>
      <c r="G3137" s="25" t="n">
        <f aca="false">IF(F3137&gt;2/7,1,0)</f>
        <v>1</v>
      </c>
      <c r="H3137" s="26" t="n">
        <f aca="false">IF(MIN(C3137,E3137,G3137)=1,1,0)</f>
        <v>0</v>
      </c>
    </row>
    <row r="3138" customFormat="false" ht="12.75" hidden="false" customHeight="false" outlineLevel="0" collapsed="false">
      <c r="A3138" s="12" t="n">
        <f aca="false">A3137+1</f>
        <v>3136</v>
      </c>
      <c r="B3138" s="20" t="n">
        <f aca="true">RAND()</f>
        <v>0.560080091640981</v>
      </c>
      <c r="C3138" s="21" t="n">
        <f aca="false">IF(B3138&gt;2/7,1,0)</f>
        <v>1</v>
      </c>
      <c r="D3138" s="22" t="n">
        <f aca="true">RAND()</f>
        <v>0.847457401091004</v>
      </c>
      <c r="E3138" s="23" t="n">
        <f aca="false">IF(D3138&gt;2/7,1,0)</f>
        <v>1</v>
      </c>
      <c r="F3138" s="24" t="n">
        <f aca="true">RAND()</f>
        <v>0.121140616407637</v>
      </c>
      <c r="G3138" s="25" t="n">
        <f aca="false">IF(F3138&gt;2/7,1,0)</f>
        <v>0</v>
      </c>
      <c r="H3138" s="26" t="n">
        <f aca="false">IF(MIN(C3138,E3138,G3138)=1,1,0)</f>
        <v>0</v>
      </c>
    </row>
    <row r="3139" customFormat="false" ht="12.75" hidden="false" customHeight="false" outlineLevel="0" collapsed="false">
      <c r="A3139" s="12" t="n">
        <f aca="false">A3138+1</f>
        <v>3137</v>
      </c>
      <c r="B3139" s="20" t="n">
        <f aca="true">RAND()</f>
        <v>0.026251418180872</v>
      </c>
      <c r="C3139" s="21" t="n">
        <f aca="false">IF(B3139&gt;2/7,1,0)</f>
        <v>0</v>
      </c>
      <c r="D3139" s="22" t="n">
        <f aca="true">RAND()</f>
        <v>0.618758347384995</v>
      </c>
      <c r="E3139" s="23" t="n">
        <f aca="false">IF(D3139&gt;2/7,1,0)</f>
        <v>1</v>
      </c>
      <c r="F3139" s="24" t="n">
        <f aca="true">RAND()</f>
        <v>0.378423089525345</v>
      </c>
      <c r="G3139" s="25" t="n">
        <f aca="false">IF(F3139&gt;2/7,1,0)</f>
        <v>1</v>
      </c>
      <c r="H3139" s="26" t="n">
        <f aca="false">IF(MIN(C3139,E3139,G3139)=1,1,0)</f>
        <v>0</v>
      </c>
    </row>
    <row r="3140" customFormat="false" ht="12.75" hidden="false" customHeight="false" outlineLevel="0" collapsed="false">
      <c r="A3140" s="12" t="n">
        <f aca="false">A3139+1</f>
        <v>3138</v>
      </c>
      <c r="B3140" s="20" t="n">
        <f aca="true">RAND()</f>
        <v>0.280911188156852</v>
      </c>
      <c r="C3140" s="21" t="n">
        <f aca="false">IF(B3140&gt;2/7,1,0)</f>
        <v>0</v>
      </c>
      <c r="D3140" s="22" t="n">
        <f aca="true">RAND()</f>
        <v>0.431817333668862</v>
      </c>
      <c r="E3140" s="23" t="n">
        <f aca="false">IF(D3140&gt;2/7,1,0)</f>
        <v>1</v>
      </c>
      <c r="F3140" s="24" t="n">
        <f aca="true">RAND()</f>
        <v>0.213943752121903</v>
      </c>
      <c r="G3140" s="25" t="n">
        <f aca="false">IF(F3140&gt;2/7,1,0)</f>
        <v>0</v>
      </c>
      <c r="H3140" s="26" t="n">
        <f aca="false">IF(MIN(C3140,E3140,G3140)=1,1,0)</f>
        <v>0</v>
      </c>
    </row>
    <row r="3141" customFormat="false" ht="12.75" hidden="false" customHeight="false" outlineLevel="0" collapsed="false">
      <c r="A3141" s="12" t="n">
        <f aca="false">A3140+1</f>
        <v>3139</v>
      </c>
      <c r="B3141" s="20" t="n">
        <f aca="true">RAND()</f>
        <v>0.782575788502287</v>
      </c>
      <c r="C3141" s="21" t="n">
        <f aca="false">IF(B3141&gt;2/7,1,0)</f>
        <v>1</v>
      </c>
      <c r="D3141" s="22" t="n">
        <f aca="true">RAND()</f>
        <v>0.493052354020151</v>
      </c>
      <c r="E3141" s="23" t="n">
        <f aca="false">IF(D3141&gt;2/7,1,0)</f>
        <v>1</v>
      </c>
      <c r="F3141" s="24" t="n">
        <f aca="true">RAND()</f>
        <v>0.999277180089609</v>
      </c>
      <c r="G3141" s="25" t="n">
        <f aca="false">IF(F3141&gt;2/7,1,0)</f>
        <v>1</v>
      </c>
      <c r="H3141" s="26" t="n">
        <f aca="false">IF(MIN(C3141,E3141,G3141)=1,1,0)</f>
        <v>1</v>
      </c>
    </row>
    <row r="3142" customFormat="false" ht="12.75" hidden="false" customHeight="false" outlineLevel="0" collapsed="false">
      <c r="A3142" s="12" t="n">
        <f aca="false">A3141+1</f>
        <v>3140</v>
      </c>
      <c r="B3142" s="20" t="n">
        <f aca="true">RAND()</f>
        <v>0.668686627193736</v>
      </c>
      <c r="C3142" s="21" t="n">
        <f aca="false">IF(B3142&gt;2/7,1,0)</f>
        <v>1</v>
      </c>
      <c r="D3142" s="22" t="n">
        <f aca="true">RAND()</f>
        <v>0.184748914908075</v>
      </c>
      <c r="E3142" s="23" t="n">
        <f aca="false">IF(D3142&gt;2/7,1,0)</f>
        <v>0</v>
      </c>
      <c r="F3142" s="24" t="n">
        <f aca="true">RAND()</f>
        <v>0.424644940357356</v>
      </c>
      <c r="G3142" s="25" t="n">
        <f aca="false">IF(F3142&gt;2/7,1,0)</f>
        <v>1</v>
      </c>
      <c r="H3142" s="26" t="n">
        <f aca="false">IF(MIN(C3142,E3142,G3142)=1,1,0)</f>
        <v>0</v>
      </c>
    </row>
    <row r="3143" customFormat="false" ht="12.75" hidden="false" customHeight="false" outlineLevel="0" collapsed="false">
      <c r="A3143" s="12" t="n">
        <f aca="false">A3142+1</f>
        <v>3141</v>
      </c>
      <c r="B3143" s="20" t="n">
        <f aca="true">RAND()</f>
        <v>0.40625496541282</v>
      </c>
      <c r="C3143" s="21" t="n">
        <f aca="false">IF(B3143&gt;2/7,1,0)</f>
        <v>1</v>
      </c>
      <c r="D3143" s="22" t="n">
        <f aca="true">RAND()</f>
        <v>0.267456521653257</v>
      </c>
      <c r="E3143" s="23" t="n">
        <f aca="false">IF(D3143&gt;2/7,1,0)</f>
        <v>0</v>
      </c>
      <c r="F3143" s="24" t="n">
        <f aca="true">RAND()</f>
        <v>0.182336243769277</v>
      </c>
      <c r="G3143" s="25" t="n">
        <f aca="false">IF(F3143&gt;2/7,1,0)</f>
        <v>0</v>
      </c>
      <c r="H3143" s="26" t="n">
        <f aca="false">IF(MIN(C3143,E3143,G3143)=1,1,0)</f>
        <v>0</v>
      </c>
    </row>
    <row r="3144" customFormat="false" ht="12.75" hidden="false" customHeight="false" outlineLevel="0" collapsed="false">
      <c r="A3144" s="12" t="n">
        <f aca="false">A3143+1</f>
        <v>3142</v>
      </c>
      <c r="B3144" s="20" t="n">
        <f aca="true">RAND()</f>
        <v>0.066400761778546</v>
      </c>
      <c r="C3144" s="21" t="n">
        <f aca="false">IF(B3144&gt;2/7,1,0)</f>
        <v>0</v>
      </c>
      <c r="D3144" s="22" t="n">
        <f aca="true">RAND()</f>
        <v>0.924131712819053</v>
      </c>
      <c r="E3144" s="23" t="n">
        <f aca="false">IF(D3144&gt;2/7,1,0)</f>
        <v>1</v>
      </c>
      <c r="F3144" s="24" t="n">
        <f aca="true">RAND()</f>
        <v>0.912387069431881</v>
      </c>
      <c r="G3144" s="25" t="n">
        <f aca="false">IF(F3144&gt;2/7,1,0)</f>
        <v>1</v>
      </c>
      <c r="H3144" s="26" t="n">
        <f aca="false">IF(MIN(C3144,E3144,G3144)=1,1,0)</f>
        <v>0</v>
      </c>
    </row>
    <row r="3145" customFormat="false" ht="12.75" hidden="false" customHeight="false" outlineLevel="0" collapsed="false">
      <c r="A3145" s="12" t="n">
        <f aca="false">A3144+1</f>
        <v>3143</v>
      </c>
      <c r="B3145" s="20" t="n">
        <f aca="true">RAND()</f>
        <v>0.837653495498277</v>
      </c>
      <c r="C3145" s="21" t="n">
        <f aca="false">IF(B3145&gt;2/7,1,0)</f>
        <v>1</v>
      </c>
      <c r="D3145" s="22" t="n">
        <f aca="true">RAND()</f>
        <v>0.6874919777363</v>
      </c>
      <c r="E3145" s="23" t="n">
        <f aca="false">IF(D3145&gt;2/7,1,0)</f>
        <v>1</v>
      </c>
      <c r="F3145" s="24" t="n">
        <f aca="true">RAND()</f>
        <v>0.417945758182499</v>
      </c>
      <c r="G3145" s="25" t="n">
        <f aca="false">IF(F3145&gt;2/7,1,0)</f>
        <v>1</v>
      </c>
      <c r="H3145" s="26" t="n">
        <f aca="false">IF(MIN(C3145,E3145,G3145)=1,1,0)</f>
        <v>1</v>
      </c>
    </row>
    <row r="3146" customFormat="false" ht="12.75" hidden="false" customHeight="false" outlineLevel="0" collapsed="false">
      <c r="A3146" s="12" t="n">
        <f aca="false">A3145+1</f>
        <v>3144</v>
      </c>
      <c r="B3146" s="20" t="n">
        <f aca="true">RAND()</f>
        <v>0.346950043618692</v>
      </c>
      <c r="C3146" s="21" t="n">
        <f aca="false">IF(B3146&gt;2/7,1,0)</f>
        <v>1</v>
      </c>
      <c r="D3146" s="22" t="n">
        <f aca="true">RAND()</f>
        <v>0.0450413468431466</v>
      </c>
      <c r="E3146" s="23" t="n">
        <f aca="false">IF(D3146&gt;2/7,1,0)</f>
        <v>0</v>
      </c>
      <c r="F3146" s="24" t="n">
        <f aca="true">RAND()</f>
        <v>0.773567825032218</v>
      </c>
      <c r="G3146" s="25" t="n">
        <f aca="false">IF(F3146&gt;2/7,1,0)</f>
        <v>1</v>
      </c>
      <c r="H3146" s="26" t="n">
        <f aca="false">IF(MIN(C3146,E3146,G3146)=1,1,0)</f>
        <v>0</v>
      </c>
    </row>
    <row r="3147" customFormat="false" ht="12.75" hidden="false" customHeight="false" outlineLevel="0" collapsed="false">
      <c r="A3147" s="12" t="n">
        <f aca="false">A3146+1</f>
        <v>3145</v>
      </c>
      <c r="B3147" s="20" t="n">
        <f aca="true">RAND()</f>
        <v>0.356295769328743</v>
      </c>
      <c r="C3147" s="21" t="n">
        <f aca="false">IF(B3147&gt;2/7,1,0)</f>
        <v>1</v>
      </c>
      <c r="D3147" s="22" t="n">
        <f aca="true">RAND()</f>
        <v>0.491456814525825</v>
      </c>
      <c r="E3147" s="23" t="n">
        <f aca="false">IF(D3147&gt;2/7,1,0)</f>
        <v>1</v>
      </c>
      <c r="F3147" s="24" t="n">
        <f aca="true">RAND()</f>
        <v>0.420781893112511</v>
      </c>
      <c r="G3147" s="25" t="n">
        <f aca="false">IF(F3147&gt;2/7,1,0)</f>
        <v>1</v>
      </c>
      <c r="H3147" s="26" t="n">
        <f aca="false">IF(MIN(C3147,E3147,G3147)=1,1,0)</f>
        <v>1</v>
      </c>
    </row>
    <row r="3148" customFormat="false" ht="12.75" hidden="false" customHeight="false" outlineLevel="0" collapsed="false">
      <c r="A3148" s="12" t="n">
        <f aca="false">A3147+1</f>
        <v>3146</v>
      </c>
      <c r="B3148" s="20" t="n">
        <f aca="true">RAND()</f>
        <v>0.00892096759957467</v>
      </c>
      <c r="C3148" s="21" t="n">
        <f aca="false">IF(B3148&gt;2/7,1,0)</f>
        <v>0</v>
      </c>
      <c r="D3148" s="22" t="n">
        <f aca="true">RAND()</f>
        <v>0.829945186855116</v>
      </c>
      <c r="E3148" s="23" t="n">
        <f aca="false">IF(D3148&gt;2/7,1,0)</f>
        <v>1</v>
      </c>
      <c r="F3148" s="24" t="n">
        <f aca="true">RAND()</f>
        <v>0.268335678803879</v>
      </c>
      <c r="G3148" s="25" t="n">
        <f aca="false">IF(F3148&gt;2/7,1,0)</f>
        <v>0</v>
      </c>
      <c r="H3148" s="26" t="n">
        <f aca="false">IF(MIN(C3148,E3148,G3148)=1,1,0)</f>
        <v>0</v>
      </c>
    </row>
    <row r="3149" customFormat="false" ht="12.75" hidden="false" customHeight="false" outlineLevel="0" collapsed="false">
      <c r="A3149" s="12" t="n">
        <f aca="false">A3148+1</f>
        <v>3147</v>
      </c>
      <c r="B3149" s="20" t="n">
        <f aca="true">RAND()</f>
        <v>0.104684973252788</v>
      </c>
      <c r="C3149" s="21" t="n">
        <f aca="false">IF(B3149&gt;2/7,1,0)</f>
        <v>0</v>
      </c>
      <c r="D3149" s="22" t="n">
        <f aca="true">RAND()</f>
        <v>0.0811663579898137</v>
      </c>
      <c r="E3149" s="23" t="n">
        <f aca="false">IF(D3149&gt;2/7,1,0)</f>
        <v>0</v>
      </c>
      <c r="F3149" s="24" t="n">
        <f aca="true">RAND()</f>
        <v>0.385344595351487</v>
      </c>
      <c r="G3149" s="25" t="n">
        <f aca="false">IF(F3149&gt;2/7,1,0)</f>
        <v>1</v>
      </c>
      <c r="H3149" s="26" t="n">
        <f aca="false">IF(MIN(C3149,E3149,G3149)=1,1,0)</f>
        <v>0</v>
      </c>
    </row>
    <row r="3150" customFormat="false" ht="12.75" hidden="false" customHeight="false" outlineLevel="0" collapsed="false">
      <c r="A3150" s="12" t="n">
        <f aca="false">A3149+1</f>
        <v>3148</v>
      </c>
      <c r="B3150" s="20" t="n">
        <f aca="true">RAND()</f>
        <v>0.303422683163709</v>
      </c>
      <c r="C3150" s="21" t="n">
        <f aca="false">IF(B3150&gt;2/7,1,0)</f>
        <v>1</v>
      </c>
      <c r="D3150" s="22" t="n">
        <f aca="true">RAND()</f>
        <v>0.847568924595702</v>
      </c>
      <c r="E3150" s="23" t="n">
        <f aca="false">IF(D3150&gt;2/7,1,0)</f>
        <v>1</v>
      </c>
      <c r="F3150" s="24" t="n">
        <f aca="true">RAND()</f>
        <v>0.660125792564998</v>
      </c>
      <c r="G3150" s="25" t="n">
        <f aca="false">IF(F3150&gt;2/7,1,0)</f>
        <v>1</v>
      </c>
      <c r="H3150" s="26" t="n">
        <f aca="false">IF(MIN(C3150,E3150,G3150)=1,1,0)</f>
        <v>1</v>
      </c>
    </row>
    <row r="3151" customFormat="false" ht="12.75" hidden="false" customHeight="false" outlineLevel="0" collapsed="false">
      <c r="A3151" s="12" t="n">
        <f aca="false">A3150+1</f>
        <v>3149</v>
      </c>
      <c r="B3151" s="20" t="n">
        <f aca="true">RAND()</f>
        <v>0.544818133841623</v>
      </c>
      <c r="C3151" s="21" t="n">
        <f aca="false">IF(B3151&gt;2/7,1,0)</f>
        <v>1</v>
      </c>
      <c r="D3151" s="22" t="n">
        <f aca="true">RAND()</f>
        <v>0.383521484609613</v>
      </c>
      <c r="E3151" s="23" t="n">
        <f aca="false">IF(D3151&gt;2/7,1,0)</f>
        <v>1</v>
      </c>
      <c r="F3151" s="24" t="n">
        <f aca="true">RAND()</f>
        <v>0.952632888295432</v>
      </c>
      <c r="G3151" s="25" t="n">
        <f aca="false">IF(F3151&gt;2/7,1,0)</f>
        <v>1</v>
      </c>
      <c r="H3151" s="26" t="n">
        <f aca="false">IF(MIN(C3151,E3151,G3151)=1,1,0)</f>
        <v>1</v>
      </c>
    </row>
    <row r="3152" customFormat="false" ht="12.75" hidden="false" customHeight="false" outlineLevel="0" collapsed="false">
      <c r="A3152" s="12" t="n">
        <f aca="false">A3151+1</f>
        <v>3150</v>
      </c>
      <c r="B3152" s="20" t="n">
        <f aca="true">RAND()</f>
        <v>0.25247112744602</v>
      </c>
      <c r="C3152" s="21" t="n">
        <f aca="false">IF(B3152&gt;2/7,1,0)</f>
        <v>0</v>
      </c>
      <c r="D3152" s="22" t="n">
        <f aca="true">RAND()</f>
        <v>0.0340768226594656</v>
      </c>
      <c r="E3152" s="23" t="n">
        <f aca="false">IF(D3152&gt;2/7,1,0)</f>
        <v>0</v>
      </c>
      <c r="F3152" s="24" t="n">
        <f aca="true">RAND()</f>
        <v>0.0402535986252487</v>
      </c>
      <c r="G3152" s="25" t="n">
        <f aca="false">IF(F3152&gt;2/7,1,0)</f>
        <v>0</v>
      </c>
      <c r="H3152" s="26" t="n">
        <f aca="false">IF(MIN(C3152,E3152,G3152)=1,1,0)</f>
        <v>0</v>
      </c>
    </row>
    <row r="3153" customFormat="false" ht="12.75" hidden="false" customHeight="false" outlineLevel="0" collapsed="false">
      <c r="A3153" s="12" t="n">
        <f aca="false">A3152+1</f>
        <v>3151</v>
      </c>
      <c r="B3153" s="20" t="n">
        <f aca="true">RAND()</f>
        <v>0.88000763515403</v>
      </c>
      <c r="C3153" s="21" t="n">
        <f aca="false">IF(B3153&gt;2/7,1,0)</f>
        <v>1</v>
      </c>
      <c r="D3153" s="22" t="n">
        <f aca="true">RAND()</f>
        <v>0.0241409314233798</v>
      </c>
      <c r="E3153" s="23" t="n">
        <f aca="false">IF(D3153&gt;2/7,1,0)</f>
        <v>0</v>
      </c>
      <c r="F3153" s="24" t="n">
        <f aca="true">RAND()</f>
        <v>0.763065529988542</v>
      </c>
      <c r="G3153" s="25" t="n">
        <f aca="false">IF(F3153&gt;2/7,1,0)</f>
        <v>1</v>
      </c>
      <c r="H3153" s="26" t="n">
        <f aca="false">IF(MIN(C3153,E3153,G3153)=1,1,0)</f>
        <v>0</v>
      </c>
    </row>
    <row r="3154" customFormat="false" ht="12.75" hidden="false" customHeight="false" outlineLevel="0" collapsed="false">
      <c r="A3154" s="12" t="n">
        <f aca="false">A3153+1</f>
        <v>3152</v>
      </c>
      <c r="B3154" s="20" t="n">
        <f aca="true">RAND()</f>
        <v>0.580146535235098</v>
      </c>
      <c r="C3154" s="21" t="n">
        <f aca="false">IF(B3154&gt;2/7,1,0)</f>
        <v>1</v>
      </c>
      <c r="D3154" s="22" t="n">
        <f aca="true">RAND()</f>
        <v>0.837910891309682</v>
      </c>
      <c r="E3154" s="23" t="n">
        <f aca="false">IF(D3154&gt;2/7,1,0)</f>
        <v>1</v>
      </c>
      <c r="F3154" s="24" t="n">
        <f aca="true">RAND()</f>
        <v>0.697327925215597</v>
      </c>
      <c r="G3154" s="25" t="n">
        <f aca="false">IF(F3154&gt;2/7,1,0)</f>
        <v>1</v>
      </c>
      <c r="H3154" s="26" t="n">
        <f aca="false">IF(MIN(C3154,E3154,G3154)=1,1,0)</f>
        <v>1</v>
      </c>
    </row>
    <row r="3155" customFormat="false" ht="12.75" hidden="false" customHeight="false" outlineLevel="0" collapsed="false">
      <c r="A3155" s="12" t="n">
        <f aca="false">A3154+1</f>
        <v>3153</v>
      </c>
      <c r="B3155" s="20" t="n">
        <f aca="true">RAND()</f>
        <v>0.167464772459961</v>
      </c>
      <c r="C3155" s="21" t="n">
        <f aca="false">IF(B3155&gt;2/7,1,0)</f>
        <v>0</v>
      </c>
      <c r="D3155" s="22" t="n">
        <f aca="true">RAND()</f>
        <v>0.318638651694215</v>
      </c>
      <c r="E3155" s="23" t="n">
        <f aca="false">IF(D3155&gt;2/7,1,0)</f>
        <v>1</v>
      </c>
      <c r="F3155" s="24" t="n">
        <f aca="true">RAND()</f>
        <v>0.942609006957227</v>
      </c>
      <c r="G3155" s="25" t="n">
        <f aca="false">IF(F3155&gt;2/7,1,0)</f>
        <v>1</v>
      </c>
      <c r="H3155" s="26" t="n">
        <f aca="false">IF(MIN(C3155,E3155,G3155)=1,1,0)</f>
        <v>0</v>
      </c>
    </row>
    <row r="3156" customFormat="false" ht="12.75" hidden="false" customHeight="false" outlineLevel="0" collapsed="false">
      <c r="A3156" s="12" t="n">
        <f aca="false">A3155+1</f>
        <v>3154</v>
      </c>
      <c r="B3156" s="20" t="n">
        <f aca="true">RAND()</f>
        <v>0.412715854637346</v>
      </c>
      <c r="C3156" s="21" t="n">
        <f aca="false">IF(B3156&gt;2/7,1,0)</f>
        <v>1</v>
      </c>
      <c r="D3156" s="22" t="n">
        <f aca="true">RAND()</f>
        <v>0.0995282227528665</v>
      </c>
      <c r="E3156" s="23" t="n">
        <f aca="false">IF(D3156&gt;2/7,1,0)</f>
        <v>0</v>
      </c>
      <c r="F3156" s="24" t="n">
        <f aca="true">RAND()</f>
        <v>0.850050991785617</v>
      </c>
      <c r="G3156" s="25" t="n">
        <f aca="false">IF(F3156&gt;2/7,1,0)</f>
        <v>1</v>
      </c>
      <c r="H3156" s="26" t="n">
        <f aca="false">IF(MIN(C3156,E3156,G3156)=1,1,0)</f>
        <v>0</v>
      </c>
    </row>
    <row r="3157" customFormat="false" ht="12.75" hidden="false" customHeight="false" outlineLevel="0" collapsed="false">
      <c r="A3157" s="12" t="n">
        <f aca="false">A3156+1</f>
        <v>3155</v>
      </c>
      <c r="B3157" s="20" t="n">
        <f aca="true">RAND()</f>
        <v>0.457401843966148</v>
      </c>
      <c r="C3157" s="21" t="n">
        <f aca="false">IF(B3157&gt;2/7,1,0)</f>
        <v>1</v>
      </c>
      <c r="D3157" s="22" t="n">
        <f aca="true">RAND()</f>
        <v>0.14334142208874</v>
      </c>
      <c r="E3157" s="23" t="n">
        <f aca="false">IF(D3157&gt;2/7,1,0)</f>
        <v>0</v>
      </c>
      <c r="F3157" s="24" t="n">
        <f aca="true">RAND()</f>
        <v>0.782980811752819</v>
      </c>
      <c r="G3157" s="25" t="n">
        <f aca="false">IF(F3157&gt;2/7,1,0)</f>
        <v>1</v>
      </c>
      <c r="H3157" s="26" t="n">
        <f aca="false">IF(MIN(C3157,E3157,G3157)=1,1,0)</f>
        <v>0</v>
      </c>
    </row>
    <row r="3158" customFormat="false" ht="12.75" hidden="false" customHeight="false" outlineLevel="0" collapsed="false">
      <c r="A3158" s="12" t="n">
        <f aca="false">A3157+1</f>
        <v>3156</v>
      </c>
      <c r="B3158" s="20" t="n">
        <f aca="true">RAND()</f>
        <v>0.478095497740947</v>
      </c>
      <c r="C3158" s="21" t="n">
        <f aca="false">IF(B3158&gt;2/7,1,0)</f>
        <v>1</v>
      </c>
      <c r="D3158" s="22" t="n">
        <f aca="true">RAND()</f>
        <v>0.886956219935976</v>
      </c>
      <c r="E3158" s="23" t="n">
        <f aca="false">IF(D3158&gt;2/7,1,0)</f>
        <v>1</v>
      </c>
      <c r="F3158" s="24" t="n">
        <f aca="true">RAND()</f>
        <v>0.822586457716103</v>
      </c>
      <c r="G3158" s="25" t="n">
        <f aca="false">IF(F3158&gt;2/7,1,0)</f>
        <v>1</v>
      </c>
      <c r="H3158" s="26" t="n">
        <f aca="false">IF(MIN(C3158,E3158,G3158)=1,1,0)</f>
        <v>1</v>
      </c>
    </row>
    <row r="3159" customFormat="false" ht="12.75" hidden="false" customHeight="false" outlineLevel="0" collapsed="false">
      <c r="A3159" s="12" t="n">
        <f aca="false">A3158+1</f>
        <v>3157</v>
      </c>
      <c r="B3159" s="20" t="n">
        <f aca="true">RAND()</f>
        <v>0.699798836578989</v>
      </c>
      <c r="C3159" s="21" t="n">
        <f aca="false">IF(B3159&gt;2/7,1,0)</f>
        <v>1</v>
      </c>
      <c r="D3159" s="22" t="n">
        <f aca="true">RAND()</f>
        <v>0.63568384589805</v>
      </c>
      <c r="E3159" s="23" t="n">
        <f aca="false">IF(D3159&gt;2/7,1,0)</f>
        <v>1</v>
      </c>
      <c r="F3159" s="24" t="n">
        <f aca="true">RAND()</f>
        <v>0.212943323896424</v>
      </c>
      <c r="G3159" s="25" t="n">
        <f aca="false">IF(F3159&gt;2/7,1,0)</f>
        <v>0</v>
      </c>
      <c r="H3159" s="26" t="n">
        <f aca="false">IF(MIN(C3159,E3159,G3159)=1,1,0)</f>
        <v>0</v>
      </c>
    </row>
    <row r="3160" customFormat="false" ht="12.75" hidden="false" customHeight="false" outlineLevel="0" collapsed="false">
      <c r="A3160" s="12" t="n">
        <f aca="false">A3159+1</f>
        <v>3158</v>
      </c>
      <c r="B3160" s="20" t="n">
        <f aca="true">RAND()</f>
        <v>0.351766692477691</v>
      </c>
      <c r="C3160" s="21" t="n">
        <f aca="false">IF(B3160&gt;2/7,1,0)</f>
        <v>1</v>
      </c>
      <c r="D3160" s="22" t="n">
        <f aca="true">RAND()</f>
        <v>0.493575835287971</v>
      </c>
      <c r="E3160" s="23" t="n">
        <f aca="false">IF(D3160&gt;2/7,1,0)</f>
        <v>1</v>
      </c>
      <c r="F3160" s="24" t="n">
        <f aca="true">RAND()</f>
        <v>0.484863415518814</v>
      </c>
      <c r="G3160" s="25" t="n">
        <f aca="false">IF(F3160&gt;2/7,1,0)</f>
        <v>1</v>
      </c>
      <c r="H3160" s="26" t="n">
        <f aca="false">IF(MIN(C3160,E3160,G3160)=1,1,0)</f>
        <v>1</v>
      </c>
    </row>
    <row r="3161" customFormat="false" ht="12.75" hidden="false" customHeight="false" outlineLevel="0" collapsed="false">
      <c r="A3161" s="12" t="n">
        <f aca="false">A3160+1</f>
        <v>3159</v>
      </c>
      <c r="B3161" s="20" t="n">
        <f aca="true">RAND()</f>
        <v>0.850608848720125</v>
      </c>
      <c r="C3161" s="21" t="n">
        <f aca="false">IF(B3161&gt;2/7,1,0)</f>
        <v>1</v>
      </c>
      <c r="D3161" s="22" t="n">
        <f aca="true">RAND()</f>
        <v>0.0402480415970946</v>
      </c>
      <c r="E3161" s="23" t="n">
        <f aca="false">IF(D3161&gt;2/7,1,0)</f>
        <v>0</v>
      </c>
      <c r="F3161" s="24" t="n">
        <f aca="true">RAND()</f>
        <v>0.702162554808655</v>
      </c>
      <c r="G3161" s="25" t="n">
        <f aca="false">IF(F3161&gt;2/7,1,0)</f>
        <v>1</v>
      </c>
      <c r="H3161" s="26" t="n">
        <f aca="false">IF(MIN(C3161,E3161,G3161)=1,1,0)</f>
        <v>0</v>
      </c>
    </row>
    <row r="3162" customFormat="false" ht="12.75" hidden="false" customHeight="false" outlineLevel="0" collapsed="false">
      <c r="A3162" s="12" t="n">
        <f aca="false">A3161+1</f>
        <v>3160</v>
      </c>
      <c r="B3162" s="20" t="n">
        <f aca="true">RAND()</f>
        <v>0.868614690822305</v>
      </c>
      <c r="C3162" s="21" t="n">
        <f aca="false">IF(B3162&gt;2/7,1,0)</f>
        <v>1</v>
      </c>
      <c r="D3162" s="22" t="n">
        <f aca="true">RAND()</f>
        <v>0.275124828724981</v>
      </c>
      <c r="E3162" s="23" t="n">
        <f aca="false">IF(D3162&gt;2/7,1,0)</f>
        <v>0</v>
      </c>
      <c r="F3162" s="24" t="n">
        <f aca="true">RAND()</f>
        <v>0.468694329247948</v>
      </c>
      <c r="G3162" s="25" t="n">
        <f aca="false">IF(F3162&gt;2/7,1,0)</f>
        <v>1</v>
      </c>
      <c r="H3162" s="26" t="n">
        <f aca="false">IF(MIN(C3162,E3162,G3162)=1,1,0)</f>
        <v>0</v>
      </c>
    </row>
    <row r="3163" customFormat="false" ht="12.75" hidden="false" customHeight="false" outlineLevel="0" collapsed="false">
      <c r="A3163" s="12" t="n">
        <f aca="false">A3162+1</f>
        <v>3161</v>
      </c>
      <c r="B3163" s="20" t="n">
        <f aca="true">RAND()</f>
        <v>0.966553634511662</v>
      </c>
      <c r="C3163" s="21" t="n">
        <f aca="false">IF(B3163&gt;2/7,1,0)</f>
        <v>1</v>
      </c>
      <c r="D3163" s="22" t="n">
        <f aca="true">RAND()</f>
        <v>0.737902321999958</v>
      </c>
      <c r="E3163" s="23" t="n">
        <f aca="false">IF(D3163&gt;2/7,1,0)</f>
        <v>1</v>
      </c>
      <c r="F3163" s="24" t="n">
        <f aca="true">RAND()</f>
        <v>0.0980362350857737</v>
      </c>
      <c r="G3163" s="25" t="n">
        <f aca="false">IF(F3163&gt;2/7,1,0)</f>
        <v>0</v>
      </c>
      <c r="H3163" s="26" t="n">
        <f aca="false">IF(MIN(C3163,E3163,G3163)=1,1,0)</f>
        <v>0</v>
      </c>
    </row>
    <row r="3164" customFormat="false" ht="12.75" hidden="false" customHeight="false" outlineLevel="0" collapsed="false">
      <c r="A3164" s="12" t="n">
        <f aca="false">A3163+1</f>
        <v>3162</v>
      </c>
      <c r="B3164" s="20" t="n">
        <f aca="true">RAND()</f>
        <v>0.623583637522438</v>
      </c>
      <c r="C3164" s="21" t="n">
        <f aca="false">IF(B3164&gt;2/7,1,0)</f>
        <v>1</v>
      </c>
      <c r="D3164" s="22" t="n">
        <f aca="true">RAND()</f>
        <v>0.0101122076481956</v>
      </c>
      <c r="E3164" s="23" t="n">
        <f aca="false">IF(D3164&gt;2/7,1,0)</f>
        <v>0</v>
      </c>
      <c r="F3164" s="24" t="n">
        <f aca="true">RAND()</f>
        <v>0.913207345436632</v>
      </c>
      <c r="G3164" s="25" t="n">
        <f aca="false">IF(F3164&gt;2/7,1,0)</f>
        <v>1</v>
      </c>
      <c r="H3164" s="26" t="n">
        <f aca="false">IF(MIN(C3164,E3164,G3164)=1,1,0)</f>
        <v>0</v>
      </c>
    </row>
    <row r="3165" customFormat="false" ht="12.75" hidden="false" customHeight="false" outlineLevel="0" collapsed="false">
      <c r="A3165" s="12" t="n">
        <f aca="false">A3164+1</f>
        <v>3163</v>
      </c>
      <c r="B3165" s="20" t="n">
        <f aca="true">RAND()</f>
        <v>0.613248256277677</v>
      </c>
      <c r="C3165" s="21" t="n">
        <f aca="false">IF(B3165&gt;2/7,1,0)</f>
        <v>1</v>
      </c>
      <c r="D3165" s="22" t="n">
        <f aca="true">RAND()</f>
        <v>0.49594411566703</v>
      </c>
      <c r="E3165" s="23" t="n">
        <f aca="false">IF(D3165&gt;2/7,1,0)</f>
        <v>1</v>
      </c>
      <c r="F3165" s="24" t="n">
        <f aca="true">RAND()</f>
        <v>0.517126654541954</v>
      </c>
      <c r="G3165" s="25" t="n">
        <f aca="false">IF(F3165&gt;2/7,1,0)</f>
        <v>1</v>
      </c>
      <c r="H3165" s="26" t="n">
        <f aca="false">IF(MIN(C3165,E3165,G3165)=1,1,0)</f>
        <v>1</v>
      </c>
    </row>
    <row r="3166" customFormat="false" ht="12.75" hidden="false" customHeight="false" outlineLevel="0" collapsed="false">
      <c r="A3166" s="12" t="n">
        <f aca="false">A3165+1</f>
        <v>3164</v>
      </c>
      <c r="B3166" s="20" t="n">
        <f aca="true">RAND()</f>
        <v>0.314192452836206</v>
      </c>
      <c r="C3166" s="21" t="n">
        <f aca="false">IF(B3166&gt;2/7,1,0)</f>
        <v>1</v>
      </c>
      <c r="D3166" s="22" t="n">
        <f aca="true">RAND()</f>
        <v>0.934832601666106</v>
      </c>
      <c r="E3166" s="23" t="n">
        <f aca="false">IF(D3166&gt;2/7,1,0)</f>
        <v>1</v>
      </c>
      <c r="F3166" s="24" t="n">
        <f aca="true">RAND()</f>
        <v>0.213915580452945</v>
      </c>
      <c r="G3166" s="25" t="n">
        <f aca="false">IF(F3166&gt;2/7,1,0)</f>
        <v>0</v>
      </c>
      <c r="H3166" s="26" t="n">
        <f aca="false">IF(MIN(C3166,E3166,G3166)=1,1,0)</f>
        <v>0</v>
      </c>
    </row>
    <row r="3167" customFormat="false" ht="12.75" hidden="false" customHeight="false" outlineLevel="0" collapsed="false">
      <c r="A3167" s="12" t="n">
        <f aca="false">A3166+1</f>
        <v>3165</v>
      </c>
      <c r="B3167" s="20" t="n">
        <f aca="true">RAND()</f>
        <v>0.509132678789548</v>
      </c>
      <c r="C3167" s="21" t="n">
        <f aca="false">IF(B3167&gt;2/7,1,0)</f>
        <v>1</v>
      </c>
      <c r="D3167" s="22" t="n">
        <f aca="true">RAND()</f>
        <v>0.156159680438544</v>
      </c>
      <c r="E3167" s="23" t="n">
        <f aca="false">IF(D3167&gt;2/7,1,0)</f>
        <v>0</v>
      </c>
      <c r="F3167" s="24" t="n">
        <f aca="true">RAND()</f>
        <v>0.0413346656683017</v>
      </c>
      <c r="G3167" s="25" t="n">
        <f aca="false">IF(F3167&gt;2/7,1,0)</f>
        <v>0</v>
      </c>
      <c r="H3167" s="26" t="n">
        <f aca="false">IF(MIN(C3167,E3167,G3167)=1,1,0)</f>
        <v>0</v>
      </c>
    </row>
    <row r="3168" customFormat="false" ht="12.75" hidden="false" customHeight="false" outlineLevel="0" collapsed="false">
      <c r="A3168" s="12" t="n">
        <f aca="false">A3167+1</f>
        <v>3166</v>
      </c>
      <c r="B3168" s="20" t="n">
        <f aca="true">RAND()</f>
        <v>0.319333263439775</v>
      </c>
      <c r="C3168" s="21" t="n">
        <f aca="false">IF(B3168&gt;2/7,1,0)</f>
        <v>1</v>
      </c>
      <c r="D3168" s="22" t="n">
        <f aca="true">RAND()</f>
        <v>0.649879330110435</v>
      </c>
      <c r="E3168" s="23" t="n">
        <f aca="false">IF(D3168&gt;2/7,1,0)</f>
        <v>1</v>
      </c>
      <c r="F3168" s="24" t="n">
        <f aca="true">RAND()</f>
        <v>0.684491607826228</v>
      </c>
      <c r="G3168" s="25" t="n">
        <f aca="false">IF(F3168&gt;2/7,1,0)</f>
        <v>1</v>
      </c>
      <c r="H3168" s="26" t="n">
        <f aca="false">IF(MIN(C3168,E3168,G3168)=1,1,0)</f>
        <v>1</v>
      </c>
    </row>
    <row r="3169" customFormat="false" ht="12.75" hidden="false" customHeight="false" outlineLevel="0" collapsed="false">
      <c r="A3169" s="12" t="n">
        <f aca="false">A3168+1</f>
        <v>3167</v>
      </c>
      <c r="B3169" s="20" t="n">
        <f aca="true">RAND()</f>
        <v>0.053314442538208</v>
      </c>
      <c r="C3169" s="21" t="n">
        <f aca="false">IF(B3169&gt;2/7,1,0)</f>
        <v>0</v>
      </c>
      <c r="D3169" s="22" t="n">
        <f aca="true">RAND()</f>
        <v>0.293851405224425</v>
      </c>
      <c r="E3169" s="23" t="n">
        <f aca="false">IF(D3169&gt;2/7,1,0)</f>
        <v>1</v>
      </c>
      <c r="F3169" s="24" t="n">
        <f aca="true">RAND()</f>
        <v>0.565368622188826</v>
      </c>
      <c r="G3169" s="25" t="n">
        <f aca="false">IF(F3169&gt;2/7,1,0)</f>
        <v>1</v>
      </c>
      <c r="H3169" s="26" t="n">
        <f aca="false">IF(MIN(C3169,E3169,G3169)=1,1,0)</f>
        <v>0</v>
      </c>
    </row>
    <row r="3170" customFormat="false" ht="12.75" hidden="false" customHeight="false" outlineLevel="0" collapsed="false">
      <c r="A3170" s="12" t="n">
        <f aca="false">A3169+1</f>
        <v>3168</v>
      </c>
      <c r="B3170" s="20" t="n">
        <f aca="true">RAND()</f>
        <v>0.864956670250631</v>
      </c>
      <c r="C3170" s="21" t="n">
        <f aca="false">IF(B3170&gt;2/7,1,0)</f>
        <v>1</v>
      </c>
      <c r="D3170" s="22" t="n">
        <f aca="true">RAND()</f>
        <v>0.428400487470517</v>
      </c>
      <c r="E3170" s="23" t="n">
        <f aca="false">IF(D3170&gt;2/7,1,0)</f>
        <v>1</v>
      </c>
      <c r="F3170" s="24" t="n">
        <f aca="true">RAND()</f>
        <v>0.643977058115661</v>
      </c>
      <c r="G3170" s="25" t="n">
        <f aca="false">IF(F3170&gt;2/7,1,0)</f>
        <v>1</v>
      </c>
      <c r="H3170" s="26" t="n">
        <f aca="false">IF(MIN(C3170,E3170,G3170)=1,1,0)</f>
        <v>1</v>
      </c>
    </row>
    <row r="3171" customFormat="false" ht="12.75" hidden="false" customHeight="false" outlineLevel="0" collapsed="false">
      <c r="A3171" s="12" t="n">
        <f aca="false">A3170+1</f>
        <v>3169</v>
      </c>
      <c r="B3171" s="20" t="n">
        <f aca="true">RAND()</f>
        <v>0.533324281595549</v>
      </c>
      <c r="C3171" s="21" t="n">
        <f aca="false">IF(B3171&gt;2/7,1,0)</f>
        <v>1</v>
      </c>
      <c r="D3171" s="22" t="n">
        <f aca="true">RAND()</f>
        <v>0.270661469068688</v>
      </c>
      <c r="E3171" s="23" t="n">
        <f aca="false">IF(D3171&gt;2/7,1,0)</f>
        <v>0</v>
      </c>
      <c r="F3171" s="24" t="n">
        <f aca="true">RAND()</f>
        <v>0.244039659657371</v>
      </c>
      <c r="G3171" s="25" t="n">
        <f aca="false">IF(F3171&gt;2/7,1,0)</f>
        <v>0</v>
      </c>
      <c r="H3171" s="26" t="n">
        <f aca="false">IF(MIN(C3171,E3171,G3171)=1,1,0)</f>
        <v>0</v>
      </c>
    </row>
    <row r="3172" customFormat="false" ht="12.75" hidden="false" customHeight="false" outlineLevel="0" collapsed="false">
      <c r="A3172" s="12" t="n">
        <f aca="false">A3171+1</f>
        <v>3170</v>
      </c>
      <c r="B3172" s="20" t="n">
        <f aca="true">RAND()</f>
        <v>0.446502892187062</v>
      </c>
      <c r="C3172" s="21" t="n">
        <f aca="false">IF(B3172&gt;2/7,1,0)</f>
        <v>1</v>
      </c>
      <c r="D3172" s="22" t="n">
        <f aca="true">RAND()</f>
        <v>0.161491761897678</v>
      </c>
      <c r="E3172" s="23" t="n">
        <f aca="false">IF(D3172&gt;2/7,1,0)</f>
        <v>0</v>
      </c>
      <c r="F3172" s="24" t="n">
        <f aca="true">RAND()</f>
        <v>0.595398059059036</v>
      </c>
      <c r="G3172" s="25" t="n">
        <f aca="false">IF(F3172&gt;2/7,1,0)</f>
        <v>1</v>
      </c>
      <c r="H3172" s="26" t="n">
        <f aca="false">IF(MIN(C3172,E3172,G3172)=1,1,0)</f>
        <v>0</v>
      </c>
    </row>
    <row r="3173" customFormat="false" ht="12.75" hidden="false" customHeight="false" outlineLevel="0" collapsed="false">
      <c r="A3173" s="12" t="n">
        <f aca="false">A3172+1</f>
        <v>3171</v>
      </c>
      <c r="B3173" s="20" t="n">
        <f aca="true">RAND()</f>
        <v>0.502500726590425</v>
      </c>
      <c r="C3173" s="21" t="n">
        <f aca="false">IF(B3173&gt;2/7,1,0)</f>
        <v>1</v>
      </c>
      <c r="D3173" s="22" t="n">
        <f aca="true">RAND()</f>
        <v>0.473720666228393</v>
      </c>
      <c r="E3173" s="23" t="n">
        <f aca="false">IF(D3173&gt;2/7,1,0)</f>
        <v>1</v>
      </c>
      <c r="F3173" s="24" t="n">
        <f aca="true">RAND()</f>
        <v>0.53994963174409</v>
      </c>
      <c r="G3173" s="25" t="n">
        <f aca="false">IF(F3173&gt;2/7,1,0)</f>
        <v>1</v>
      </c>
      <c r="H3173" s="26" t="n">
        <f aca="false">IF(MIN(C3173,E3173,G3173)=1,1,0)</f>
        <v>1</v>
      </c>
    </row>
    <row r="3174" customFormat="false" ht="12.75" hidden="false" customHeight="false" outlineLevel="0" collapsed="false">
      <c r="A3174" s="12" t="n">
        <f aca="false">A3173+1</f>
        <v>3172</v>
      </c>
      <c r="B3174" s="20" t="n">
        <f aca="true">RAND()</f>
        <v>0.822974277394827</v>
      </c>
      <c r="C3174" s="21" t="n">
        <f aca="false">IF(B3174&gt;2/7,1,0)</f>
        <v>1</v>
      </c>
      <c r="D3174" s="22" t="n">
        <f aca="true">RAND()</f>
        <v>0.837092659099816</v>
      </c>
      <c r="E3174" s="23" t="n">
        <f aca="false">IF(D3174&gt;2/7,1,0)</f>
        <v>1</v>
      </c>
      <c r="F3174" s="24" t="n">
        <f aca="true">RAND()</f>
        <v>0.685847585916276</v>
      </c>
      <c r="G3174" s="25" t="n">
        <f aca="false">IF(F3174&gt;2/7,1,0)</f>
        <v>1</v>
      </c>
      <c r="H3174" s="26" t="n">
        <f aca="false">IF(MIN(C3174,E3174,G3174)=1,1,0)</f>
        <v>1</v>
      </c>
    </row>
    <row r="3175" customFormat="false" ht="12.75" hidden="false" customHeight="false" outlineLevel="0" collapsed="false">
      <c r="A3175" s="12" t="n">
        <f aca="false">A3174+1</f>
        <v>3173</v>
      </c>
      <c r="B3175" s="20" t="n">
        <f aca="true">RAND()</f>
        <v>0.238939959764817</v>
      </c>
      <c r="C3175" s="21" t="n">
        <f aca="false">IF(B3175&gt;2/7,1,0)</f>
        <v>0</v>
      </c>
      <c r="D3175" s="22" t="n">
        <f aca="true">RAND()</f>
        <v>0.502802480881255</v>
      </c>
      <c r="E3175" s="23" t="n">
        <f aca="false">IF(D3175&gt;2/7,1,0)</f>
        <v>1</v>
      </c>
      <c r="F3175" s="24" t="n">
        <f aca="true">RAND()</f>
        <v>0.508925904636582</v>
      </c>
      <c r="G3175" s="25" t="n">
        <f aca="false">IF(F3175&gt;2/7,1,0)</f>
        <v>1</v>
      </c>
      <c r="H3175" s="26" t="n">
        <f aca="false">IF(MIN(C3175,E3175,G3175)=1,1,0)</f>
        <v>0</v>
      </c>
    </row>
    <row r="3176" customFormat="false" ht="12.75" hidden="false" customHeight="false" outlineLevel="0" collapsed="false">
      <c r="A3176" s="12" t="n">
        <f aca="false">A3175+1</f>
        <v>3174</v>
      </c>
      <c r="B3176" s="20" t="n">
        <f aca="true">RAND()</f>
        <v>0.490586003341567</v>
      </c>
      <c r="C3176" s="21" t="n">
        <f aca="false">IF(B3176&gt;2/7,1,0)</f>
        <v>1</v>
      </c>
      <c r="D3176" s="22" t="n">
        <f aca="true">RAND()</f>
        <v>0.20171662078969</v>
      </c>
      <c r="E3176" s="23" t="n">
        <f aca="false">IF(D3176&gt;2/7,1,0)</f>
        <v>0</v>
      </c>
      <c r="F3176" s="24" t="n">
        <f aca="true">RAND()</f>
        <v>0.234616034599008</v>
      </c>
      <c r="G3176" s="25" t="n">
        <f aca="false">IF(F3176&gt;2/7,1,0)</f>
        <v>0</v>
      </c>
      <c r="H3176" s="26" t="n">
        <f aca="false">IF(MIN(C3176,E3176,G3176)=1,1,0)</f>
        <v>0</v>
      </c>
    </row>
    <row r="3177" customFormat="false" ht="12.75" hidden="false" customHeight="false" outlineLevel="0" collapsed="false">
      <c r="A3177" s="12" t="n">
        <f aca="false">A3176+1</f>
        <v>3175</v>
      </c>
      <c r="B3177" s="20" t="n">
        <f aca="true">RAND()</f>
        <v>0.0976002192038836</v>
      </c>
      <c r="C3177" s="21" t="n">
        <f aca="false">IF(B3177&gt;2/7,1,0)</f>
        <v>0</v>
      </c>
      <c r="D3177" s="22" t="n">
        <f aca="true">RAND()</f>
        <v>0.558732747229332</v>
      </c>
      <c r="E3177" s="23" t="n">
        <f aca="false">IF(D3177&gt;2/7,1,0)</f>
        <v>1</v>
      </c>
      <c r="F3177" s="24" t="n">
        <f aca="true">RAND()</f>
        <v>0.472683689436411</v>
      </c>
      <c r="G3177" s="25" t="n">
        <f aca="false">IF(F3177&gt;2/7,1,0)</f>
        <v>1</v>
      </c>
      <c r="H3177" s="26" t="n">
        <f aca="false">IF(MIN(C3177,E3177,G3177)=1,1,0)</f>
        <v>0</v>
      </c>
    </row>
    <row r="3178" customFormat="false" ht="12.75" hidden="false" customHeight="false" outlineLevel="0" collapsed="false">
      <c r="A3178" s="12" t="n">
        <f aca="false">A3177+1</f>
        <v>3176</v>
      </c>
      <c r="B3178" s="20" t="n">
        <f aca="true">RAND()</f>
        <v>0.095455472323918</v>
      </c>
      <c r="C3178" s="21" t="n">
        <f aca="false">IF(B3178&gt;2/7,1,0)</f>
        <v>0</v>
      </c>
      <c r="D3178" s="22" t="n">
        <f aca="true">RAND()</f>
        <v>0.274568915061263</v>
      </c>
      <c r="E3178" s="23" t="n">
        <f aca="false">IF(D3178&gt;2/7,1,0)</f>
        <v>0</v>
      </c>
      <c r="F3178" s="24" t="n">
        <f aca="true">RAND()</f>
        <v>0.43130494216373</v>
      </c>
      <c r="G3178" s="25" t="n">
        <f aca="false">IF(F3178&gt;2/7,1,0)</f>
        <v>1</v>
      </c>
      <c r="H3178" s="26" t="n">
        <f aca="false">IF(MIN(C3178,E3178,G3178)=1,1,0)</f>
        <v>0</v>
      </c>
    </row>
    <row r="3179" customFormat="false" ht="12.75" hidden="false" customHeight="false" outlineLevel="0" collapsed="false">
      <c r="A3179" s="12" t="n">
        <f aca="false">A3178+1</f>
        <v>3177</v>
      </c>
      <c r="B3179" s="20" t="n">
        <f aca="true">RAND()</f>
        <v>0.715360026862458</v>
      </c>
      <c r="C3179" s="21" t="n">
        <f aca="false">IF(B3179&gt;2/7,1,0)</f>
        <v>1</v>
      </c>
      <c r="D3179" s="22" t="n">
        <f aca="true">RAND()</f>
        <v>0.258758710079636</v>
      </c>
      <c r="E3179" s="23" t="n">
        <f aca="false">IF(D3179&gt;2/7,1,0)</f>
        <v>0</v>
      </c>
      <c r="F3179" s="24" t="n">
        <f aca="true">RAND()</f>
        <v>0.902345155062588</v>
      </c>
      <c r="G3179" s="25" t="n">
        <f aca="false">IF(F3179&gt;2/7,1,0)</f>
        <v>1</v>
      </c>
      <c r="H3179" s="26" t="n">
        <f aca="false">IF(MIN(C3179,E3179,G3179)=1,1,0)</f>
        <v>0</v>
      </c>
    </row>
    <row r="3180" customFormat="false" ht="12.75" hidden="false" customHeight="false" outlineLevel="0" collapsed="false">
      <c r="A3180" s="12" t="n">
        <f aca="false">A3179+1</f>
        <v>3178</v>
      </c>
      <c r="B3180" s="20" t="n">
        <f aca="true">RAND()</f>
        <v>0.872254748364134</v>
      </c>
      <c r="C3180" s="21" t="n">
        <f aca="false">IF(B3180&gt;2/7,1,0)</f>
        <v>1</v>
      </c>
      <c r="D3180" s="22" t="n">
        <f aca="true">RAND()</f>
        <v>0.951948348308699</v>
      </c>
      <c r="E3180" s="23" t="n">
        <f aca="false">IF(D3180&gt;2/7,1,0)</f>
        <v>1</v>
      </c>
      <c r="F3180" s="24" t="n">
        <f aca="true">RAND()</f>
        <v>0.520697946774015</v>
      </c>
      <c r="G3180" s="25" t="n">
        <f aca="false">IF(F3180&gt;2/7,1,0)</f>
        <v>1</v>
      </c>
      <c r="H3180" s="26" t="n">
        <f aca="false">IF(MIN(C3180,E3180,G3180)=1,1,0)</f>
        <v>1</v>
      </c>
    </row>
    <row r="3181" customFormat="false" ht="12.75" hidden="false" customHeight="false" outlineLevel="0" collapsed="false">
      <c r="A3181" s="12" t="n">
        <f aca="false">A3180+1</f>
        <v>3179</v>
      </c>
      <c r="B3181" s="20" t="n">
        <f aca="true">RAND()</f>
        <v>0.992712080764552</v>
      </c>
      <c r="C3181" s="21" t="n">
        <f aca="false">IF(B3181&gt;2/7,1,0)</f>
        <v>1</v>
      </c>
      <c r="D3181" s="22" t="n">
        <f aca="true">RAND()</f>
        <v>0.805764730773815</v>
      </c>
      <c r="E3181" s="23" t="n">
        <f aca="false">IF(D3181&gt;2/7,1,0)</f>
        <v>1</v>
      </c>
      <c r="F3181" s="24" t="n">
        <f aca="true">RAND()</f>
        <v>0.287317316783096</v>
      </c>
      <c r="G3181" s="25" t="n">
        <f aca="false">IF(F3181&gt;2/7,1,0)</f>
        <v>1</v>
      </c>
      <c r="H3181" s="26" t="n">
        <f aca="false">IF(MIN(C3181,E3181,G3181)=1,1,0)</f>
        <v>1</v>
      </c>
    </row>
    <row r="3182" customFormat="false" ht="12.75" hidden="false" customHeight="false" outlineLevel="0" collapsed="false">
      <c r="A3182" s="12" t="n">
        <f aca="false">A3181+1</f>
        <v>3180</v>
      </c>
      <c r="B3182" s="20" t="n">
        <f aca="true">RAND()</f>
        <v>0.509377005405774</v>
      </c>
      <c r="C3182" s="21" t="n">
        <f aca="false">IF(B3182&gt;2/7,1,0)</f>
        <v>1</v>
      </c>
      <c r="D3182" s="22" t="n">
        <f aca="true">RAND()</f>
        <v>0.311939023407812</v>
      </c>
      <c r="E3182" s="23" t="n">
        <f aca="false">IF(D3182&gt;2/7,1,0)</f>
        <v>1</v>
      </c>
      <c r="F3182" s="24" t="n">
        <f aca="true">RAND()</f>
        <v>0.979446015974771</v>
      </c>
      <c r="G3182" s="25" t="n">
        <f aca="false">IF(F3182&gt;2/7,1,0)</f>
        <v>1</v>
      </c>
      <c r="H3182" s="26" t="n">
        <f aca="false">IF(MIN(C3182,E3182,G3182)=1,1,0)</f>
        <v>1</v>
      </c>
    </row>
    <row r="3183" customFormat="false" ht="12.75" hidden="false" customHeight="false" outlineLevel="0" collapsed="false">
      <c r="A3183" s="12" t="n">
        <f aca="false">A3182+1</f>
        <v>3181</v>
      </c>
      <c r="B3183" s="20" t="n">
        <f aca="true">RAND()</f>
        <v>0.673794728874788</v>
      </c>
      <c r="C3183" s="21" t="n">
        <f aca="false">IF(B3183&gt;2/7,1,0)</f>
        <v>1</v>
      </c>
      <c r="D3183" s="22" t="n">
        <f aca="true">RAND()</f>
        <v>0.26935566817795</v>
      </c>
      <c r="E3183" s="23" t="n">
        <f aca="false">IF(D3183&gt;2/7,1,0)</f>
        <v>0</v>
      </c>
      <c r="F3183" s="24" t="n">
        <f aca="true">RAND()</f>
        <v>0.769461268819874</v>
      </c>
      <c r="G3183" s="25" t="n">
        <f aca="false">IF(F3183&gt;2/7,1,0)</f>
        <v>1</v>
      </c>
      <c r="H3183" s="26" t="n">
        <f aca="false">IF(MIN(C3183,E3183,G3183)=1,1,0)</f>
        <v>0</v>
      </c>
    </row>
    <row r="3184" customFormat="false" ht="12.75" hidden="false" customHeight="false" outlineLevel="0" collapsed="false">
      <c r="A3184" s="12" t="n">
        <f aca="false">A3183+1</f>
        <v>3182</v>
      </c>
      <c r="B3184" s="20" t="n">
        <f aca="true">RAND()</f>
        <v>0.673100014310693</v>
      </c>
      <c r="C3184" s="21" t="n">
        <f aca="false">IF(B3184&gt;2/7,1,0)</f>
        <v>1</v>
      </c>
      <c r="D3184" s="22" t="n">
        <f aca="true">RAND()</f>
        <v>0.0186797746675386</v>
      </c>
      <c r="E3184" s="23" t="n">
        <f aca="false">IF(D3184&gt;2/7,1,0)</f>
        <v>0</v>
      </c>
      <c r="F3184" s="24" t="n">
        <f aca="true">RAND()</f>
        <v>0.998041894325459</v>
      </c>
      <c r="G3184" s="25" t="n">
        <f aca="false">IF(F3184&gt;2/7,1,0)</f>
        <v>1</v>
      </c>
      <c r="H3184" s="26" t="n">
        <f aca="false">IF(MIN(C3184,E3184,G3184)=1,1,0)</f>
        <v>0</v>
      </c>
    </row>
    <row r="3185" customFormat="false" ht="12.75" hidden="false" customHeight="false" outlineLevel="0" collapsed="false">
      <c r="A3185" s="12" t="n">
        <f aca="false">A3184+1</f>
        <v>3183</v>
      </c>
      <c r="B3185" s="20" t="n">
        <f aca="true">RAND()</f>
        <v>0.80082632325021</v>
      </c>
      <c r="C3185" s="21" t="n">
        <f aca="false">IF(B3185&gt;2/7,1,0)</f>
        <v>1</v>
      </c>
      <c r="D3185" s="22" t="n">
        <f aca="true">RAND()</f>
        <v>0.259037970421218</v>
      </c>
      <c r="E3185" s="23" t="n">
        <f aca="false">IF(D3185&gt;2/7,1,0)</f>
        <v>0</v>
      </c>
      <c r="F3185" s="24" t="n">
        <f aca="true">RAND()</f>
        <v>0.0857239644121902</v>
      </c>
      <c r="G3185" s="25" t="n">
        <f aca="false">IF(F3185&gt;2/7,1,0)</f>
        <v>0</v>
      </c>
      <c r="H3185" s="26" t="n">
        <f aca="false">IF(MIN(C3185,E3185,G3185)=1,1,0)</f>
        <v>0</v>
      </c>
    </row>
    <row r="3186" customFormat="false" ht="12.75" hidden="false" customHeight="false" outlineLevel="0" collapsed="false">
      <c r="A3186" s="12" t="n">
        <f aca="false">A3185+1</f>
        <v>3184</v>
      </c>
      <c r="B3186" s="20" t="n">
        <f aca="true">RAND()</f>
        <v>0.871564699632121</v>
      </c>
      <c r="C3186" s="21" t="n">
        <f aca="false">IF(B3186&gt;2/7,1,0)</f>
        <v>1</v>
      </c>
      <c r="D3186" s="22" t="n">
        <f aca="true">RAND()</f>
        <v>0.840746679960986</v>
      </c>
      <c r="E3186" s="23" t="n">
        <f aca="false">IF(D3186&gt;2/7,1,0)</f>
        <v>1</v>
      </c>
      <c r="F3186" s="24" t="n">
        <f aca="true">RAND()</f>
        <v>0.872904463417037</v>
      </c>
      <c r="G3186" s="25" t="n">
        <f aca="false">IF(F3186&gt;2/7,1,0)</f>
        <v>1</v>
      </c>
      <c r="H3186" s="26" t="n">
        <f aca="false">IF(MIN(C3186,E3186,G3186)=1,1,0)</f>
        <v>1</v>
      </c>
    </row>
    <row r="3187" customFormat="false" ht="12.75" hidden="false" customHeight="false" outlineLevel="0" collapsed="false">
      <c r="A3187" s="12" t="n">
        <f aca="false">A3186+1</f>
        <v>3185</v>
      </c>
      <c r="B3187" s="20" t="n">
        <f aca="true">RAND()</f>
        <v>0.533324197436643</v>
      </c>
      <c r="C3187" s="21" t="n">
        <f aca="false">IF(B3187&gt;2/7,1,0)</f>
        <v>1</v>
      </c>
      <c r="D3187" s="22" t="n">
        <f aca="true">RAND()</f>
        <v>0.147510937246713</v>
      </c>
      <c r="E3187" s="23" t="n">
        <f aca="false">IF(D3187&gt;2/7,1,0)</f>
        <v>0</v>
      </c>
      <c r="F3187" s="24" t="n">
        <f aca="true">RAND()</f>
        <v>0.232470245074746</v>
      </c>
      <c r="G3187" s="25" t="n">
        <f aca="false">IF(F3187&gt;2/7,1,0)</f>
        <v>0</v>
      </c>
      <c r="H3187" s="26" t="n">
        <f aca="false">IF(MIN(C3187,E3187,G3187)=1,1,0)</f>
        <v>0</v>
      </c>
    </row>
    <row r="3188" customFormat="false" ht="12.75" hidden="false" customHeight="false" outlineLevel="0" collapsed="false">
      <c r="A3188" s="12" t="n">
        <f aca="false">A3187+1</f>
        <v>3186</v>
      </c>
      <c r="B3188" s="20" t="n">
        <f aca="true">RAND()</f>
        <v>0.0370634922866332</v>
      </c>
      <c r="C3188" s="21" t="n">
        <f aca="false">IF(B3188&gt;2/7,1,0)</f>
        <v>0</v>
      </c>
      <c r="D3188" s="22" t="n">
        <f aca="true">RAND()</f>
        <v>0.8585840331294</v>
      </c>
      <c r="E3188" s="23" t="n">
        <f aca="false">IF(D3188&gt;2/7,1,0)</f>
        <v>1</v>
      </c>
      <c r="F3188" s="24" t="n">
        <f aca="true">RAND()</f>
        <v>0.537865211130124</v>
      </c>
      <c r="G3188" s="25" t="n">
        <f aca="false">IF(F3188&gt;2/7,1,0)</f>
        <v>1</v>
      </c>
      <c r="H3188" s="26" t="n">
        <f aca="false">IF(MIN(C3188,E3188,G3188)=1,1,0)</f>
        <v>0</v>
      </c>
    </row>
    <row r="3189" customFormat="false" ht="12.75" hidden="false" customHeight="false" outlineLevel="0" collapsed="false">
      <c r="A3189" s="12" t="n">
        <f aca="false">A3188+1</f>
        <v>3187</v>
      </c>
      <c r="B3189" s="20" t="n">
        <f aca="true">RAND()</f>
        <v>0.800839823164746</v>
      </c>
      <c r="C3189" s="21" t="n">
        <f aca="false">IF(B3189&gt;2/7,1,0)</f>
        <v>1</v>
      </c>
      <c r="D3189" s="22" t="n">
        <f aca="true">RAND()</f>
        <v>0.135462314232608</v>
      </c>
      <c r="E3189" s="23" t="n">
        <f aca="false">IF(D3189&gt;2/7,1,0)</f>
        <v>0</v>
      </c>
      <c r="F3189" s="24" t="n">
        <f aca="true">RAND()</f>
        <v>0.922518718233594</v>
      </c>
      <c r="G3189" s="25" t="n">
        <f aca="false">IF(F3189&gt;2/7,1,0)</f>
        <v>1</v>
      </c>
      <c r="H3189" s="26" t="n">
        <f aca="false">IF(MIN(C3189,E3189,G3189)=1,1,0)</f>
        <v>0</v>
      </c>
    </row>
    <row r="3190" customFormat="false" ht="12.75" hidden="false" customHeight="false" outlineLevel="0" collapsed="false">
      <c r="A3190" s="12" t="n">
        <f aca="false">A3189+1</f>
        <v>3188</v>
      </c>
      <c r="B3190" s="20" t="n">
        <f aca="true">RAND()</f>
        <v>0.852616952629966</v>
      </c>
      <c r="C3190" s="21" t="n">
        <f aca="false">IF(B3190&gt;2/7,1,0)</f>
        <v>1</v>
      </c>
      <c r="D3190" s="22" t="n">
        <f aca="true">RAND()</f>
        <v>0.284504997681751</v>
      </c>
      <c r="E3190" s="23" t="n">
        <f aca="false">IF(D3190&gt;2/7,1,0)</f>
        <v>0</v>
      </c>
      <c r="F3190" s="24" t="n">
        <f aca="true">RAND()</f>
        <v>0.284797348831979</v>
      </c>
      <c r="G3190" s="25" t="n">
        <f aca="false">IF(F3190&gt;2/7,1,0)</f>
        <v>0</v>
      </c>
      <c r="H3190" s="26" t="n">
        <f aca="false">IF(MIN(C3190,E3190,G3190)=1,1,0)</f>
        <v>0</v>
      </c>
    </row>
    <row r="3191" customFormat="false" ht="12.75" hidden="false" customHeight="false" outlineLevel="0" collapsed="false">
      <c r="A3191" s="12" t="n">
        <f aca="false">A3190+1</f>
        <v>3189</v>
      </c>
      <c r="B3191" s="20" t="n">
        <f aca="true">RAND()</f>
        <v>0.0138680500879206</v>
      </c>
      <c r="C3191" s="21" t="n">
        <f aca="false">IF(B3191&gt;2/7,1,0)</f>
        <v>0</v>
      </c>
      <c r="D3191" s="22" t="n">
        <f aca="true">RAND()</f>
        <v>0.438488205908648</v>
      </c>
      <c r="E3191" s="23" t="n">
        <f aca="false">IF(D3191&gt;2/7,1,0)</f>
        <v>1</v>
      </c>
      <c r="F3191" s="24" t="n">
        <f aca="true">RAND()</f>
        <v>0.796200903268924</v>
      </c>
      <c r="G3191" s="25" t="n">
        <f aca="false">IF(F3191&gt;2/7,1,0)</f>
        <v>1</v>
      </c>
      <c r="H3191" s="26" t="n">
        <f aca="false">IF(MIN(C3191,E3191,G3191)=1,1,0)</f>
        <v>0</v>
      </c>
    </row>
    <row r="3192" customFormat="false" ht="12.75" hidden="false" customHeight="false" outlineLevel="0" collapsed="false">
      <c r="A3192" s="12" t="n">
        <f aca="false">A3191+1</f>
        <v>3190</v>
      </c>
      <c r="B3192" s="20" t="n">
        <f aca="true">RAND()</f>
        <v>0.09857665422352</v>
      </c>
      <c r="C3192" s="21" t="n">
        <f aca="false">IF(B3192&gt;2/7,1,0)</f>
        <v>0</v>
      </c>
      <c r="D3192" s="22" t="n">
        <f aca="true">RAND()</f>
        <v>0.642385250297284</v>
      </c>
      <c r="E3192" s="23" t="n">
        <f aca="false">IF(D3192&gt;2/7,1,0)</f>
        <v>1</v>
      </c>
      <c r="F3192" s="24" t="n">
        <f aca="true">RAND()</f>
        <v>0.610247313029625</v>
      </c>
      <c r="G3192" s="25" t="n">
        <f aca="false">IF(F3192&gt;2/7,1,0)</f>
        <v>1</v>
      </c>
      <c r="H3192" s="26" t="n">
        <f aca="false">IF(MIN(C3192,E3192,G3192)=1,1,0)</f>
        <v>0</v>
      </c>
    </row>
    <row r="3193" customFormat="false" ht="12.75" hidden="false" customHeight="false" outlineLevel="0" collapsed="false">
      <c r="A3193" s="12" t="n">
        <f aca="false">A3192+1</f>
        <v>3191</v>
      </c>
      <c r="B3193" s="20" t="n">
        <f aca="true">RAND()</f>
        <v>0.184354327992717</v>
      </c>
      <c r="C3193" s="21" t="n">
        <f aca="false">IF(B3193&gt;2/7,1,0)</f>
        <v>0</v>
      </c>
      <c r="D3193" s="22" t="n">
        <f aca="true">RAND()</f>
        <v>0.887255018025419</v>
      </c>
      <c r="E3193" s="23" t="n">
        <f aca="false">IF(D3193&gt;2/7,1,0)</f>
        <v>1</v>
      </c>
      <c r="F3193" s="24" t="n">
        <f aca="true">RAND()</f>
        <v>0.219749111281671</v>
      </c>
      <c r="G3193" s="25" t="n">
        <f aca="false">IF(F3193&gt;2/7,1,0)</f>
        <v>0</v>
      </c>
      <c r="H3193" s="26" t="n">
        <f aca="false">IF(MIN(C3193,E3193,G3193)=1,1,0)</f>
        <v>0</v>
      </c>
    </row>
    <row r="3194" customFormat="false" ht="12.75" hidden="false" customHeight="false" outlineLevel="0" collapsed="false">
      <c r="A3194" s="12" t="n">
        <f aca="false">A3193+1</f>
        <v>3192</v>
      </c>
      <c r="B3194" s="20" t="n">
        <f aca="true">RAND()</f>
        <v>0.418550507599006</v>
      </c>
      <c r="C3194" s="21" t="n">
        <f aca="false">IF(B3194&gt;2/7,1,0)</f>
        <v>1</v>
      </c>
      <c r="D3194" s="22" t="n">
        <f aca="true">RAND()</f>
        <v>0.718384452818181</v>
      </c>
      <c r="E3194" s="23" t="n">
        <f aca="false">IF(D3194&gt;2/7,1,0)</f>
        <v>1</v>
      </c>
      <c r="F3194" s="24" t="n">
        <f aca="true">RAND()</f>
        <v>0.057802163240792</v>
      </c>
      <c r="G3194" s="25" t="n">
        <f aca="false">IF(F3194&gt;2/7,1,0)</f>
        <v>0</v>
      </c>
      <c r="H3194" s="26" t="n">
        <f aca="false">IF(MIN(C3194,E3194,G3194)=1,1,0)</f>
        <v>0</v>
      </c>
    </row>
    <row r="3195" customFormat="false" ht="12.75" hidden="false" customHeight="false" outlineLevel="0" collapsed="false">
      <c r="A3195" s="12" t="n">
        <f aca="false">A3194+1</f>
        <v>3193</v>
      </c>
      <c r="B3195" s="20" t="n">
        <f aca="true">RAND()</f>
        <v>0.238847197627646</v>
      </c>
      <c r="C3195" s="21" t="n">
        <f aca="false">IF(B3195&gt;2/7,1,0)</f>
        <v>0</v>
      </c>
      <c r="D3195" s="22" t="n">
        <f aca="true">RAND()</f>
        <v>0.837217442401306</v>
      </c>
      <c r="E3195" s="23" t="n">
        <f aca="false">IF(D3195&gt;2/7,1,0)</f>
        <v>1</v>
      </c>
      <c r="F3195" s="24" t="n">
        <f aca="true">RAND()</f>
        <v>0.321638559701289</v>
      </c>
      <c r="G3195" s="25" t="n">
        <f aca="false">IF(F3195&gt;2/7,1,0)</f>
        <v>1</v>
      </c>
      <c r="H3195" s="26" t="n">
        <f aca="false">IF(MIN(C3195,E3195,G3195)=1,1,0)</f>
        <v>0</v>
      </c>
    </row>
    <row r="3196" customFormat="false" ht="12.75" hidden="false" customHeight="false" outlineLevel="0" collapsed="false">
      <c r="A3196" s="12" t="n">
        <f aca="false">A3195+1</f>
        <v>3194</v>
      </c>
      <c r="B3196" s="20" t="n">
        <f aca="true">RAND()</f>
        <v>0.357707635434588</v>
      </c>
      <c r="C3196" s="21" t="n">
        <f aca="false">IF(B3196&gt;2/7,1,0)</f>
        <v>1</v>
      </c>
      <c r="D3196" s="22" t="n">
        <f aca="true">RAND()</f>
        <v>0.864508812919173</v>
      </c>
      <c r="E3196" s="23" t="n">
        <f aca="false">IF(D3196&gt;2/7,1,0)</f>
        <v>1</v>
      </c>
      <c r="F3196" s="24" t="n">
        <f aca="true">RAND()</f>
        <v>0.800515004567749</v>
      </c>
      <c r="G3196" s="25" t="n">
        <f aca="false">IF(F3196&gt;2/7,1,0)</f>
        <v>1</v>
      </c>
      <c r="H3196" s="26" t="n">
        <f aca="false">IF(MIN(C3196,E3196,G3196)=1,1,0)</f>
        <v>1</v>
      </c>
    </row>
    <row r="3197" customFormat="false" ht="12.75" hidden="false" customHeight="false" outlineLevel="0" collapsed="false">
      <c r="A3197" s="12" t="n">
        <f aca="false">A3196+1</f>
        <v>3195</v>
      </c>
      <c r="B3197" s="20" t="n">
        <f aca="true">RAND()</f>
        <v>0.381488824542888</v>
      </c>
      <c r="C3197" s="21" t="n">
        <f aca="false">IF(B3197&gt;2/7,1,0)</f>
        <v>1</v>
      </c>
      <c r="D3197" s="22" t="n">
        <f aca="true">RAND()</f>
        <v>0.567310969908468</v>
      </c>
      <c r="E3197" s="23" t="n">
        <f aca="false">IF(D3197&gt;2/7,1,0)</f>
        <v>1</v>
      </c>
      <c r="F3197" s="24" t="n">
        <f aca="true">RAND()</f>
        <v>0.283314688211611</v>
      </c>
      <c r="G3197" s="25" t="n">
        <f aca="false">IF(F3197&gt;2/7,1,0)</f>
        <v>0</v>
      </c>
      <c r="H3197" s="26" t="n">
        <f aca="false">IF(MIN(C3197,E3197,G3197)=1,1,0)</f>
        <v>0</v>
      </c>
    </row>
    <row r="3198" customFormat="false" ht="12.75" hidden="false" customHeight="false" outlineLevel="0" collapsed="false">
      <c r="A3198" s="12" t="n">
        <f aca="false">A3197+1</f>
        <v>3196</v>
      </c>
      <c r="B3198" s="20" t="n">
        <f aca="true">RAND()</f>
        <v>0.308020283703726</v>
      </c>
      <c r="C3198" s="21" t="n">
        <f aca="false">IF(B3198&gt;2/7,1,0)</f>
        <v>1</v>
      </c>
      <c r="D3198" s="22" t="n">
        <f aca="true">RAND()</f>
        <v>0.421905517129953</v>
      </c>
      <c r="E3198" s="23" t="n">
        <f aca="false">IF(D3198&gt;2/7,1,0)</f>
        <v>1</v>
      </c>
      <c r="F3198" s="24" t="n">
        <f aca="true">RAND()</f>
        <v>0.907312317576848</v>
      </c>
      <c r="G3198" s="25" t="n">
        <f aca="false">IF(F3198&gt;2/7,1,0)</f>
        <v>1</v>
      </c>
      <c r="H3198" s="26" t="n">
        <f aca="false">IF(MIN(C3198,E3198,G3198)=1,1,0)</f>
        <v>1</v>
      </c>
    </row>
    <row r="3199" customFormat="false" ht="12.75" hidden="false" customHeight="false" outlineLevel="0" collapsed="false">
      <c r="A3199" s="12" t="n">
        <f aca="false">A3198+1</f>
        <v>3197</v>
      </c>
      <c r="B3199" s="20" t="n">
        <f aca="true">RAND()</f>
        <v>0.663201515144579</v>
      </c>
      <c r="C3199" s="21" t="n">
        <f aca="false">IF(B3199&gt;2/7,1,0)</f>
        <v>1</v>
      </c>
      <c r="D3199" s="22" t="n">
        <f aca="true">RAND()</f>
        <v>0.239127456416844</v>
      </c>
      <c r="E3199" s="23" t="n">
        <f aca="false">IF(D3199&gt;2/7,1,0)</f>
        <v>0</v>
      </c>
      <c r="F3199" s="24" t="n">
        <f aca="true">RAND()</f>
        <v>0.994659878576444</v>
      </c>
      <c r="G3199" s="25" t="n">
        <f aca="false">IF(F3199&gt;2/7,1,0)</f>
        <v>1</v>
      </c>
      <c r="H3199" s="26" t="n">
        <f aca="false">IF(MIN(C3199,E3199,G3199)=1,1,0)</f>
        <v>0</v>
      </c>
    </row>
    <row r="3200" customFormat="false" ht="12.75" hidden="false" customHeight="false" outlineLevel="0" collapsed="false">
      <c r="A3200" s="12" t="n">
        <f aca="false">A3199+1</f>
        <v>3198</v>
      </c>
      <c r="B3200" s="20" t="n">
        <f aca="true">RAND()</f>
        <v>0.72833857253963</v>
      </c>
      <c r="C3200" s="21" t="n">
        <f aca="false">IF(B3200&gt;2/7,1,0)</f>
        <v>1</v>
      </c>
      <c r="D3200" s="22" t="n">
        <f aca="true">RAND()</f>
        <v>0.0367161199866376</v>
      </c>
      <c r="E3200" s="23" t="n">
        <f aca="false">IF(D3200&gt;2/7,1,0)</f>
        <v>0</v>
      </c>
      <c r="F3200" s="24" t="n">
        <f aca="true">RAND()</f>
        <v>0.804403793772197</v>
      </c>
      <c r="G3200" s="25" t="n">
        <f aca="false">IF(F3200&gt;2/7,1,0)</f>
        <v>1</v>
      </c>
      <c r="H3200" s="26" t="n">
        <f aca="false">IF(MIN(C3200,E3200,G3200)=1,1,0)</f>
        <v>0</v>
      </c>
    </row>
    <row r="3201" customFormat="false" ht="12.75" hidden="false" customHeight="false" outlineLevel="0" collapsed="false">
      <c r="A3201" s="12" t="n">
        <f aca="false">A3200+1</f>
        <v>3199</v>
      </c>
      <c r="B3201" s="20" t="n">
        <f aca="true">RAND()</f>
        <v>0.350180461170925</v>
      </c>
      <c r="C3201" s="21" t="n">
        <f aca="false">IF(B3201&gt;2/7,1,0)</f>
        <v>1</v>
      </c>
      <c r="D3201" s="22" t="n">
        <f aca="true">RAND()</f>
        <v>0.469198376821236</v>
      </c>
      <c r="E3201" s="23" t="n">
        <f aca="false">IF(D3201&gt;2/7,1,0)</f>
        <v>1</v>
      </c>
      <c r="F3201" s="24" t="n">
        <f aca="true">RAND()</f>
        <v>0.45416426128854</v>
      </c>
      <c r="G3201" s="25" t="n">
        <f aca="false">IF(F3201&gt;2/7,1,0)</f>
        <v>1</v>
      </c>
      <c r="H3201" s="26" t="n">
        <f aca="false">IF(MIN(C3201,E3201,G3201)=1,1,0)</f>
        <v>1</v>
      </c>
    </row>
    <row r="3202" customFormat="false" ht="12.75" hidden="false" customHeight="false" outlineLevel="0" collapsed="false">
      <c r="A3202" s="12" t="n">
        <f aca="false">A3201+1</f>
        <v>3200</v>
      </c>
      <c r="B3202" s="20" t="n">
        <f aca="true">RAND()</f>
        <v>0.454368694144287</v>
      </c>
      <c r="C3202" s="21" t="n">
        <f aca="false">IF(B3202&gt;2/7,1,0)</f>
        <v>1</v>
      </c>
      <c r="D3202" s="22" t="n">
        <f aca="true">RAND()</f>
        <v>0.71191799787659</v>
      </c>
      <c r="E3202" s="23" t="n">
        <f aca="false">IF(D3202&gt;2/7,1,0)</f>
        <v>1</v>
      </c>
      <c r="F3202" s="24" t="n">
        <f aca="true">RAND()</f>
        <v>0.811570460234211</v>
      </c>
      <c r="G3202" s="25" t="n">
        <f aca="false">IF(F3202&gt;2/7,1,0)</f>
        <v>1</v>
      </c>
      <c r="H3202" s="26" t="n">
        <f aca="false">IF(MIN(C3202,E3202,G3202)=1,1,0)</f>
        <v>1</v>
      </c>
    </row>
    <row r="3203" customFormat="false" ht="12.75" hidden="false" customHeight="false" outlineLevel="0" collapsed="false">
      <c r="A3203" s="12" t="n">
        <f aca="false">A3202+1</f>
        <v>3201</v>
      </c>
      <c r="B3203" s="20" t="n">
        <f aca="true">RAND()</f>
        <v>0.0210078325941942</v>
      </c>
      <c r="C3203" s="21" t="n">
        <f aca="false">IF(B3203&gt;2/7,1,0)</f>
        <v>0</v>
      </c>
      <c r="D3203" s="22" t="n">
        <f aca="true">RAND()</f>
        <v>0.024499927208155</v>
      </c>
      <c r="E3203" s="23" t="n">
        <f aca="false">IF(D3203&gt;2/7,1,0)</f>
        <v>0</v>
      </c>
      <c r="F3203" s="24" t="n">
        <f aca="true">RAND()</f>
        <v>0.70383958357215</v>
      </c>
      <c r="G3203" s="25" t="n">
        <f aca="false">IF(F3203&gt;2/7,1,0)</f>
        <v>1</v>
      </c>
      <c r="H3203" s="26" t="n">
        <f aca="false">IF(MIN(C3203,E3203,G3203)=1,1,0)</f>
        <v>0</v>
      </c>
    </row>
    <row r="3204" customFormat="false" ht="12.75" hidden="false" customHeight="false" outlineLevel="0" collapsed="false">
      <c r="A3204" s="12" t="n">
        <f aca="false">A3203+1</f>
        <v>3202</v>
      </c>
      <c r="B3204" s="20" t="n">
        <f aca="true">RAND()</f>
        <v>0.929699477942354</v>
      </c>
      <c r="C3204" s="21" t="n">
        <f aca="false">IF(B3204&gt;2/7,1,0)</f>
        <v>1</v>
      </c>
      <c r="D3204" s="22" t="n">
        <f aca="true">RAND()</f>
        <v>0.156573583074831</v>
      </c>
      <c r="E3204" s="23" t="n">
        <f aca="false">IF(D3204&gt;2/7,1,0)</f>
        <v>0</v>
      </c>
      <c r="F3204" s="24" t="n">
        <f aca="true">RAND()</f>
        <v>0.469274738262851</v>
      </c>
      <c r="G3204" s="25" t="n">
        <f aca="false">IF(F3204&gt;2/7,1,0)</f>
        <v>1</v>
      </c>
      <c r="H3204" s="26" t="n">
        <f aca="false">IF(MIN(C3204,E3204,G3204)=1,1,0)</f>
        <v>0</v>
      </c>
    </row>
    <row r="3205" customFormat="false" ht="12.75" hidden="false" customHeight="false" outlineLevel="0" collapsed="false">
      <c r="A3205" s="12" t="n">
        <f aca="false">A3204+1</f>
        <v>3203</v>
      </c>
      <c r="B3205" s="20" t="n">
        <f aca="true">RAND()</f>
        <v>0.36059475686679</v>
      </c>
      <c r="C3205" s="21" t="n">
        <f aca="false">IF(B3205&gt;2/7,1,0)</f>
        <v>1</v>
      </c>
      <c r="D3205" s="22" t="n">
        <f aca="true">RAND()</f>
        <v>0.00572485518833447</v>
      </c>
      <c r="E3205" s="23" t="n">
        <f aca="false">IF(D3205&gt;2/7,1,0)</f>
        <v>0</v>
      </c>
      <c r="F3205" s="24" t="n">
        <f aca="true">RAND()</f>
        <v>0.682258147000377</v>
      </c>
      <c r="G3205" s="25" t="n">
        <f aca="false">IF(F3205&gt;2/7,1,0)</f>
        <v>1</v>
      </c>
      <c r="H3205" s="26" t="n">
        <f aca="false">IF(MIN(C3205,E3205,G3205)=1,1,0)</f>
        <v>0</v>
      </c>
    </row>
    <row r="3206" customFormat="false" ht="12.75" hidden="false" customHeight="false" outlineLevel="0" collapsed="false">
      <c r="A3206" s="12" t="n">
        <f aca="false">A3205+1</f>
        <v>3204</v>
      </c>
      <c r="B3206" s="20" t="n">
        <f aca="true">RAND()</f>
        <v>0.189908571352489</v>
      </c>
      <c r="C3206" s="21" t="n">
        <f aca="false">IF(B3206&gt;2/7,1,0)</f>
        <v>0</v>
      </c>
      <c r="D3206" s="22" t="n">
        <f aca="true">RAND()</f>
        <v>0.0526093832824172</v>
      </c>
      <c r="E3206" s="23" t="n">
        <f aca="false">IF(D3206&gt;2/7,1,0)</f>
        <v>0</v>
      </c>
      <c r="F3206" s="24" t="n">
        <f aca="true">RAND()</f>
        <v>0.78899362934349</v>
      </c>
      <c r="G3206" s="25" t="n">
        <f aca="false">IF(F3206&gt;2/7,1,0)</f>
        <v>1</v>
      </c>
      <c r="H3206" s="26" t="n">
        <f aca="false">IF(MIN(C3206,E3206,G3206)=1,1,0)</f>
        <v>0</v>
      </c>
    </row>
    <row r="3207" customFormat="false" ht="12.75" hidden="false" customHeight="false" outlineLevel="0" collapsed="false">
      <c r="A3207" s="12" t="n">
        <f aca="false">A3206+1</f>
        <v>3205</v>
      </c>
      <c r="B3207" s="20" t="n">
        <f aca="true">RAND()</f>
        <v>0.479451110531508</v>
      </c>
      <c r="C3207" s="21" t="n">
        <f aca="false">IF(B3207&gt;2/7,1,0)</f>
        <v>1</v>
      </c>
      <c r="D3207" s="22" t="n">
        <f aca="true">RAND()</f>
        <v>0.23485819759566</v>
      </c>
      <c r="E3207" s="23" t="n">
        <f aca="false">IF(D3207&gt;2/7,1,0)</f>
        <v>0</v>
      </c>
      <c r="F3207" s="24" t="n">
        <f aca="true">RAND()</f>
        <v>0.27729663509914</v>
      </c>
      <c r="G3207" s="25" t="n">
        <f aca="false">IF(F3207&gt;2/7,1,0)</f>
        <v>0</v>
      </c>
      <c r="H3207" s="26" t="n">
        <f aca="false">IF(MIN(C3207,E3207,G3207)=1,1,0)</f>
        <v>0</v>
      </c>
    </row>
    <row r="3208" customFormat="false" ht="12.75" hidden="false" customHeight="false" outlineLevel="0" collapsed="false">
      <c r="A3208" s="12" t="n">
        <f aca="false">A3207+1</f>
        <v>3206</v>
      </c>
      <c r="B3208" s="20" t="n">
        <f aca="true">RAND()</f>
        <v>0.707199893950697</v>
      </c>
      <c r="C3208" s="21" t="n">
        <f aca="false">IF(B3208&gt;2/7,1,0)</f>
        <v>1</v>
      </c>
      <c r="D3208" s="22" t="n">
        <f aca="true">RAND()</f>
        <v>0.926830669515176</v>
      </c>
      <c r="E3208" s="23" t="n">
        <f aca="false">IF(D3208&gt;2/7,1,0)</f>
        <v>1</v>
      </c>
      <c r="F3208" s="24" t="n">
        <f aca="true">RAND()</f>
        <v>0.725296615902655</v>
      </c>
      <c r="G3208" s="25" t="n">
        <f aca="false">IF(F3208&gt;2/7,1,0)</f>
        <v>1</v>
      </c>
      <c r="H3208" s="26" t="n">
        <f aca="false">IF(MIN(C3208,E3208,G3208)=1,1,0)</f>
        <v>1</v>
      </c>
    </row>
    <row r="3209" customFormat="false" ht="12.75" hidden="false" customHeight="false" outlineLevel="0" collapsed="false">
      <c r="A3209" s="12" t="n">
        <f aca="false">A3208+1</f>
        <v>3207</v>
      </c>
      <c r="B3209" s="20" t="n">
        <f aca="true">RAND()</f>
        <v>0.358879347896243</v>
      </c>
      <c r="C3209" s="21" t="n">
        <f aca="false">IF(B3209&gt;2/7,1,0)</f>
        <v>1</v>
      </c>
      <c r="D3209" s="22" t="n">
        <f aca="true">RAND()</f>
        <v>0.933898183046401</v>
      </c>
      <c r="E3209" s="23" t="n">
        <f aca="false">IF(D3209&gt;2/7,1,0)</f>
        <v>1</v>
      </c>
      <c r="F3209" s="24" t="n">
        <f aca="true">RAND()</f>
        <v>0.797611462506396</v>
      </c>
      <c r="G3209" s="25" t="n">
        <f aca="false">IF(F3209&gt;2/7,1,0)</f>
        <v>1</v>
      </c>
      <c r="H3209" s="26" t="n">
        <f aca="false">IF(MIN(C3209,E3209,G3209)=1,1,0)</f>
        <v>1</v>
      </c>
    </row>
    <row r="3210" customFormat="false" ht="12.75" hidden="false" customHeight="false" outlineLevel="0" collapsed="false">
      <c r="A3210" s="12" t="n">
        <f aca="false">A3209+1</f>
        <v>3208</v>
      </c>
      <c r="B3210" s="20" t="n">
        <f aca="true">RAND()</f>
        <v>0.782320218331429</v>
      </c>
      <c r="C3210" s="21" t="n">
        <f aca="false">IF(B3210&gt;2/7,1,0)</f>
        <v>1</v>
      </c>
      <c r="D3210" s="22" t="n">
        <f aca="true">RAND()</f>
        <v>0.376914370674674</v>
      </c>
      <c r="E3210" s="23" t="n">
        <f aca="false">IF(D3210&gt;2/7,1,0)</f>
        <v>1</v>
      </c>
      <c r="F3210" s="24" t="n">
        <f aca="true">RAND()</f>
        <v>0.20049717808957</v>
      </c>
      <c r="G3210" s="25" t="n">
        <f aca="false">IF(F3210&gt;2/7,1,0)</f>
        <v>0</v>
      </c>
      <c r="H3210" s="26" t="n">
        <f aca="false">IF(MIN(C3210,E3210,G3210)=1,1,0)</f>
        <v>0</v>
      </c>
    </row>
    <row r="3211" customFormat="false" ht="12.75" hidden="false" customHeight="false" outlineLevel="0" collapsed="false">
      <c r="A3211" s="12" t="n">
        <f aca="false">A3210+1</f>
        <v>3209</v>
      </c>
      <c r="B3211" s="20" t="n">
        <f aca="true">RAND()</f>
        <v>0.213975835838394</v>
      </c>
      <c r="C3211" s="21" t="n">
        <f aca="false">IF(B3211&gt;2/7,1,0)</f>
        <v>0</v>
      </c>
      <c r="D3211" s="22" t="n">
        <f aca="true">RAND()</f>
        <v>0.865189384165191</v>
      </c>
      <c r="E3211" s="23" t="n">
        <f aca="false">IF(D3211&gt;2/7,1,0)</f>
        <v>1</v>
      </c>
      <c r="F3211" s="24" t="n">
        <f aca="true">RAND()</f>
        <v>0.989132655500235</v>
      </c>
      <c r="G3211" s="25" t="n">
        <f aca="false">IF(F3211&gt;2/7,1,0)</f>
        <v>1</v>
      </c>
      <c r="H3211" s="26" t="n">
        <f aca="false">IF(MIN(C3211,E3211,G3211)=1,1,0)</f>
        <v>0</v>
      </c>
    </row>
    <row r="3212" customFormat="false" ht="12.75" hidden="false" customHeight="false" outlineLevel="0" collapsed="false">
      <c r="A3212" s="12" t="n">
        <f aca="false">A3211+1</f>
        <v>3210</v>
      </c>
      <c r="B3212" s="20" t="n">
        <f aca="true">RAND()</f>
        <v>0.0674382601756482</v>
      </c>
      <c r="C3212" s="21" t="n">
        <f aca="false">IF(B3212&gt;2/7,1,0)</f>
        <v>0</v>
      </c>
      <c r="D3212" s="22" t="n">
        <f aca="true">RAND()</f>
        <v>0.0807792430184934</v>
      </c>
      <c r="E3212" s="23" t="n">
        <f aca="false">IF(D3212&gt;2/7,1,0)</f>
        <v>0</v>
      </c>
      <c r="F3212" s="24" t="n">
        <f aca="true">RAND()</f>
        <v>0.190152051534956</v>
      </c>
      <c r="G3212" s="25" t="n">
        <f aca="false">IF(F3212&gt;2/7,1,0)</f>
        <v>0</v>
      </c>
      <c r="H3212" s="26" t="n">
        <f aca="false">IF(MIN(C3212,E3212,G3212)=1,1,0)</f>
        <v>0</v>
      </c>
    </row>
    <row r="3213" customFormat="false" ht="12.75" hidden="false" customHeight="false" outlineLevel="0" collapsed="false">
      <c r="A3213" s="12" t="n">
        <f aca="false">A3212+1</f>
        <v>3211</v>
      </c>
      <c r="B3213" s="20" t="n">
        <f aca="true">RAND()</f>
        <v>0.120436639947517</v>
      </c>
      <c r="C3213" s="21" t="n">
        <f aca="false">IF(B3213&gt;2/7,1,0)</f>
        <v>0</v>
      </c>
      <c r="D3213" s="22" t="n">
        <f aca="true">RAND()</f>
        <v>0.185365115556416</v>
      </c>
      <c r="E3213" s="23" t="n">
        <f aca="false">IF(D3213&gt;2/7,1,0)</f>
        <v>0</v>
      </c>
      <c r="F3213" s="24" t="n">
        <f aca="true">RAND()</f>
        <v>0.352287244798507</v>
      </c>
      <c r="G3213" s="25" t="n">
        <f aca="false">IF(F3213&gt;2/7,1,0)</f>
        <v>1</v>
      </c>
      <c r="H3213" s="26" t="n">
        <f aca="false">IF(MIN(C3213,E3213,G3213)=1,1,0)</f>
        <v>0</v>
      </c>
    </row>
    <row r="3214" customFormat="false" ht="12.75" hidden="false" customHeight="false" outlineLevel="0" collapsed="false">
      <c r="A3214" s="12" t="n">
        <f aca="false">A3213+1</f>
        <v>3212</v>
      </c>
      <c r="B3214" s="20" t="n">
        <f aca="true">RAND()</f>
        <v>0.131086342643012</v>
      </c>
      <c r="C3214" s="21" t="n">
        <f aca="false">IF(B3214&gt;2/7,1,0)</f>
        <v>0</v>
      </c>
      <c r="D3214" s="22" t="n">
        <f aca="true">RAND()</f>
        <v>0.215686549520645</v>
      </c>
      <c r="E3214" s="23" t="n">
        <f aca="false">IF(D3214&gt;2/7,1,0)</f>
        <v>0</v>
      </c>
      <c r="F3214" s="24" t="n">
        <f aca="true">RAND()</f>
        <v>0.0334947835667954</v>
      </c>
      <c r="G3214" s="25" t="n">
        <f aca="false">IF(F3214&gt;2/7,1,0)</f>
        <v>0</v>
      </c>
      <c r="H3214" s="26" t="n">
        <f aca="false">IF(MIN(C3214,E3214,G3214)=1,1,0)</f>
        <v>0</v>
      </c>
    </row>
    <row r="3215" customFormat="false" ht="12.75" hidden="false" customHeight="false" outlineLevel="0" collapsed="false">
      <c r="A3215" s="12" t="n">
        <f aca="false">A3214+1</f>
        <v>3213</v>
      </c>
      <c r="B3215" s="20" t="n">
        <f aca="true">RAND()</f>
        <v>0.139687172154167</v>
      </c>
      <c r="C3215" s="21" t="n">
        <f aca="false">IF(B3215&gt;2/7,1,0)</f>
        <v>0</v>
      </c>
      <c r="D3215" s="22" t="n">
        <f aca="true">RAND()</f>
        <v>0.227385063424993</v>
      </c>
      <c r="E3215" s="23" t="n">
        <f aca="false">IF(D3215&gt;2/7,1,0)</f>
        <v>0</v>
      </c>
      <c r="F3215" s="24" t="n">
        <f aca="true">RAND()</f>
        <v>0.651665963421652</v>
      </c>
      <c r="G3215" s="25" t="n">
        <f aca="false">IF(F3215&gt;2/7,1,0)</f>
        <v>1</v>
      </c>
      <c r="H3215" s="26" t="n">
        <f aca="false">IF(MIN(C3215,E3215,G3215)=1,1,0)</f>
        <v>0</v>
      </c>
    </row>
    <row r="3216" customFormat="false" ht="12.75" hidden="false" customHeight="false" outlineLevel="0" collapsed="false">
      <c r="A3216" s="12" t="n">
        <f aca="false">A3215+1</f>
        <v>3214</v>
      </c>
      <c r="B3216" s="20" t="n">
        <f aca="true">RAND()</f>
        <v>0.0459296075457658</v>
      </c>
      <c r="C3216" s="21" t="n">
        <f aca="false">IF(B3216&gt;2/7,1,0)</f>
        <v>0</v>
      </c>
      <c r="D3216" s="22" t="n">
        <f aca="true">RAND()</f>
        <v>0.975198726593525</v>
      </c>
      <c r="E3216" s="23" t="n">
        <f aca="false">IF(D3216&gt;2/7,1,0)</f>
        <v>1</v>
      </c>
      <c r="F3216" s="24" t="n">
        <f aca="true">RAND()</f>
        <v>0.828496528548689</v>
      </c>
      <c r="G3216" s="25" t="n">
        <f aca="false">IF(F3216&gt;2/7,1,0)</f>
        <v>1</v>
      </c>
      <c r="H3216" s="26" t="n">
        <f aca="false">IF(MIN(C3216,E3216,G3216)=1,1,0)</f>
        <v>0</v>
      </c>
    </row>
    <row r="3217" customFormat="false" ht="12.75" hidden="false" customHeight="false" outlineLevel="0" collapsed="false">
      <c r="A3217" s="12" t="n">
        <f aca="false">A3216+1</f>
        <v>3215</v>
      </c>
      <c r="B3217" s="20" t="n">
        <f aca="true">RAND()</f>
        <v>0.961528079490808</v>
      </c>
      <c r="C3217" s="21" t="n">
        <f aca="false">IF(B3217&gt;2/7,1,0)</f>
        <v>1</v>
      </c>
      <c r="D3217" s="22" t="n">
        <f aca="true">RAND()</f>
        <v>0.213439553257238</v>
      </c>
      <c r="E3217" s="23" t="n">
        <f aca="false">IF(D3217&gt;2/7,1,0)</f>
        <v>0</v>
      </c>
      <c r="F3217" s="24" t="n">
        <f aca="true">RAND()</f>
        <v>0.465534652179326</v>
      </c>
      <c r="G3217" s="25" t="n">
        <f aca="false">IF(F3217&gt;2/7,1,0)</f>
        <v>1</v>
      </c>
      <c r="H3217" s="26" t="n">
        <f aca="false">IF(MIN(C3217,E3217,G3217)=1,1,0)</f>
        <v>0</v>
      </c>
    </row>
    <row r="3218" customFormat="false" ht="12.75" hidden="false" customHeight="false" outlineLevel="0" collapsed="false">
      <c r="A3218" s="12" t="n">
        <f aca="false">A3217+1</f>
        <v>3216</v>
      </c>
      <c r="B3218" s="20" t="n">
        <f aca="true">RAND()</f>
        <v>0.18578238428719</v>
      </c>
      <c r="C3218" s="21" t="n">
        <f aca="false">IF(B3218&gt;2/7,1,0)</f>
        <v>0</v>
      </c>
      <c r="D3218" s="22" t="n">
        <f aca="true">RAND()</f>
        <v>0.786968354405596</v>
      </c>
      <c r="E3218" s="23" t="n">
        <f aca="false">IF(D3218&gt;2/7,1,0)</f>
        <v>1</v>
      </c>
      <c r="F3218" s="24" t="n">
        <f aca="true">RAND()</f>
        <v>0.325996043477002</v>
      </c>
      <c r="G3218" s="25" t="n">
        <f aca="false">IF(F3218&gt;2/7,1,0)</f>
        <v>1</v>
      </c>
      <c r="H3218" s="26" t="n">
        <f aca="false">IF(MIN(C3218,E3218,G3218)=1,1,0)</f>
        <v>0</v>
      </c>
    </row>
    <row r="3219" customFormat="false" ht="12.75" hidden="false" customHeight="false" outlineLevel="0" collapsed="false">
      <c r="A3219" s="12" t="n">
        <f aca="false">A3218+1</f>
        <v>3217</v>
      </c>
      <c r="B3219" s="20" t="n">
        <f aca="true">RAND()</f>
        <v>0.87211783393432</v>
      </c>
      <c r="C3219" s="21" t="n">
        <f aca="false">IF(B3219&gt;2/7,1,0)</f>
        <v>1</v>
      </c>
      <c r="D3219" s="22" t="n">
        <f aca="true">RAND()</f>
        <v>0.622064655220327</v>
      </c>
      <c r="E3219" s="23" t="n">
        <f aca="false">IF(D3219&gt;2/7,1,0)</f>
        <v>1</v>
      </c>
      <c r="F3219" s="24" t="n">
        <f aca="true">RAND()</f>
        <v>0.165598128687513</v>
      </c>
      <c r="G3219" s="25" t="n">
        <f aca="false">IF(F3219&gt;2/7,1,0)</f>
        <v>0</v>
      </c>
      <c r="H3219" s="26" t="n">
        <f aca="false">IF(MIN(C3219,E3219,G3219)=1,1,0)</f>
        <v>0</v>
      </c>
    </row>
    <row r="3220" customFormat="false" ht="12.75" hidden="false" customHeight="false" outlineLevel="0" collapsed="false">
      <c r="A3220" s="12" t="n">
        <f aca="false">A3219+1</f>
        <v>3218</v>
      </c>
      <c r="B3220" s="20" t="n">
        <f aca="true">RAND()</f>
        <v>0.546607461154074</v>
      </c>
      <c r="C3220" s="21" t="n">
        <f aca="false">IF(B3220&gt;2/7,1,0)</f>
        <v>1</v>
      </c>
      <c r="D3220" s="22" t="n">
        <f aca="true">RAND()</f>
        <v>0.28459113159757</v>
      </c>
      <c r="E3220" s="23" t="n">
        <f aca="false">IF(D3220&gt;2/7,1,0)</f>
        <v>0</v>
      </c>
      <c r="F3220" s="24" t="n">
        <f aca="true">RAND()</f>
        <v>0.541069540211648</v>
      </c>
      <c r="G3220" s="25" t="n">
        <f aca="false">IF(F3220&gt;2/7,1,0)</f>
        <v>1</v>
      </c>
      <c r="H3220" s="26" t="n">
        <f aca="false">IF(MIN(C3220,E3220,G3220)=1,1,0)</f>
        <v>0</v>
      </c>
    </row>
    <row r="3221" customFormat="false" ht="12.75" hidden="false" customHeight="false" outlineLevel="0" collapsed="false">
      <c r="A3221" s="12" t="n">
        <f aca="false">A3220+1</f>
        <v>3219</v>
      </c>
      <c r="B3221" s="20" t="n">
        <f aca="true">RAND()</f>
        <v>0.912538379308542</v>
      </c>
      <c r="C3221" s="21" t="n">
        <f aca="false">IF(B3221&gt;2/7,1,0)</f>
        <v>1</v>
      </c>
      <c r="D3221" s="22" t="n">
        <f aca="true">RAND()</f>
        <v>0.0813530253276386</v>
      </c>
      <c r="E3221" s="23" t="n">
        <f aca="false">IF(D3221&gt;2/7,1,0)</f>
        <v>0</v>
      </c>
      <c r="F3221" s="24" t="n">
        <f aca="true">RAND()</f>
        <v>0.979169316402765</v>
      </c>
      <c r="G3221" s="25" t="n">
        <f aca="false">IF(F3221&gt;2/7,1,0)</f>
        <v>1</v>
      </c>
      <c r="H3221" s="26" t="n">
        <f aca="false">IF(MIN(C3221,E3221,G3221)=1,1,0)</f>
        <v>0</v>
      </c>
    </row>
    <row r="3222" customFormat="false" ht="12.75" hidden="false" customHeight="false" outlineLevel="0" collapsed="false">
      <c r="A3222" s="12" t="n">
        <f aca="false">A3221+1</f>
        <v>3220</v>
      </c>
      <c r="B3222" s="20" t="n">
        <f aca="true">RAND()</f>
        <v>0.668670284755156</v>
      </c>
      <c r="C3222" s="21" t="n">
        <f aca="false">IF(B3222&gt;2/7,1,0)</f>
        <v>1</v>
      </c>
      <c r="D3222" s="22" t="n">
        <f aca="true">RAND()</f>
        <v>0.135567557180381</v>
      </c>
      <c r="E3222" s="23" t="n">
        <f aca="false">IF(D3222&gt;2/7,1,0)</f>
        <v>0</v>
      </c>
      <c r="F3222" s="24" t="n">
        <f aca="true">RAND()</f>
        <v>0.677837278250524</v>
      </c>
      <c r="G3222" s="25" t="n">
        <f aca="false">IF(F3222&gt;2/7,1,0)</f>
        <v>1</v>
      </c>
      <c r="H3222" s="26" t="n">
        <f aca="false">IF(MIN(C3222,E3222,G3222)=1,1,0)</f>
        <v>0</v>
      </c>
    </row>
    <row r="3223" customFormat="false" ht="12.75" hidden="false" customHeight="false" outlineLevel="0" collapsed="false">
      <c r="A3223" s="12" t="n">
        <f aca="false">A3222+1</f>
        <v>3221</v>
      </c>
      <c r="B3223" s="20" t="n">
        <f aca="true">RAND()</f>
        <v>0.223131414757433</v>
      </c>
      <c r="C3223" s="21" t="n">
        <f aca="false">IF(B3223&gt;2/7,1,0)</f>
        <v>0</v>
      </c>
      <c r="D3223" s="22" t="n">
        <f aca="true">RAND()</f>
        <v>0.370838187110417</v>
      </c>
      <c r="E3223" s="23" t="n">
        <f aca="false">IF(D3223&gt;2/7,1,0)</f>
        <v>1</v>
      </c>
      <c r="F3223" s="24" t="n">
        <f aca="true">RAND()</f>
        <v>0.694118550163041</v>
      </c>
      <c r="G3223" s="25" t="n">
        <f aca="false">IF(F3223&gt;2/7,1,0)</f>
        <v>1</v>
      </c>
      <c r="H3223" s="26" t="n">
        <f aca="false">IF(MIN(C3223,E3223,G3223)=1,1,0)</f>
        <v>0</v>
      </c>
    </row>
    <row r="3224" customFormat="false" ht="12.75" hidden="false" customHeight="false" outlineLevel="0" collapsed="false">
      <c r="A3224" s="12" t="n">
        <f aca="false">A3223+1</f>
        <v>3222</v>
      </c>
      <c r="B3224" s="20" t="n">
        <f aca="true">RAND()</f>
        <v>0.848362126272515</v>
      </c>
      <c r="C3224" s="21" t="n">
        <f aca="false">IF(B3224&gt;2/7,1,0)</f>
        <v>1</v>
      </c>
      <c r="D3224" s="22" t="n">
        <f aca="true">RAND()</f>
        <v>0.765637212513857</v>
      </c>
      <c r="E3224" s="23" t="n">
        <f aca="false">IF(D3224&gt;2/7,1,0)</f>
        <v>1</v>
      </c>
      <c r="F3224" s="24" t="n">
        <f aca="true">RAND()</f>
        <v>0.0355068405259583</v>
      </c>
      <c r="G3224" s="25" t="n">
        <f aca="false">IF(F3224&gt;2/7,1,0)</f>
        <v>0</v>
      </c>
      <c r="H3224" s="26" t="n">
        <f aca="false">IF(MIN(C3224,E3224,G3224)=1,1,0)</f>
        <v>0</v>
      </c>
    </row>
    <row r="3225" customFormat="false" ht="12.75" hidden="false" customHeight="false" outlineLevel="0" collapsed="false">
      <c r="A3225" s="12" t="n">
        <f aca="false">A3224+1</f>
        <v>3223</v>
      </c>
      <c r="B3225" s="20" t="n">
        <f aca="true">RAND()</f>
        <v>0.902648967511002</v>
      </c>
      <c r="C3225" s="21" t="n">
        <f aca="false">IF(B3225&gt;2/7,1,0)</f>
        <v>1</v>
      </c>
      <c r="D3225" s="22" t="n">
        <f aca="true">RAND()</f>
        <v>0.791658783468172</v>
      </c>
      <c r="E3225" s="23" t="n">
        <f aca="false">IF(D3225&gt;2/7,1,0)</f>
        <v>1</v>
      </c>
      <c r="F3225" s="24" t="n">
        <f aca="true">RAND()</f>
        <v>0.425754527376483</v>
      </c>
      <c r="G3225" s="25" t="n">
        <f aca="false">IF(F3225&gt;2/7,1,0)</f>
        <v>1</v>
      </c>
      <c r="H3225" s="26" t="n">
        <f aca="false">IF(MIN(C3225,E3225,G3225)=1,1,0)</f>
        <v>1</v>
      </c>
    </row>
    <row r="3226" customFormat="false" ht="12.75" hidden="false" customHeight="false" outlineLevel="0" collapsed="false">
      <c r="A3226" s="12" t="n">
        <f aca="false">A3225+1</f>
        <v>3224</v>
      </c>
      <c r="B3226" s="20" t="n">
        <f aca="true">RAND()</f>
        <v>0.951591691005218</v>
      </c>
      <c r="C3226" s="21" t="n">
        <f aca="false">IF(B3226&gt;2/7,1,0)</f>
        <v>1</v>
      </c>
      <c r="D3226" s="22" t="n">
        <f aca="true">RAND()</f>
        <v>0.412452653033307</v>
      </c>
      <c r="E3226" s="23" t="n">
        <f aca="false">IF(D3226&gt;2/7,1,0)</f>
        <v>1</v>
      </c>
      <c r="F3226" s="24" t="n">
        <f aca="true">RAND()</f>
        <v>0.288856738933783</v>
      </c>
      <c r="G3226" s="25" t="n">
        <f aca="false">IF(F3226&gt;2/7,1,0)</f>
        <v>1</v>
      </c>
      <c r="H3226" s="26" t="n">
        <f aca="false">IF(MIN(C3226,E3226,G3226)=1,1,0)</f>
        <v>1</v>
      </c>
    </row>
    <row r="3227" customFormat="false" ht="12.75" hidden="false" customHeight="false" outlineLevel="0" collapsed="false">
      <c r="A3227" s="12" t="n">
        <f aca="false">A3226+1</f>
        <v>3225</v>
      </c>
      <c r="B3227" s="20" t="n">
        <f aca="true">RAND()</f>
        <v>0.762541513001334</v>
      </c>
      <c r="C3227" s="21" t="n">
        <f aca="false">IF(B3227&gt;2/7,1,0)</f>
        <v>1</v>
      </c>
      <c r="D3227" s="22" t="n">
        <f aca="true">RAND()</f>
        <v>0.97061389896567</v>
      </c>
      <c r="E3227" s="23" t="n">
        <f aca="false">IF(D3227&gt;2/7,1,0)</f>
        <v>1</v>
      </c>
      <c r="F3227" s="24" t="n">
        <f aca="true">RAND()</f>
        <v>0.246430289818989</v>
      </c>
      <c r="G3227" s="25" t="n">
        <f aca="false">IF(F3227&gt;2/7,1,0)</f>
        <v>0</v>
      </c>
      <c r="H3227" s="26" t="n">
        <f aca="false">IF(MIN(C3227,E3227,G3227)=1,1,0)</f>
        <v>0</v>
      </c>
    </row>
    <row r="3228" customFormat="false" ht="12.75" hidden="false" customHeight="false" outlineLevel="0" collapsed="false">
      <c r="A3228" s="12" t="n">
        <f aca="false">A3227+1</f>
        <v>3226</v>
      </c>
      <c r="B3228" s="20" t="n">
        <f aca="true">RAND()</f>
        <v>0.944887212733414</v>
      </c>
      <c r="C3228" s="21" t="n">
        <f aca="false">IF(B3228&gt;2/7,1,0)</f>
        <v>1</v>
      </c>
      <c r="D3228" s="22" t="n">
        <f aca="true">RAND()</f>
        <v>0.84906956525883</v>
      </c>
      <c r="E3228" s="23" t="n">
        <f aca="false">IF(D3228&gt;2/7,1,0)</f>
        <v>1</v>
      </c>
      <c r="F3228" s="24" t="n">
        <f aca="true">RAND()</f>
        <v>0.132238306744541</v>
      </c>
      <c r="G3228" s="25" t="n">
        <f aca="false">IF(F3228&gt;2/7,1,0)</f>
        <v>0</v>
      </c>
      <c r="H3228" s="26" t="n">
        <f aca="false">IF(MIN(C3228,E3228,G3228)=1,1,0)</f>
        <v>0</v>
      </c>
    </row>
    <row r="3229" customFormat="false" ht="12.75" hidden="false" customHeight="false" outlineLevel="0" collapsed="false">
      <c r="A3229" s="12" t="n">
        <f aca="false">A3228+1</f>
        <v>3227</v>
      </c>
      <c r="B3229" s="20" t="n">
        <f aca="true">RAND()</f>
        <v>0.0618879479326299</v>
      </c>
      <c r="C3229" s="21" t="n">
        <f aca="false">IF(B3229&gt;2/7,1,0)</f>
        <v>0</v>
      </c>
      <c r="D3229" s="22" t="n">
        <f aca="true">RAND()</f>
        <v>0.968977026271444</v>
      </c>
      <c r="E3229" s="23" t="n">
        <f aca="false">IF(D3229&gt;2/7,1,0)</f>
        <v>1</v>
      </c>
      <c r="F3229" s="24" t="n">
        <f aca="true">RAND()</f>
        <v>0.881854971548426</v>
      </c>
      <c r="G3229" s="25" t="n">
        <f aca="false">IF(F3229&gt;2/7,1,0)</f>
        <v>1</v>
      </c>
      <c r="H3229" s="26" t="n">
        <f aca="false">IF(MIN(C3229,E3229,G3229)=1,1,0)</f>
        <v>0</v>
      </c>
    </row>
    <row r="3230" customFormat="false" ht="12.75" hidden="false" customHeight="false" outlineLevel="0" collapsed="false">
      <c r="A3230" s="12" t="n">
        <f aca="false">A3229+1</f>
        <v>3228</v>
      </c>
      <c r="B3230" s="20" t="n">
        <f aca="true">RAND()</f>
        <v>0.496839431602449</v>
      </c>
      <c r="C3230" s="21" t="n">
        <f aca="false">IF(B3230&gt;2/7,1,0)</f>
        <v>1</v>
      </c>
      <c r="D3230" s="22" t="n">
        <f aca="true">RAND()</f>
        <v>0.836351582713576</v>
      </c>
      <c r="E3230" s="23" t="n">
        <f aca="false">IF(D3230&gt;2/7,1,0)</f>
        <v>1</v>
      </c>
      <c r="F3230" s="24" t="n">
        <f aca="true">RAND()</f>
        <v>0.393013965138577</v>
      </c>
      <c r="G3230" s="25" t="n">
        <f aca="false">IF(F3230&gt;2/7,1,0)</f>
        <v>1</v>
      </c>
      <c r="H3230" s="26" t="n">
        <f aca="false">IF(MIN(C3230,E3230,G3230)=1,1,0)</f>
        <v>1</v>
      </c>
    </row>
    <row r="3231" customFormat="false" ht="12.75" hidden="false" customHeight="false" outlineLevel="0" collapsed="false">
      <c r="A3231" s="12" t="n">
        <f aca="false">A3230+1</f>
        <v>3229</v>
      </c>
      <c r="B3231" s="20" t="n">
        <f aca="true">RAND()</f>
        <v>0.411340687380033</v>
      </c>
      <c r="C3231" s="21" t="n">
        <f aca="false">IF(B3231&gt;2/7,1,0)</f>
        <v>1</v>
      </c>
      <c r="D3231" s="22" t="n">
        <f aca="true">RAND()</f>
        <v>0.536381461427556</v>
      </c>
      <c r="E3231" s="23" t="n">
        <f aca="false">IF(D3231&gt;2/7,1,0)</f>
        <v>1</v>
      </c>
      <c r="F3231" s="24" t="n">
        <f aca="true">RAND()</f>
        <v>0.841282893783584</v>
      </c>
      <c r="G3231" s="25" t="n">
        <f aca="false">IF(F3231&gt;2/7,1,0)</f>
        <v>1</v>
      </c>
      <c r="H3231" s="26" t="n">
        <f aca="false">IF(MIN(C3231,E3231,G3231)=1,1,0)</f>
        <v>1</v>
      </c>
    </row>
    <row r="3232" customFormat="false" ht="12.75" hidden="false" customHeight="false" outlineLevel="0" collapsed="false">
      <c r="A3232" s="12" t="n">
        <f aca="false">A3231+1</f>
        <v>3230</v>
      </c>
      <c r="B3232" s="20" t="n">
        <f aca="true">RAND()</f>
        <v>0.708543958536794</v>
      </c>
      <c r="C3232" s="21" t="n">
        <f aca="false">IF(B3232&gt;2/7,1,0)</f>
        <v>1</v>
      </c>
      <c r="D3232" s="22" t="n">
        <f aca="true">RAND()</f>
        <v>0.720741617467021</v>
      </c>
      <c r="E3232" s="23" t="n">
        <f aca="false">IF(D3232&gt;2/7,1,0)</f>
        <v>1</v>
      </c>
      <c r="F3232" s="24" t="n">
        <f aca="true">RAND()</f>
        <v>0.840984563345747</v>
      </c>
      <c r="G3232" s="25" t="n">
        <f aca="false">IF(F3232&gt;2/7,1,0)</f>
        <v>1</v>
      </c>
      <c r="H3232" s="26" t="n">
        <f aca="false">IF(MIN(C3232,E3232,G3232)=1,1,0)</f>
        <v>1</v>
      </c>
    </row>
    <row r="3233" customFormat="false" ht="12.75" hidden="false" customHeight="false" outlineLevel="0" collapsed="false">
      <c r="A3233" s="12" t="n">
        <f aca="false">A3232+1</f>
        <v>3231</v>
      </c>
      <c r="B3233" s="20" t="n">
        <f aca="true">RAND()</f>
        <v>0.941121986650806</v>
      </c>
      <c r="C3233" s="21" t="n">
        <f aca="false">IF(B3233&gt;2/7,1,0)</f>
        <v>1</v>
      </c>
      <c r="D3233" s="22" t="n">
        <f aca="true">RAND()</f>
        <v>0.515755341618974</v>
      </c>
      <c r="E3233" s="23" t="n">
        <f aca="false">IF(D3233&gt;2/7,1,0)</f>
        <v>1</v>
      </c>
      <c r="F3233" s="24" t="n">
        <f aca="true">RAND()</f>
        <v>0.223222659732338</v>
      </c>
      <c r="G3233" s="25" t="n">
        <f aca="false">IF(F3233&gt;2/7,1,0)</f>
        <v>0</v>
      </c>
      <c r="H3233" s="26" t="n">
        <f aca="false">IF(MIN(C3233,E3233,G3233)=1,1,0)</f>
        <v>0</v>
      </c>
    </row>
    <row r="3234" customFormat="false" ht="12.75" hidden="false" customHeight="false" outlineLevel="0" collapsed="false">
      <c r="A3234" s="12" t="n">
        <f aca="false">A3233+1</f>
        <v>3232</v>
      </c>
      <c r="B3234" s="20" t="n">
        <f aca="true">RAND()</f>
        <v>0.968826131114062</v>
      </c>
      <c r="C3234" s="21" t="n">
        <f aca="false">IF(B3234&gt;2/7,1,0)</f>
        <v>1</v>
      </c>
      <c r="D3234" s="22" t="n">
        <f aca="true">RAND()</f>
        <v>0.312494804887081</v>
      </c>
      <c r="E3234" s="23" t="n">
        <f aca="false">IF(D3234&gt;2/7,1,0)</f>
        <v>1</v>
      </c>
      <c r="F3234" s="24" t="n">
        <f aca="true">RAND()</f>
        <v>0.480395895867852</v>
      </c>
      <c r="G3234" s="25" t="n">
        <f aca="false">IF(F3234&gt;2/7,1,0)</f>
        <v>1</v>
      </c>
      <c r="H3234" s="26" t="n">
        <f aca="false">IF(MIN(C3234,E3234,G3234)=1,1,0)</f>
        <v>1</v>
      </c>
    </row>
    <row r="3235" customFormat="false" ht="12.75" hidden="false" customHeight="false" outlineLevel="0" collapsed="false">
      <c r="A3235" s="12" t="n">
        <f aca="false">A3234+1</f>
        <v>3233</v>
      </c>
      <c r="B3235" s="20" t="n">
        <f aca="true">RAND()</f>
        <v>0.022643423496551</v>
      </c>
      <c r="C3235" s="21" t="n">
        <f aca="false">IF(B3235&gt;2/7,1,0)</f>
        <v>0</v>
      </c>
      <c r="D3235" s="22" t="n">
        <f aca="true">RAND()</f>
        <v>0.78136279149977</v>
      </c>
      <c r="E3235" s="23" t="n">
        <f aca="false">IF(D3235&gt;2/7,1,0)</f>
        <v>1</v>
      </c>
      <c r="F3235" s="24" t="n">
        <f aca="true">RAND()</f>
        <v>0.158134863696321</v>
      </c>
      <c r="G3235" s="25" t="n">
        <f aca="false">IF(F3235&gt;2/7,1,0)</f>
        <v>0</v>
      </c>
      <c r="H3235" s="26" t="n">
        <f aca="false">IF(MIN(C3235,E3235,G3235)=1,1,0)</f>
        <v>0</v>
      </c>
    </row>
    <row r="3236" customFormat="false" ht="12.75" hidden="false" customHeight="false" outlineLevel="0" collapsed="false">
      <c r="A3236" s="12" t="n">
        <f aca="false">A3235+1</f>
        <v>3234</v>
      </c>
      <c r="B3236" s="20" t="n">
        <f aca="true">RAND()</f>
        <v>0.273529246267062</v>
      </c>
      <c r="C3236" s="21" t="n">
        <f aca="false">IF(B3236&gt;2/7,1,0)</f>
        <v>0</v>
      </c>
      <c r="D3236" s="22" t="n">
        <f aca="true">RAND()</f>
        <v>0.95576029721927</v>
      </c>
      <c r="E3236" s="23" t="n">
        <f aca="false">IF(D3236&gt;2/7,1,0)</f>
        <v>1</v>
      </c>
      <c r="F3236" s="24" t="n">
        <f aca="true">RAND()</f>
        <v>0.973309570237743</v>
      </c>
      <c r="G3236" s="25" t="n">
        <f aca="false">IF(F3236&gt;2/7,1,0)</f>
        <v>1</v>
      </c>
      <c r="H3236" s="26" t="n">
        <f aca="false">IF(MIN(C3236,E3236,G3236)=1,1,0)</f>
        <v>0</v>
      </c>
    </row>
    <row r="3237" customFormat="false" ht="12.75" hidden="false" customHeight="false" outlineLevel="0" collapsed="false">
      <c r="A3237" s="12" t="n">
        <f aca="false">A3236+1</f>
        <v>3235</v>
      </c>
      <c r="B3237" s="20" t="n">
        <f aca="true">RAND()</f>
        <v>0.0325992936712983</v>
      </c>
      <c r="C3237" s="21" t="n">
        <f aca="false">IF(B3237&gt;2/7,1,0)</f>
        <v>0</v>
      </c>
      <c r="D3237" s="22" t="n">
        <f aca="true">RAND()</f>
        <v>0.763403999787236</v>
      </c>
      <c r="E3237" s="23" t="n">
        <f aca="false">IF(D3237&gt;2/7,1,0)</f>
        <v>1</v>
      </c>
      <c r="F3237" s="24" t="n">
        <f aca="true">RAND()</f>
        <v>0.568392662257438</v>
      </c>
      <c r="G3237" s="25" t="n">
        <f aca="false">IF(F3237&gt;2/7,1,0)</f>
        <v>1</v>
      </c>
      <c r="H3237" s="26" t="n">
        <f aca="false">IF(MIN(C3237,E3237,G3237)=1,1,0)</f>
        <v>0</v>
      </c>
    </row>
    <row r="3238" customFormat="false" ht="12.75" hidden="false" customHeight="false" outlineLevel="0" collapsed="false">
      <c r="A3238" s="12" t="n">
        <f aca="false">A3237+1</f>
        <v>3236</v>
      </c>
      <c r="B3238" s="20" t="n">
        <f aca="true">RAND()</f>
        <v>0.398510759885295</v>
      </c>
      <c r="C3238" s="21" t="n">
        <f aca="false">IF(B3238&gt;2/7,1,0)</f>
        <v>1</v>
      </c>
      <c r="D3238" s="22" t="n">
        <f aca="true">RAND()</f>
        <v>0.0857860426836724</v>
      </c>
      <c r="E3238" s="23" t="n">
        <f aca="false">IF(D3238&gt;2/7,1,0)</f>
        <v>0</v>
      </c>
      <c r="F3238" s="24" t="n">
        <f aca="true">RAND()</f>
        <v>0.127376000794531</v>
      </c>
      <c r="G3238" s="25" t="n">
        <f aca="false">IF(F3238&gt;2/7,1,0)</f>
        <v>0</v>
      </c>
      <c r="H3238" s="26" t="n">
        <f aca="false">IF(MIN(C3238,E3238,G3238)=1,1,0)</f>
        <v>0</v>
      </c>
    </row>
    <row r="3239" customFormat="false" ht="12.75" hidden="false" customHeight="false" outlineLevel="0" collapsed="false">
      <c r="A3239" s="12" t="n">
        <f aca="false">A3238+1</f>
        <v>3237</v>
      </c>
      <c r="B3239" s="20" t="n">
        <f aca="true">RAND()</f>
        <v>0.567662414664797</v>
      </c>
      <c r="C3239" s="21" t="n">
        <f aca="false">IF(B3239&gt;2/7,1,0)</f>
        <v>1</v>
      </c>
      <c r="D3239" s="22" t="n">
        <f aca="true">RAND()</f>
        <v>0.467278926456606</v>
      </c>
      <c r="E3239" s="23" t="n">
        <f aca="false">IF(D3239&gt;2/7,1,0)</f>
        <v>1</v>
      </c>
      <c r="F3239" s="24" t="n">
        <f aca="true">RAND()</f>
        <v>0.0146290390248109</v>
      </c>
      <c r="G3239" s="25" t="n">
        <f aca="false">IF(F3239&gt;2/7,1,0)</f>
        <v>0</v>
      </c>
      <c r="H3239" s="26" t="n">
        <f aca="false">IF(MIN(C3239,E3239,G3239)=1,1,0)</f>
        <v>0</v>
      </c>
    </row>
    <row r="3240" customFormat="false" ht="12.75" hidden="false" customHeight="false" outlineLevel="0" collapsed="false">
      <c r="A3240" s="12" t="n">
        <f aca="false">A3239+1</f>
        <v>3238</v>
      </c>
      <c r="B3240" s="20" t="n">
        <f aca="true">RAND()</f>
        <v>0.550781155474766</v>
      </c>
      <c r="C3240" s="21" t="n">
        <f aca="false">IF(B3240&gt;2/7,1,0)</f>
        <v>1</v>
      </c>
      <c r="D3240" s="22" t="n">
        <f aca="true">RAND()</f>
        <v>0.584898910966858</v>
      </c>
      <c r="E3240" s="23" t="n">
        <f aca="false">IF(D3240&gt;2/7,1,0)</f>
        <v>1</v>
      </c>
      <c r="F3240" s="24" t="n">
        <f aca="true">RAND()</f>
        <v>0.822369553983967</v>
      </c>
      <c r="G3240" s="25" t="n">
        <f aca="false">IF(F3240&gt;2/7,1,0)</f>
        <v>1</v>
      </c>
      <c r="H3240" s="26" t="n">
        <f aca="false">IF(MIN(C3240,E3240,G3240)=1,1,0)</f>
        <v>1</v>
      </c>
    </row>
    <row r="3241" customFormat="false" ht="12.75" hidden="false" customHeight="false" outlineLevel="0" collapsed="false">
      <c r="A3241" s="12" t="n">
        <f aca="false">A3240+1</f>
        <v>3239</v>
      </c>
      <c r="B3241" s="20" t="n">
        <f aca="true">RAND()</f>
        <v>0.0310378278446839</v>
      </c>
      <c r="C3241" s="21" t="n">
        <f aca="false">IF(B3241&gt;2/7,1,0)</f>
        <v>0</v>
      </c>
      <c r="D3241" s="22" t="n">
        <f aca="true">RAND()</f>
        <v>0.764084441729923</v>
      </c>
      <c r="E3241" s="23" t="n">
        <f aca="false">IF(D3241&gt;2/7,1,0)</f>
        <v>1</v>
      </c>
      <c r="F3241" s="24" t="n">
        <f aca="true">RAND()</f>
        <v>0.392276620723905</v>
      </c>
      <c r="G3241" s="25" t="n">
        <f aca="false">IF(F3241&gt;2/7,1,0)</f>
        <v>1</v>
      </c>
      <c r="H3241" s="26" t="n">
        <f aca="false">IF(MIN(C3241,E3241,G3241)=1,1,0)</f>
        <v>0</v>
      </c>
    </row>
    <row r="3242" customFormat="false" ht="12.75" hidden="false" customHeight="false" outlineLevel="0" collapsed="false">
      <c r="A3242" s="12" t="n">
        <f aca="false">A3241+1</f>
        <v>3240</v>
      </c>
      <c r="B3242" s="20" t="n">
        <f aca="true">RAND()</f>
        <v>0.272346040377842</v>
      </c>
      <c r="C3242" s="21" t="n">
        <f aca="false">IF(B3242&gt;2/7,1,0)</f>
        <v>0</v>
      </c>
      <c r="D3242" s="22" t="n">
        <f aca="true">RAND()</f>
        <v>0.0829925848180283</v>
      </c>
      <c r="E3242" s="23" t="n">
        <f aca="false">IF(D3242&gt;2/7,1,0)</f>
        <v>0</v>
      </c>
      <c r="F3242" s="24" t="n">
        <f aca="true">RAND()</f>
        <v>0.575078456749351</v>
      </c>
      <c r="G3242" s="25" t="n">
        <f aca="false">IF(F3242&gt;2/7,1,0)</f>
        <v>1</v>
      </c>
      <c r="H3242" s="26" t="n">
        <f aca="false">IF(MIN(C3242,E3242,G3242)=1,1,0)</f>
        <v>0</v>
      </c>
    </row>
    <row r="3243" customFormat="false" ht="12.75" hidden="false" customHeight="false" outlineLevel="0" collapsed="false">
      <c r="A3243" s="12" t="n">
        <f aca="false">A3242+1</f>
        <v>3241</v>
      </c>
      <c r="B3243" s="20" t="n">
        <f aca="true">RAND()</f>
        <v>0.482574098955511</v>
      </c>
      <c r="C3243" s="21" t="n">
        <f aca="false">IF(B3243&gt;2/7,1,0)</f>
        <v>1</v>
      </c>
      <c r="D3243" s="22" t="n">
        <f aca="true">RAND()</f>
        <v>0.22374125859345</v>
      </c>
      <c r="E3243" s="23" t="n">
        <f aca="false">IF(D3243&gt;2/7,1,0)</f>
        <v>0</v>
      </c>
      <c r="F3243" s="24" t="n">
        <f aca="true">RAND()</f>
        <v>0.375605027252901</v>
      </c>
      <c r="G3243" s="25" t="n">
        <f aca="false">IF(F3243&gt;2/7,1,0)</f>
        <v>1</v>
      </c>
      <c r="H3243" s="26" t="n">
        <f aca="false">IF(MIN(C3243,E3243,G3243)=1,1,0)</f>
        <v>0</v>
      </c>
    </row>
    <row r="3244" customFormat="false" ht="12.75" hidden="false" customHeight="false" outlineLevel="0" collapsed="false">
      <c r="A3244" s="12" t="n">
        <f aca="false">A3243+1</f>
        <v>3242</v>
      </c>
      <c r="B3244" s="20" t="n">
        <f aca="true">RAND()</f>
        <v>0.309603290434733</v>
      </c>
      <c r="C3244" s="21" t="n">
        <f aca="false">IF(B3244&gt;2/7,1,0)</f>
        <v>1</v>
      </c>
      <c r="D3244" s="22" t="n">
        <f aca="true">RAND()</f>
        <v>0.982404364684821</v>
      </c>
      <c r="E3244" s="23" t="n">
        <f aca="false">IF(D3244&gt;2/7,1,0)</f>
        <v>1</v>
      </c>
      <c r="F3244" s="24" t="n">
        <f aca="true">RAND()</f>
        <v>0.528762744006574</v>
      </c>
      <c r="G3244" s="25" t="n">
        <f aca="false">IF(F3244&gt;2/7,1,0)</f>
        <v>1</v>
      </c>
      <c r="H3244" s="26" t="n">
        <f aca="false">IF(MIN(C3244,E3244,G3244)=1,1,0)</f>
        <v>1</v>
      </c>
    </row>
    <row r="3245" customFormat="false" ht="12.75" hidden="false" customHeight="false" outlineLevel="0" collapsed="false">
      <c r="A3245" s="12" t="n">
        <f aca="false">A3244+1</f>
        <v>3243</v>
      </c>
      <c r="B3245" s="20" t="n">
        <f aca="true">RAND()</f>
        <v>0.691335688236999</v>
      </c>
      <c r="C3245" s="21" t="n">
        <f aca="false">IF(B3245&gt;2/7,1,0)</f>
        <v>1</v>
      </c>
      <c r="D3245" s="22" t="n">
        <f aca="true">RAND()</f>
        <v>0.408972385588887</v>
      </c>
      <c r="E3245" s="23" t="n">
        <f aca="false">IF(D3245&gt;2/7,1,0)</f>
        <v>1</v>
      </c>
      <c r="F3245" s="24" t="n">
        <f aca="true">RAND()</f>
        <v>0.68455783218305</v>
      </c>
      <c r="G3245" s="25" t="n">
        <f aca="false">IF(F3245&gt;2/7,1,0)</f>
        <v>1</v>
      </c>
      <c r="H3245" s="26" t="n">
        <f aca="false">IF(MIN(C3245,E3245,G3245)=1,1,0)</f>
        <v>1</v>
      </c>
    </row>
    <row r="3246" customFormat="false" ht="12.75" hidden="false" customHeight="false" outlineLevel="0" collapsed="false">
      <c r="A3246" s="12" t="n">
        <f aca="false">A3245+1</f>
        <v>3244</v>
      </c>
      <c r="B3246" s="20" t="n">
        <f aca="true">RAND()</f>
        <v>0.510718470240645</v>
      </c>
      <c r="C3246" s="21" t="n">
        <f aca="false">IF(B3246&gt;2/7,1,0)</f>
        <v>1</v>
      </c>
      <c r="D3246" s="22" t="n">
        <f aca="true">RAND()</f>
        <v>0.298484899886523</v>
      </c>
      <c r="E3246" s="23" t="n">
        <f aca="false">IF(D3246&gt;2/7,1,0)</f>
        <v>1</v>
      </c>
      <c r="F3246" s="24" t="n">
        <f aca="true">RAND()</f>
        <v>0.0434749734749379</v>
      </c>
      <c r="G3246" s="25" t="n">
        <f aca="false">IF(F3246&gt;2/7,1,0)</f>
        <v>0</v>
      </c>
      <c r="H3246" s="26" t="n">
        <f aca="false">IF(MIN(C3246,E3246,G3246)=1,1,0)</f>
        <v>0</v>
      </c>
    </row>
    <row r="3247" customFormat="false" ht="12.75" hidden="false" customHeight="false" outlineLevel="0" collapsed="false">
      <c r="A3247" s="12" t="n">
        <f aca="false">A3246+1</f>
        <v>3245</v>
      </c>
      <c r="B3247" s="20" t="n">
        <f aca="true">RAND()</f>
        <v>0.799206244484023</v>
      </c>
      <c r="C3247" s="21" t="n">
        <f aca="false">IF(B3247&gt;2/7,1,0)</f>
        <v>1</v>
      </c>
      <c r="D3247" s="22" t="n">
        <f aca="true">RAND()</f>
        <v>0.911496663374882</v>
      </c>
      <c r="E3247" s="23" t="n">
        <f aca="false">IF(D3247&gt;2/7,1,0)</f>
        <v>1</v>
      </c>
      <c r="F3247" s="24" t="n">
        <f aca="true">RAND()</f>
        <v>0.938157121060461</v>
      </c>
      <c r="G3247" s="25" t="n">
        <f aca="false">IF(F3247&gt;2/7,1,0)</f>
        <v>1</v>
      </c>
      <c r="H3247" s="26" t="n">
        <f aca="false">IF(MIN(C3247,E3247,G3247)=1,1,0)</f>
        <v>1</v>
      </c>
    </row>
    <row r="3248" customFormat="false" ht="12.75" hidden="false" customHeight="false" outlineLevel="0" collapsed="false">
      <c r="A3248" s="12" t="n">
        <f aca="false">A3247+1</f>
        <v>3246</v>
      </c>
      <c r="B3248" s="20" t="n">
        <f aca="true">RAND()</f>
        <v>0.421672416633256</v>
      </c>
      <c r="C3248" s="21" t="n">
        <f aca="false">IF(B3248&gt;2/7,1,0)</f>
        <v>1</v>
      </c>
      <c r="D3248" s="22" t="n">
        <f aca="true">RAND()</f>
        <v>0.512009244684469</v>
      </c>
      <c r="E3248" s="23" t="n">
        <f aca="false">IF(D3248&gt;2/7,1,0)</f>
        <v>1</v>
      </c>
      <c r="F3248" s="24" t="n">
        <f aca="true">RAND()</f>
        <v>0.740946864889777</v>
      </c>
      <c r="G3248" s="25" t="n">
        <f aca="false">IF(F3248&gt;2/7,1,0)</f>
        <v>1</v>
      </c>
      <c r="H3248" s="26" t="n">
        <f aca="false">IF(MIN(C3248,E3248,G3248)=1,1,0)</f>
        <v>1</v>
      </c>
    </row>
    <row r="3249" customFormat="false" ht="12.75" hidden="false" customHeight="false" outlineLevel="0" collapsed="false">
      <c r="A3249" s="12" t="n">
        <f aca="false">A3248+1</f>
        <v>3247</v>
      </c>
      <c r="B3249" s="20" t="n">
        <f aca="true">RAND()</f>
        <v>0.7896522915424</v>
      </c>
      <c r="C3249" s="21" t="n">
        <f aca="false">IF(B3249&gt;2/7,1,0)</f>
        <v>1</v>
      </c>
      <c r="D3249" s="22" t="n">
        <f aca="true">RAND()</f>
        <v>0.947029978047418</v>
      </c>
      <c r="E3249" s="23" t="n">
        <f aca="false">IF(D3249&gt;2/7,1,0)</f>
        <v>1</v>
      </c>
      <c r="F3249" s="24" t="n">
        <f aca="true">RAND()</f>
        <v>0.317870775215743</v>
      </c>
      <c r="G3249" s="25" t="n">
        <f aca="false">IF(F3249&gt;2/7,1,0)</f>
        <v>1</v>
      </c>
      <c r="H3249" s="26" t="n">
        <f aca="false">IF(MIN(C3249,E3249,G3249)=1,1,0)</f>
        <v>1</v>
      </c>
    </row>
    <row r="3250" customFormat="false" ht="12.75" hidden="false" customHeight="false" outlineLevel="0" collapsed="false">
      <c r="A3250" s="12" t="n">
        <f aca="false">A3249+1</f>
        <v>3248</v>
      </c>
      <c r="B3250" s="20" t="n">
        <f aca="true">RAND()</f>
        <v>0.543969238624093</v>
      </c>
      <c r="C3250" s="21" t="n">
        <f aca="false">IF(B3250&gt;2/7,1,0)</f>
        <v>1</v>
      </c>
      <c r="D3250" s="22" t="n">
        <f aca="true">RAND()</f>
        <v>0.200660405042657</v>
      </c>
      <c r="E3250" s="23" t="n">
        <f aca="false">IF(D3250&gt;2/7,1,0)</f>
        <v>0</v>
      </c>
      <c r="F3250" s="24" t="n">
        <f aca="true">RAND()</f>
        <v>0.280648610105054</v>
      </c>
      <c r="G3250" s="25" t="n">
        <f aca="false">IF(F3250&gt;2/7,1,0)</f>
        <v>0</v>
      </c>
      <c r="H3250" s="26" t="n">
        <f aca="false">IF(MIN(C3250,E3250,G3250)=1,1,0)</f>
        <v>0</v>
      </c>
    </row>
    <row r="3251" customFormat="false" ht="12.75" hidden="false" customHeight="false" outlineLevel="0" collapsed="false">
      <c r="A3251" s="12" t="n">
        <f aca="false">A3250+1</f>
        <v>3249</v>
      </c>
      <c r="B3251" s="20" t="n">
        <f aca="true">RAND()</f>
        <v>0.45533683974418</v>
      </c>
      <c r="C3251" s="21" t="n">
        <f aca="false">IF(B3251&gt;2/7,1,0)</f>
        <v>1</v>
      </c>
      <c r="D3251" s="22" t="n">
        <f aca="true">RAND()</f>
        <v>0.853629960694077</v>
      </c>
      <c r="E3251" s="23" t="n">
        <f aca="false">IF(D3251&gt;2/7,1,0)</f>
        <v>1</v>
      </c>
      <c r="F3251" s="24" t="n">
        <f aca="true">RAND()</f>
        <v>0.680241509568027</v>
      </c>
      <c r="G3251" s="25" t="n">
        <f aca="false">IF(F3251&gt;2/7,1,0)</f>
        <v>1</v>
      </c>
      <c r="H3251" s="26" t="n">
        <f aca="false">IF(MIN(C3251,E3251,G3251)=1,1,0)</f>
        <v>1</v>
      </c>
    </row>
    <row r="3252" customFormat="false" ht="12.75" hidden="false" customHeight="false" outlineLevel="0" collapsed="false">
      <c r="A3252" s="12" t="n">
        <f aca="false">A3251+1</f>
        <v>3250</v>
      </c>
      <c r="B3252" s="20" t="n">
        <f aca="true">RAND()</f>
        <v>0.0631877509754714</v>
      </c>
      <c r="C3252" s="21" t="n">
        <f aca="false">IF(B3252&gt;2/7,1,0)</f>
        <v>0</v>
      </c>
      <c r="D3252" s="22" t="n">
        <f aca="true">RAND()</f>
        <v>0.100828566582449</v>
      </c>
      <c r="E3252" s="23" t="n">
        <f aca="false">IF(D3252&gt;2/7,1,0)</f>
        <v>0</v>
      </c>
      <c r="F3252" s="24" t="n">
        <f aca="true">RAND()</f>
        <v>0.186111680741836</v>
      </c>
      <c r="G3252" s="25" t="n">
        <f aca="false">IF(F3252&gt;2/7,1,0)</f>
        <v>0</v>
      </c>
      <c r="H3252" s="26" t="n">
        <f aca="false">IF(MIN(C3252,E3252,G3252)=1,1,0)</f>
        <v>0</v>
      </c>
    </row>
    <row r="3253" customFormat="false" ht="12.75" hidden="false" customHeight="false" outlineLevel="0" collapsed="false">
      <c r="A3253" s="12" t="n">
        <f aca="false">A3252+1</f>
        <v>3251</v>
      </c>
      <c r="B3253" s="20" t="n">
        <f aca="true">RAND()</f>
        <v>0.868748155283548</v>
      </c>
      <c r="C3253" s="21" t="n">
        <f aca="false">IF(B3253&gt;2/7,1,0)</f>
        <v>1</v>
      </c>
      <c r="D3253" s="22" t="n">
        <f aca="true">RAND()</f>
        <v>0.938565417553116</v>
      </c>
      <c r="E3253" s="23" t="n">
        <f aca="false">IF(D3253&gt;2/7,1,0)</f>
        <v>1</v>
      </c>
      <c r="F3253" s="24" t="n">
        <f aca="true">RAND()</f>
        <v>0.0862472793364935</v>
      </c>
      <c r="G3253" s="25" t="n">
        <f aca="false">IF(F3253&gt;2/7,1,0)</f>
        <v>0</v>
      </c>
      <c r="H3253" s="26" t="n">
        <f aca="false">IF(MIN(C3253,E3253,G3253)=1,1,0)</f>
        <v>0</v>
      </c>
    </row>
    <row r="3254" customFormat="false" ht="12.75" hidden="false" customHeight="false" outlineLevel="0" collapsed="false">
      <c r="A3254" s="12" t="n">
        <f aca="false">A3253+1</f>
        <v>3252</v>
      </c>
      <c r="B3254" s="20" t="n">
        <f aca="true">RAND()</f>
        <v>0.870467243508134</v>
      </c>
      <c r="C3254" s="21" t="n">
        <f aca="false">IF(B3254&gt;2/7,1,0)</f>
        <v>1</v>
      </c>
      <c r="D3254" s="22" t="n">
        <f aca="true">RAND()</f>
        <v>0.826433561787509</v>
      </c>
      <c r="E3254" s="23" t="n">
        <f aca="false">IF(D3254&gt;2/7,1,0)</f>
        <v>1</v>
      </c>
      <c r="F3254" s="24" t="n">
        <f aca="true">RAND()</f>
        <v>0.508967132577153</v>
      </c>
      <c r="G3254" s="25" t="n">
        <f aca="false">IF(F3254&gt;2/7,1,0)</f>
        <v>1</v>
      </c>
      <c r="H3254" s="26" t="n">
        <f aca="false">IF(MIN(C3254,E3254,G3254)=1,1,0)</f>
        <v>1</v>
      </c>
    </row>
    <row r="3255" customFormat="false" ht="12.75" hidden="false" customHeight="false" outlineLevel="0" collapsed="false">
      <c r="A3255" s="12" t="n">
        <f aca="false">A3254+1</f>
        <v>3253</v>
      </c>
      <c r="B3255" s="20" t="n">
        <f aca="true">RAND()</f>
        <v>0.391569094758319</v>
      </c>
      <c r="C3255" s="21" t="n">
        <f aca="false">IF(B3255&gt;2/7,1,0)</f>
        <v>1</v>
      </c>
      <c r="D3255" s="22" t="n">
        <f aca="true">RAND()</f>
        <v>0.169714176413679</v>
      </c>
      <c r="E3255" s="23" t="n">
        <f aca="false">IF(D3255&gt;2/7,1,0)</f>
        <v>0</v>
      </c>
      <c r="F3255" s="24" t="n">
        <f aca="true">RAND()</f>
        <v>0.997126245427868</v>
      </c>
      <c r="G3255" s="25" t="n">
        <f aca="false">IF(F3255&gt;2/7,1,0)</f>
        <v>1</v>
      </c>
      <c r="H3255" s="26" t="n">
        <f aca="false">IF(MIN(C3255,E3255,G3255)=1,1,0)</f>
        <v>0</v>
      </c>
    </row>
    <row r="3256" customFormat="false" ht="12.75" hidden="false" customHeight="false" outlineLevel="0" collapsed="false">
      <c r="A3256" s="12" t="n">
        <f aca="false">A3255+1</f>
        <v>3254</v>
      </c>
      <c r="B3256" s="20" t="n">
        <f aca="true">RAND()</f>
        <v>0.616647241409831</v>
      </c>
      <c r="C3256" s="21" t="n">
        <f aca="false">IF(B3256&gt;2/7,1,0)</f>
        <v>1</v>
      </c>
      <c r="D3256" s="22" t="n">
        <f aca="true">RAND()</f>
        <v>0.538007758332549</v>
      </c>
      <c r="E3256" s="23" t="n">
        <f aca="false">IF(D3256&gt;2/7,1,0)</f>
        <v>1</v>
      </c>
      <c r="F3256" s="24" t="n">
        <f aca="true">RAND()</f>
        <v>0.678496325667773</v>
      </c>
      <c r="G3256" s="25" t="n">
        <f aca="false">IF(F3256&gt;2/7,1,0)</f>
        <v>1</v>
      </c>
      <c r="H3256" s="26" t="n">
        <f aca="false">IF(MIN(C3256,E3256,G3256)=1,1,0)</f>
        <v>1</v>
      </c>
    </row>
    <row r="3257" customFormat="false" ht="12.75" hidden="false" customHeight="false" outlineLevel="0" collapsed="false">
      <c r="A3257" s="12" t="n">
        <f aca="false">A3256+1</f>
        <v>3255</v>
      </c>
      <c r="B3257" s="20" t="n">
        <f aca="true">RAND()</f>
        <v>0.928692264086894</v>
      </c>
      <c r="C3257" s="21" t="n">
        <f aca="false">IF(B3257&gt;2/7,1,0)</f>
        <v>1</v>
      </c>
      <c r="D3257" s="22" t="n">
        <f aca="true">RAND()</f>
        <v>0.186166359428836</v>
      </c>
      <c r="E3257" s="23" t="n">
        <f aca="false">IF(D3257&gt;2/7,1,0)</f>
        <v>0</v>
      </c>
      <c r="F3257" s="24" t="n">
        <f aca="true">RAND()</f>
        <v>0.67677802472703</v>
      </c>
      <c r="G3257" s="25" t="n">
        <f aca="false">IF(F3257&gt;2/7,1,0)</f>
        <v>1</v>
      </c>
      <c r="H3257" s="26" t="n">
        <f aca="false">IF(MIN(C3257,E3257,G3257)=1,1,0)</f>
        <v>0</v>
      </c>
    </row>
    <row r="3258" customFormat="false" ht="12.75" hidden="false" customHeight="false" outlineLevel="0" collapsed="false">
      <c r="A3258" s="12" t="n">
        <f aca="false">A3257+1</f>
        <v>3256</v>
      </c>
      <c r="B3258" s="20" t="n">
        <f aca="true">RAND()</f>
        <v>0.613457805706571</v>
      </c>
      <c r="C3258" s="21" t="n">
        <f aca="false">IF(B3258&gt;2/7,1,0)</f>
        <v>1</v>
      </c>
      <c r="D3258" s="22" t="n">
        <f aca="true">RAND()</f>
        <v>0.529410862572352</v>
      </c>
      <c r="E3258" s="23" t="n">
        <f aca="false">IF(D3258&gt;2/7,1,0)</f>
        <v>1</v>
      </c>
      <c r="F3258" s="24" t="n">
        <f aca="true">RAND()</f>
        <v>0.155718375428708</v>
      </c>
      <c r="G3258" s="25" t="n">
        <f aca="false">IF(F3258&gt;2/7,1,0)</f>
        <v>0</v>
      </c>
      <c r="H3258" s="26" t="n">
        <f aca="false">IF(MIN(C3258,E3258,G3258)=1,1,0)</f>
        <v>0</v>
      </c>
    </row>
    <row r="3259" customFormat="false" ht="12.75" hidden="false" customHeight="false" outlineLevel="0" collapsed="false">
      <c r="A3259" s="12" t="n">
        <f aca="false">A3258+1</f>
        <v>3257</v>
      </c>
      <c r="B3259" s="20" t="n">
        <f aca="true">RAND()</f>
        <v>0.611541878771533</v>
      </c>
      <c r="C3259" s="21" t="n">
        <f aca="false">IF(B3259&gt;2/7,1,0)</f>
        <v>1</v>
      </c>
      <c r="D3259" s="22" t="n">
        <f aca="true">RAND()</f>
        <v>0.756676096292292</v>
      </c>
      <c r="E3259" s="23" t="n">
        <f aca="false">IF(D3259&gt;2/7,1,0)</f>
        <v>1</v>
      </c>
      <c r="F3259" s="24" t="n">
        <f aca="true">RAND()</f>
        <v>0.20022073401243</v>
      </c>
      <c r="G3259" s="25" t="n">
        <f aca="false">IF(F3259&gt;2/7,1,0)</f>
        <v>0</v>
      </c>
      <c r="H3259" s="26" t="n">
        <f aca="false">IF(MIN(C3259,E3259,G3259)=1,1,0)</f>
        <v>0</v>
      </c>
    </row>
    <row r="3260" customFormat="false" ht="12.75" hidden="false" customHeight="false" outlineLevel="0" collapsed="false">
      <c r="A3260" s="12" t="n">
        <f aca="false">A3259+1</f>
        <v>3258</v>
      </c>
      <c r="B3260" s="20" t="n">
        <f aca="true">RAND()</f>
        <v>0.788989560285556</v>
      </c>
      <c r="C3260" s="21" t="n">
        <f aca="false">IF(B3260&gt;2/7,1,0)</f>
        <v>1</v>
      </c>
      <c r="D3260" s="22" t="n">
        <f aca="true">RAND()</f>
        <v>0.797031316793924</v>
      </c>
      <c r="E3260" s="23" t="n">
        <f aca="false">IF(D3260&gt;2/7,1,0)</f>
        <v>1</v>
      </c>
      <c r="F3260" s="24" t="n">
        <f aca="true">RAND()</f>
        <v>0.547123021966254</v>
      </c>
      <c r="G3260" s="25" t="n">
        <f aca="false">IF(F3260&gt;2/7,1,0)</f>
        <v>1</v>
      </c>
      <c r="H3260" s="26" t="n">
        <f aca="false">IF(MIN(C3260,E3260,G3260)=1,1,0)</f>
        <v>1</v>
      </c>
    </row>
    <row r="3261" customFormat="false" ht="12.75" hidden="false" customHeight="false" outlineLevel="0" collapsed="false">
      <c r="A3261" s="12" t="n">
        <f aca="false">A3260+1</f>
        <v>3259</v>
      </c>
      <c r="B3261" s="20" t="n">
        <f aca="true">RAND()</f>
        <v>0.311315731689656</v>
      </c>
      <c r="C3261" s="21" t="n">
        <f aca="false">IF(B3261&gt;2/7,1,0)</f>
        <v>1</v>
      </c>
      <c r="D3261" s="22" t="n">
        <f aca="true">RAND()</f>
        <v>0.759216436409825</v>
      </c>
      <c r="E3261" s="23" t="n">
        <f aca="false">IF(D3261&gt;2/7,1,0)</f>
        <v>1</v>
      </c>
      <c r="F3261" s="24" t="n">
        <f aca="true">RAND()</f>
        <v>0.997610341126328</v>
      </c>
      <c r="G3261" s="25" t="n">
        <f aca="false">IF(F3261&gt;2/7,1,0)</f>
        <v>1</v>
      </c>
      <c r="H3261" s="26" t="n">
        <f aca="false">IF(MIN(C3261,E3261,G3261)=1,1,0)</f>
        <v>1</v>
      </c>
    </row>
    <row r="3262" customFormat="false" ht="12.75" hidden="false" customHeight="false" outlineLevel="0" collapsed="false">
      <c r="A3262" s="12" t="n">
        <f aca="false">A3261+1</f>
        <v>3260</v>
      </c>
      <c r="B3262" s="20" t="n">
        <f aca="true">RAND()</f>
        <v>0.657908261425212</v>
      </c>
      <c r="C3262" s="21" t="n">
        <f aca="false">IF(B3262&gt;2/7,1,0)</f>
        <v>1</v>
      </c>
      <c r="D3262" s="22" t="n">
        <f aca="true">RAND()</f>
        <v>0.0453125879820333</v>
      </c>
      <c r="E3262" s="23" t="n">
        <f aca="false">IF(D3262&gt;2/7,1,0)</f>
        <v>0</v>
      </c>
      <c r="F3262" s="24" t="n">
        <f aca="true">RAND()</f>
        <v>0.353283487836916</v>
      </c>
      <c r="G3262" s="25" t="n">
        <f aca="false">IF(F3262&gt;2/7,1,0)</f>
        <v>1</v>
      </c>
      <c r="H3262" s="26" t="n">
        <f aca="false">IF(MIN(C3262,E3262,G3262)=1,1,0)</f>
        <v>0</v>
      </c>
    </row>
    <row r="3263" customFormat="false" ht="12.75" hidden="false" customHeight="false" outlineLevel="0" collapsed="false">
      <c r="A3263" s="12" t="n">
        <f aca="false">A3262+1</f>
        <v>3261</v>
      </c>
      <c r="B3263" s="20" t="n">
        <f aca="true">RAND()</f>
        <v>0.87772647082057</v>
      </c>
      <c r="C3263" s="21" t="n">
        <f aca="false">IF(B3263&gt;2/7,1,0)</f>
        <v>1</v>
      </c>
      <c r="D3263" s="22" t="n">
        <f aca="true">RAND()</f>
        <v>0.332698628703416</v>
      </c>
      <c r="E3263" s="23" t="n">
        <f aca="false">IF(D3263&gt;2/7,1,0)</f>
        <v>1</v>
      </c>
      <c r="F3263" s="24" t="n">
        <f aca="true">RAND()</f>
        <v>0.846368973343848</v>
      </c>
      <c r="G3263" s="25" t="n">
        <f aca="false">IF(F3263&gt;2/7,1,0)</f>
        <v>1</v>
      </c>
      <c r="H3263" s="26" t="n">
        <f aca="false">IF(MIN(C3263,E3263,G3263)=1,1,0)</f>
        <v>1</v>
      </c>
    </row>
    <row r="3264" customFormat="false" ht="12.75" hidden="false" customHeight="false" outlineLevel="0" collapsed="false">
      <c r="A3264" s="12" t="n">
        <f aca="false">A3263+1</f>
        <v>3262</v>
      </c>
      <c r="B3264" s="20" t="n">
        <f aca="true">RAND()</f>
        <v>0.974677255302334</v>
      </c>
      <c r="C3264" s="21" t="n">
        <f aca="false">IF(B3264&gt;2/7,1,0)</f>
        <v>1</v>
      </c>
      <c r="D3264" s="22" t="n">
        <f aca="true">RAND()</f>
        <v>0.803559197959214</v>
      </c>
      <c r="E3264" s="23" t="n">
        <f aca="false">IF(D3264&gt;2/7,1,0)</f>
        <v>1</v>
      </c>
      <c r="F3264" s="24" t="n">
        <f aca="true">RAND()</f>
        <v>0.35078601425556</v>
      </c>
      <c r="G3264" s="25" t="n">
        <f aca="false">IF(F3264&gt;2/7,1,0)</f>
        <v>1</v>
      </c>
      <c r="H3264" s="26" t="n">
        <f aca="false">IF(MIN(C3264,E3264,G3264)=1,1,0)</f>
        <v>1</v>
      </c>
    </row>
    <row r="3265" customFormat="false" ht="12.75" hidden="false" customHeight="false" outlineLevel="0" collapsed="false">
      <c r="A3265" s="12" t="n">
        <f aca="false">A3264+1</f>
        <v>3263</v>
      </c>
      <c r="B3265" s="20" t="n">
        <f aca="true">RAND()</f>
        <v>0.83664126145216</v>
      </c>
      <c r="C3265" s="21" t="n">
        <f aca="false">IF(B3265&gt;2/7,1,0)</f>
        <v>1</v>
      </c>
      <c r="D3265" s="22" t="n">
        <f aca="true">RAND()</f>
        <v>0.579693429309465</v>
      </c>
      <c r="E3265" s="23" t="n">
        <f aca="false">IF(D3265&gt;2/7,1,0)</f>
        <v>1</v>
      </c>
      <c r="F3265" s="24" t="n">
        <f aca="true">RAND()</f>
        <v>0.543877957736343</v>
      </c>
      <c r="G3265" s="25" t="n">
        <f aca="false">IF(F3265&gt;2/7,1,0)</f>
        <v>1</v>
      </c>
      <c r="H3265" s="26" t="n">
        <f aca="false">IF(MIN(C3265,E3265,G3265)=1,1,0)</f>
        <v>1</v>
      </c>
    </row>
    <row r="3266" customFormat="false" ht="12.75" hidden="false" customHeight="false" outlineLevel="0" collapsed="false">
      <c r="A3266" s="12" t="n">
        <f aca="false">A3265+1</f>
        <v>3264</v>
      </c>
      <c r="B3266" s="20" t="n">
        <f aca="true">RAND()</f>
        <v>0.090454787376804</v>
      </c>
      <c r="C3266" s="21" t="n">
        <f aca="false">IF(B3266&gt;2/7,1,0)</f>
        <v>0</v>
      </c>
      <c r="D3266" s="22" t="n">
        <f aca="true">RAND()</f>
        <v>0.835910186938637</v>
      </c>
      <c r="E3266" s="23" t="n">
        <f aca="false">IF(D3266&gt;2/7,1,0)</f>
        <v>1</v>
      </c>
      <c r="F3266" s="24" t="n">
        <f aca="true">RAND()</f>
        <v>0.976220350557439</v>
      </c>
      <c r="G3266" s="25" t="n">
        <f aca="false">IF(F3266&gt;2/7,1,0)</f>
        <v>1</v>
      </c>
      <c r="H3266" s="26" t="n">
        <f aca="false">IF(MIN(C3266,E3266,G3266)=1,1,0)</f>
        <v>0</v>
      </c>
    </row>
    <row r="3267" customFormat="false" ht="12.75" hidden="false" customHeight="false" outlineLevel="0" collapsed="false">
      <c r="A3267" s="12" t="n">
        <f aca="false">A3266+1</f>
        <v>3265</v>
      </c>
      <c r="B3267" s="20" t="n">
        <f aca="true">RAND()</f>
        <v>0.942991616225135</v>
      </c>
      <c r="C3267" s="21" t="n">
        <f aca="false">IF(B3267&gt;2/7,1,0)</f>
        <v>1</v>
      </c>
      <c r="D3267" s="22" t="n">
        <f aca="true">RAND()</f>
        <v>0.881160230425077</v>
      </c>
      <c r="E3267" s="23" t="n">
        <f aca="false">IF(D3267&gt;2/7,1,0)</f>
        <v>1</v>
      </c>
      <c r="F3267" s="24" t="n">
        <f aca="true">RAND()</f>
        <v>0.107163168012155</v>
      </c>
      <c r="G3267" s="25" t="n">
        <f aca="false">IF(F3267&gt;2/7,1,0)</f>
        <v>0</v>
      </c>
      <c r="H3267" s="26" t="n">
        <f aca="false">IF(MIN(C3267,E3267,G3267)=1,1,0)</f>
        <v>0</v>
      </c>
    </row>
    <row r="3268" customFormat="false" ht="12.75" hidden="false" customHeight="false" outlineLevel="0" collapsed="false">
      <c r="A3268" s="12" t="n">
        <f aca="false">A3267+1</f>
        <v>3266</v>
      </c>
      <c r="B3268" s="20" t="n">
        <f aca="true">RAND()</f>
        <v>0.32890511657082</v>
      </c>
      <c r="C3268" s="21" t="n">
        <f aca="false">IF(B3268&gt;2/7,1,0)</f>
        <v>1</v>
      </c>
      <c r="D3268" s="22" t="n">
        <f aca="true">RAND()</f>
        <v>0.920136911083621</v>
      </c>
      <c r="E3268" s="23" t="n">
        <f aca="false">IF(D3268&gt;2/7,1,0)</f>
        <v>1</v>
      </c>
      <c r="F3268" s="24" t="n">
        <f aca="true">RAND()</f>
        <v>0.230048781263629</v>
      </c>
      <c r="G3268" s="25" t="n">
        <f aca="false">IF(F3268&gt;2/7,1,0)</f>
        <v>0</v>
      </c>
      <c r="H3268" s="26" t="n">
        <f aca="false">IF(MIN(C3268,E3268,G3268)=1,1,0)</f>
        <v>0</v>
      </c>
    </row>
    <row r="3269" customFormat="false" ht="12.75" hidden="false" customHeight="false" outlineLevel="0" collapsed="false">
      <c r="A3269" s="12" t="n">
        <f aca="false">A3268+1</f>
        <v>3267</v>
      </c>
      <c r="B3269" s="20" t="n">
        <f aca="true">RAND()</f>
        <v>0.839841662091358</v>
      </c>
      <c r="C3269" s="21" t="n">
        <f aca="false">IF(B3269&gt;2/7,1,0)</f>
        <v>1</v>
      </c>
      <c r="D3269" s="22" t="n">
        <f aca="true">RAND()</f>
        <v>0.331442215818865</v>
      </c>
      <c r="E3269" s="23" t="n">
        <f aca="false">IF(D3269&gt;2/7,1,0)</f>
        <v>1</v>
      </c>
      <c r="F3269" s="24" t="n">
        <f aca="true">RAND()</f>
        <v>0.228137162378494</v>
      </c>
      <c r="G3269" s="25" t="n">
        <f aca="false">IF(F3269&gt;2/7,1,0)</f>
        <v>0</v>
      </c>
      <c r="H3269" s="26" t="n">
        <f aca="false">IF(MIN(C3269,E3269,G3269)=1,1,0)</f>
        <v>0</v>
      </c>
    </row>
    <row r="3270" customFormat="false" ht="12.75" hidden="false" customHeight="false" outlineLevel="0" collapsed="false">
      <c r="A3270" s="12" t="n">
        <f aca="false">A3269+1</f>
        <v>3268</v>
      </c>
      <c r="B3270" s="20" t="n">
        <f aca="true">RAND()</f>
        <v>0.685158268063676</v>
      </c>
      <c r="C3270" s="21" t="n">
        <f aca="false">IF(B3270&gt;2/7,1,0)</f>
        <v>1</v>
      </c>
      <c r="D3270" s="22" t="n">
        <f aca="true">RAND()</f>
        <v>0.99332728950146</v>
      </c>
      <c r="E3270" s="23" t="n">
        <f aca="false">IF(D3270&gt;2/7,1,0)</f>
        <v>1</v>
      </c>
      <c r="F3270" s="24" t="n">
        <f aca="true">RAND()</f>
        <v>0.401615570093125</v>
      </c>
      <c r="G3270" s="25" t="n">
        <f aca="false">IF(F3270&gt;2/7,1,0)</f>
        <v>1</v>
      </c>
      <c r="H3270" s="26" t="n">
        <f aca="false">IF(MIN(C3270,E3270,G3270)=1,1,0)</f>
        <v>1</v>
      </c>
    </row>
    <row r="3271" customFormat="false" ht="12.75" hidden="false" customHeight="false" outlineLevel="0" collapsed="false">
      <c r="A3271" s="12" t="n">
        <f aca="false">A3270+1</f>
        <v>3269</v>
      </c>
      <c r="B3271" s="20" t="n">
        <f aca="true">RAND()</f>
        <v>0.128286906392108</v>
      </c>
      <c r="C3271" s="21" t="n">
        <f aca="false">IF(B3271&gt;2/7,1,0)</f>
        <v>0</v>
      </c>
      <c r="D3271" s="22" t="n">
        <f aca="true">RAND()</f>
        <v>0.286676138892947</v>
      </c>
      <c r="E3271" s="23" t="n">
        <f aca="false">IF(D3271&gt;2/7,1,0)</f>
        <v>1</v>
      </c>
      <c r="F3271" s="24" t="n">
        <f aca="true">RAND()</f>
        <v>0.725515413589913</v>
      </c>
      <c r="G3271" s="25" t="n">
        <f aca="false">IF(F3271&gt;2/7,1,0)</f>
        <v>1</v>
      </c>
      <c r="H3271" s="26" t="n">
        <f aca="false">IF(MIN(C3271,E3271,G3271)=1,1,0)</f>
        <v>0</v>
      </c>
    </row>
    <row r="3272" customFormat="false" ht="12.75" hidden="false" customHeight="false" outlineLevel="0" collapsed="false">
      <c r="A3272" s="12" t="n">
        <f aca="false">A3271+1</f>
        <v>3270</v>
      </c>
      <c r="B3272" s="20" t="n">
        <f aca="true">RAND()</f>
        <v>0.830660443816353</v>
      </c>
      <c r="C3272" s="21" t="n">
        <f aca="false">IF(B3272&gt;2/7,1,0)</f>
        <v>1</v>
      </c>
      <c r="D3272" s="22" t="n">
        <f aca="true">RAND()</f>
        <v>0.383767858319803</v>
      </c>
      <c r="E3272" s="23" t="n">
        <f aca="false">IF(D3272&gt;2/7,1,0)</f>
        <v>1</v>
      </c>
      <c r="F3272" s="24" t="n">
        <f aca="true">RAND()</f>
        <v>0.451371149823267</v>
      </c>
      <c r="G3272" s="25" t="n">
        <f aca="false">IF(F3272&gt;2/7,1,0)</f>
        <v>1</v>
      </c>
      <c r="H3272" s="26" t="n">
        <f aca="false">IF(MIN(C3272,E3272,G3272)=1,1,0)</f>
        <v>1</v>
      </c>
    </row>
    <row r="3273" customFormat="false" ht="12.75" hidden="false" customHeight="false" outlineLevel="0" collapsed="false">
      <c r="A3273" s="12" t="n">
        <f aca="false">A3272+1</f>
        <v>3271</v>
      </c>
      <c r="B3273" s="20" t="n">
        <f aca="true">RAND()</f>
        <v>0.591218443522569</v>
      </c>
      <c r="C3273" s="21" t="n">
        <f aca="false">IF(B3273&gt;2/7,1,0)</f>
        <v>1</v>
      </c>
      <c r="D3273" s="22" t="n">
        <f aca="true">RAND()</f>
        <v>0.865172021998814</v>
      </c>
      <c r="E3273" s="23" t="n">
        <f aca="false">IF(D3273&gt;2/7,1,0)</f>
        <v>1</v>
      </c>
      <c r="F3273" s="24" t="n">
        <f aca="true">RAND()</f>
        <v>0.505931317797016</v>
      </c>
      <c r="G3273" s="25" t="n">
        <f aca="false">IF(F3273&gt;2/7,1,0)</f>
        <v>1</v>
      </c>
      <c r="H3273" s="26" t="n">
        <f aca="false">IF(MIN(C3273,E3273,G3273)=1,1,0)</f>
        <v>1</v>
      </c>
    </row>
    <row r="3274" customFormat="false" ht="12.75" hidden="false" customHeight="false" outlineLevel="0" collapsed="false">
      <c r="A3274" s="12" t="n">
        <f aca="false">A3273+1</f>
        <v>3272</v>
      </c>
      <c r="B3274" s="20" t="n">
        <f aca="true">RAND()</f>
        <v>0.567086482381001</v>
      </c>
      <c r="C3274" s="21" t="n">
        <f aca="false">IF(B3274&gt;2/7,1,0)</f>
        <v>1</v>
      </c>
      <c r="D3274" s="22" t="n">
        <f aca="true">RAND()</f>
        <v>0.455904851918677</v>
      </c>
      <c r="E3274" s="23" t="n">
        <f aca="false">IF(D3274&gt;2/7,1,0)</f>
        <v>1</v>
      </c>
      <c r="F3274" s="24" t="n">
        <f aca="true">RAND()</f>
        <v>0.594777224286737</v>
      </c>
      <c r="G3274" s="25" t="n">
        <f aca="false">IF(F3274&gt;2/7,1,0)</f>
        <v>1</v>
      </c>
      <c r="H3274" s="26" t="n">
        <f aca="false">IF(MIN(C3274,E3274,G3274)=1,1,0)</f>
        <v>1</v>
      </c>
    </row>
    <row r="3275" customFormat="false" ht="12.75" hidden="false" customHeight="false" outlineLevel="0" collapsed="false">
      <c r="A3275" s="12" t="n">
        <f aca="false">A3274+1</f>
        <v>3273</v>
      </c>
      <c r="B3275" s="20" t="n">
        <f aca="true">RAND()</f>
        <v>0.656266000676801</v>
      </c>
      <c r="C3275" s="21" t="n">
        <f aca="false">IF(B3275&gt;2/7,1,0)</f>
        <v>1</v>
      </c>
      <c r="D3275" s="22" t="n">
        <f aca="true">RAND()</f>
        <v>0.761404828257005</v>
      </c>
      <c r="E3275" s="23" t="n">
        <f aca="false">IF(D3275&gt;2/7,1,0)</f>
        <v>1</v>
      </c>
      <c r="F3275" s="24" t="n">
        <f aca="true">RAND()</f>
        <v>0.784599467265699</v>
      </c>
      <c r="G3275" s="25" t="n">
        <f aca="false">IF(F3275&gt;2/7,1,0)</f>
        <v>1</v>
      </c>
      <c r="H3275" s="26" t="n">
        <f aca="false">IF(MIN(C3275,E3275,G3275)=1,1,0)</f>
        <v>1</v>
      </c>
    </row>
    <row r="3276" customFormat="false" ht="12.75" hidden="false" customHeight="false" outlineLevel="0" collapsed="false">
      <c r="A3276" s="12" t="n">
        <f aca="false">A3275+1</f>
        <v>3274</v>
      </c>
      <c r="B3276" s="20" t="n">
        <f aca="true">RAND()</f>
        <v>0.568039534433893</v>
      </c>
      <c r="C3276" s="21" t="n">
        <f aca="false">IF(B3276&gt;2/7,1,0)</f>
        <v>1</v>
      </c>
      <c r="D3276" s="22" t="n">
        <f aca="true">RAND()</f>
        <v>0.297106491522721</v>
      </c>
      <c r="E3276" s="23" t="n">
        <f aca="false">IF(D3276&gt;2/7,1,0)</f>
        <v>1</v>
      </c>
      <c r="F3276" s="24" t="n">
        <f aca="true">RAND()</f>
        <v>0.0886019416254743</v>
      </c>
      <c r="G3276" s="25" t="n">
        <f aca="false">IF(F3276&gt;2/7,1,0)</f>
        <v>0</v>
      </c>
      <c r="H3276" s="26" t="n">
        <f aca="false">IF(MIN(C3276,E3276,G3276)=1,1,0)</f>
        <v>0</v>
      </c>
    </row>
    <row r="3277" customFormat="false" ht="12.75" hidden="false" customHeight="false" outlineLevel="0" collapsed="false">
      <c r="A3277" s="12" t="n">
        <f aca="false">A3276+1</f>
        <v>3275</v>
      </c>
      <c r="B3277" s="20" t="n">
        <f aca="true">RAND()</f>
        <v>0.893422600910352</v>
      </c>
      <c r="C3277" s="21" t="n">
        <f aca="false">IF(B3277&gt;2/7,1,0)</f>
        <v>1</v>
      </c>
      <c r="D3277" s="22" t="n">
        <f aca="true">RAND()</f>
        <v>0.846096091175075</v>
      </c>
      <c r="E3277" s="23" t="n">
        <f aca="false">IF(D3277&gt;2/7,1,0)</f>
        <v>1</v>
      </c>
      <c r="F3277" s="24" t="n">
        <f aca="true">RAND()</f>
        <v>0.284354150801981</v>
      </c>
      <c r="G3277" s="25" t="n">
        <f aca="false">IF(F3277&gt;2/7,1,0)</f>
        <v>0</v>
      </c>
      <c r="H3277" s="26" t="n">
        <f aca="false">IF(MIN(C3277,E3277,G3277)=1,1,0)</f>
        <v>0</v>
      </c>
    </row>
    <row r="3278" customFormat="false" ht="12.75" hidden="false" customHeight="false" outlineLevel="0" collapsed="false">
      <c r="A3278" s="12" t="n">
        <f aca="false">A3277+1</f>
        <v>3276</v>
      </c>
      <c r="B3278" s="20" t="n">
        <f aca="true">RAND()</f>
        <v>0.948417948665087</v>
      </c>
      <c r="C3278" s="21" t="n">
        <f aca="false">IF(B3278&gt;2/7,1,0)</f>
        <v>1</v>
      </c>
      <c r="D3278" s="22" t="n">
        <f aca="true">RAND()</f>
        <v>0.110519716962856</v>
      </c>
      <c r="E3278" s="23" t="n">
        <f aca="false">IF(D3278&gt;2/7,1,0)</f>
        <v>0</v>
      </c>
      <c r="F3278" s="24" t="n">
        <f aca="true">RAND()</f>
        <v>0.7258827094997</v>
      </c>
      <c r="G3278" s="25" t="n">
        <f aca="false">IF(F3278&gt;2/7,1,0)</f>
        <v>1</v>
      </c>
      <c r="H3278" s="26" t="n">
        <f aca="false">IF(MIN(C3278,E3278,G3278)=1,1,0)</f>
        <v>0</v>
      </c>
    </row>
    <row r="3279" customFormat="false" ht="12.75" hidden="false" customHeight="false" outlineLevel="0" collapsed="false">
      <c r="A3279" s="12" t="n">
        <f aca="false">A3278+1</f>
        <v>3277</v>
      </c>
      <c r="B3279" s="20" t="n">
        <f aca="true">RAND()</f>
        <v>0.965382231820477</v>
      </c>
      <c r="C3279" s="21" t="n">
        <f aca="false">IF(B3279&gt;2/7,1,0)</f>
        <v>1</v>
      </c>
      <c r="D3279" s="22" t="n">
        <f aca="true">RAND()</f>
        <v>0.441924218668214</v>
      </c>
      <c r="E3279" s="23" t="n">
        <f aca="false">IF(D3279&gt;2/7,1,0)</f>
        <v>1</v>
      </c>
      <c r="F3279" s="24" t="n">
        <f aca="true">RAND()</f>
        <v>0.154249591658404</v>
      </c>
      <c r="G3279" s="25" t="n">
        <f aca="false">IF(F3279&gt;2/7,1,0)</f>
        <v>0</v>
      </c>
      <c r="H3279" s="26" t="n">
        <f aca="false">IF(MIN(C3279,E3279,G3279)=1,1,0)</f>
        <v>0</v>
      </c>
    </row>
    <row r="3280" customFormat="false" ht="12.75" hidden="false" customHeight="false" outlineLevel="0" collapsed="false">
      <c r="A3280" s="12" t="n">
        <f aca="false">A3279+1</f>
        <v>3278</v>
      </c>
      <c r="B3280" s="20" t="n">
        <f aca="true">RAND()</f>
        <v>0.147652485141242</v>
      </c>
      <c r="C3280" s="21" t="n">
        <f aca="false">IF(B3280&gt;2/7,1,0)</f>
        <v>0</v>
      </c>
      <c r="D3280" s="22" t="n">
        <f aca="true">RAND()</f>
        <v>0.0869318627330591</v>
      </c>
      <c r="E3280" s="23" t="n">
        <f aca="false">IF(D3280&gt;2/7,1,0)</f>
        <v>0</v>
      </c>
      <c r="F3280" s="24" t="n">
        <f aca="true">RAND()</f>
        <v>0.636259104115332</v>
      </c>
      <c r="G3280" s="25" t="n">
        <f aca="false">IF(F3280&gt;2/7,1,0)</f>
        <v>1</v>
      </c>
      <c r="H3280" s="26" t="n">
        <f aca="false">IF(MIN(C3280,E3280,G3280)=1,1,0)</f>
        <v>0</v>
      </c>
    </row>
    <row r="3281" customFormat="false" ht="12.75" hidden="false" customHeight="false" outlineLevel="0" collapsed="false">
      <c r="A3281" s="12" t="n">
        <f aca="false">A3280+1</f>
        <v>3279</v>
      </c>
      <c r="B3281" s="20" t="n">
        <f aca="true">RAND()</f>
        <v>0.176586413743303</v>
      </c>
      <c r="C3281" s="21" t="n">
        <f aca="false">IF(B3281&gt;2/7,1,0)</f>
        <v>0</v>
      </c>
      <c r="D3281" s="22" t="n">
        <f aca="true">RAND()</f>
        <v>0.615482084803374</v>
      </c>
      <c r="E3281" s="23" t="n">
        <f aca="false">IF(D3281&gt;2/7,1,0)</f>
        <v>1</v>
      </c>
      <c r="F3281" s="24" t="n">
        <f aca="true">RAND()</f>
        <v>0.577294861660549</v>
      </c>
      <c r="G3281" s="25" t="n">
        <f aca="false">IF(F3281&gt;2/7,1,0)</f>
        <v>1</v>
      </c>
      <c r="H3281" s="26" t="n">
        <f aca="false">IF(MIN(C3281,E3281,G3281)=1,1,0)</f>
        <v>0</v>
      </c>
    </row>
    <row r="3282" customFormat="false" ht="12.75" hidden="false" customHeight="false" outlineLevel="0" collapsed="false">
      <c r="A3282" s="12" t="n">
        <f aca="false">A3281+1</f>
        <v>3280</v>
      </c>
      <c r="B3282" s="20" t="n">
        <f aca="true">RAND()</f>
        <v>0.67963239392707</v>
      </c>
      <c r="C3282" s="21" t="n">
        <f aca="false">IF(B3282&gt;2/7,1,0)</f>
        <v>1</v>
      </c>
      <c r="D3282" s="22" t="n">
        <f aca="true">RAND()</f>
        <v>0.397298924378246</v>
      </c>
      <c r="E3282" s="23" t="n">
        <f aca="false">IF(D3282&gt;2/7,1,0)</f>
        <v>1</v>
      </c>
      <c r="F3282" s="24" t="n">
        <f aca="true">RAND()</f>
        <v>0.608491437607452</v>
      </c>
      <c r="G3282" s="25" t="n">
        <f aca="false">IF(F3282&gt;2/7,1,0)</f>
        <v>1</v>
      </c>
      <c r="H3282" s="26" t="n">
        <f aca="false">IF(MIN(C3282,E3282,G3282)=1,1,0)</f>
        <v>1</v>
      </c>
    </row>
    <row r="3283" customFormat="false" ht="12.75" hidden="false" customHeight="false" outlineLevel="0" collapsed="false">
      <c r="A3283" s="12" t="n">
        <f aca="false">A3282+1</f>
        <v>3281</v>
      </c>
      <c r="B3283" s="20" t="n">
        <f aca="true">RAND()</f>
        <v>0.308928357687467</v>
      </c>
      <c r="C3283" s="21" t="n">
        <f aca="false">IF(B3283&gt;2/7,1,0)</f>
        <v>1</v>
      </c>
      <c r="D3283" s="22" t="n">
        <f aca="true">RAND()</f>
        <v>0.666214298983585</v>
      </c>
      <c r="E3283" s="23" t="n">
        <f aca="false">IF(D3283&gt;2/7,1,0)</f>
        <v>1</v>
      </c>
      <c r="F3283" s="24" t="n">
        <f aca="true">RAND()</f>
        <v>0.497395751240117</v>
      </c>
      <c r="G3283" s="25" t="n">
        <f aca="false">IF(F3283&gt;2/7,1,0)</f>
        <v>1</v>
      </c>
      <c r="H3283" s="26" t="n">
        <f aca="false">IF(MIN(C3283,E3283,G3283)=1,1,0)</f>
        <v>1</v>
      </c>
    </row>
    <row r="3284" customFormat="false" ht="12.75" hidden="false" customHeight="false" outlineLevel="0" collapsed="false">
      <c r="A3284" s="12" t="n">
        <f aca="false">A3283+1</f>
        <v>3282</v>
      </c>
      <c r="B3284" s="20" t="n">
        <f aca="true">RAND()</f>
        <v>0.00539091467650391</v>
      </c>
      <c r="C3284" s="21" t="n">
        <f aca="false">IF(B3284&gt;2/7,1,0)</f>
        <v>0</v>
      </c>
      <c r="D3284" s="22" t="n">
        <f aca="true">RAND()</f>
        <v>0.271372233605585</v>
      </c>
      <c r="E3284" s="23" t="n">
        <f aca="false">IF(D3284&gt;2/7,1,0)</f>
        <v>0</v>
      </c>
      <c r="F3284" s="24" t="n">
        <f aca="true">RAND()</f>
        <v>0.30411638791938</v>
      </c>
      <c r="G3284" s="25" t="n">
        <f aca="false">IF(F3284&gt;2/7,1,0)</f>
        <v>1</v>
      </c>
      <c r="H3284" s="26" t="n">
        <f aca="false">IF(MIN(C3284,E3284,G3284)=1,1,0)</f>
        <v>0</v>
      </c>
    </row>
    <row r="3285" customFormat="false" ht="12.75" hidden="false" customHeight="false" outlineLevel="0" collapsed="false">
      <c r="A3285" s="12" t="n">
        <f aca="false">A3284+1</f>
        <v>3283</v>
      </c>
      <c r="B3285" s="20" t="n">
        <f aca="true">RAND()</f>
        <v>0.174909269813161</v>
      </c>
      <c r="C3285" s="21" t="n">
        <f aca="false">IF(B3285&gt;2/7,1,0)</f>
        <v>0</v>
      </c>
      <c r="D3285" s="22" t="n">
        <f aca="true">RAND()</f>
        <v>0.980971829481689</v>
      </c>
      <c r="E3285" s="23" t="n">
        <f aca="false">IF(D3285&gt;2/7,1,0)</f>
        <v>1</v>
      </c>
      <c r="F3285" s="24" t="n">
        <f aca="true">RAND()</f>
        <v>0.878430093002089</v>
      </c>
      <c r="G3285" s="25" t="n">
        <f aca="false">IF(F3285&gt;2/7,1,0)</f>
        <v>1</v>
      </c>
      <c r="H3285" s="26" t="n">
        <f aca="false">IF(MIN(C3285,E3285,G3285)=1,1,0)</f>
        <v>0</v>
      </c>
    </row>
    <row r="3286" customFormat="false" ht="12.75" hidden="false" customHeight="false" outlineLevel="0" collapsed="false">
      <c r="A3286" s="12" t="n">
        <f aca="false">A3285+1</f>
        <v>3284</v>
      </c>
      <c r="B3286" s="20" t="n">
        <f aca="true">RAND()</f>
        <v>0.281131524014656</v>
      </c>
      <c r="C3286" s="21" t="n">
        <f aca="false">IF(B3286&gt;2/7,1,0)</f>
        <v>0</v>
      </c>
      <c r="D3286" s="22" t="n">
        <f aca="true">RAND()</f>
        <v>0.42000531780795</v>
      </c>
      <c r="E3286" s="23" t="n">
        <f aca="false">IF(D3286&gt;2/7,1,0)</f>
        <v>1</v>
      </c>
      <c r="F3286" s="24" t="n">
        <f aca="true">RAND()</f>
        <v>0.762510203591152</v>
      </c>
      <c r="G3286" s="25" t="n">
        <f aca="false">IF(F3286&gt;2/7,1,0)</f>
        <v>1</v>
      </c>
      <c r="H3286" s="26" t="n">
        <f aca="false">IF(MIN(C3286,E3286,G3286)=1,1,0)</f>
        <v>0</v>
      </c>
    </row>
    <row r="3287" customFormat="false" ht="12.75" hidden="false" customHeight="false" outlineLevel="0" collapsed="false">
      <c r="A3287" s="12" t="n">
        <f aca="false">A3286+1</f>
        <v>3285</v>
      </c>
      <c r="B3287" s="20" t="n">
        <f aca="true">RAND()</f>
        <v>0.0206617569920095</v>
      </c>
      <c r="C3287" s="21" t="n">
        <f aca="false">IF(B3287&gt;2/7,1,0)</f>
        <v>0</v>
      </c>
      <c r="D3287" s="22" t="n">
        <f aca="true">RAND()</f>
        <v>0.164011963980751</v>
      </c>
      <c r="E3287" s="23" t="n">
        <f aca="false">IF(D3287&gt;2/7,1,0)</f>
        <v>0</v>
      </c>
      <c r="F3287" s="24" t="n">
        <f aca="true">RAND()</f>
        <v>0.74427297561528</v>
      </c>
      <c r="G3287" s="25" t="n">
        <f aca="false">IF(F3287&gt;2/7,1,0)</f>
        <v>1</v>
      </c>
      <c r="H3287" s="26" t="n">
        <f aca="false">IF(MIN(C3287,E3287,G3287)=1,1,0)</f>
        <v>0</v>
      </c>
    </row>
    <row r="3288" customFormat="false" ht="12.75" hidden="false" customHeight="false" outlineLevel="0" collapsed="false">
      <c r="A3288" s="12" t="n">
        <f aca="false">A3287+1</f>
        <v>3286</v>
      </c>
      <c r="B3288" s="20" t="n">
        <f aca="true">RAND()</f>
        <v>0.385824786342052</v>
      </c>
      <c r="C3288" s="21" t="n">
        <f aca="false">IF(B3288&gt;2/7,1,0)</f>
        <v>1</v>
      </c>
      <c r="D3288" s="22" t="n">
        <f aca="true">RAND()</f>
        <v>0.82294946609526</v>
      </c>
      <c r="E3288" s="23" t="n">
        <f aca="false">IF(D3288&gt;2/7,1,0)</f>
        <v>1</v>
      </c>
      <c r="F3288" s="24" t="n">
        <f aca="true">RAND()</f>
        <v>0.950902560740371</v>
      </c>
      <c r="G3288" s="25" t="n">
        <f aca="false">IF(F3288&gt;2/7,1,0)</f>
        <v>1</v>
      </c>
      <c r="H3288" s="26" t="n">
        <f aca="false">IF(MIN(C3288,E3288,G3288)=1,1,0)</f>
        <v>1</v>
      </c>
    </row>
    <row r="3289" customFormat="false" ht="12.75" hidden="false" customHeight="false" outlineLevel="0" collapsed="false">
      <c r="A3289" s="12" t="n">
        <f aca="false">A3288+1</f>
        <v>3287</v>
      </c>
      <c r="B3289" s="20" t="n">
        <f aca="true">RAND()</f>
        <v>0.761120051856309</v>
      </c>
      <c r="C3289" s="21" t="n">
        <f aca="false">IF(B3289&gt;2/7,1,0)</f>
        <v>1</v>
      </c>
      <c r="D3289" s="22" t="n">
        <f aca="true">RAND()</f>
        <v>0.869558398869011</v>
      </c>
      <c r="E3289" s="23" t="n">
        <f aca="false">IF(D3289&gt;2/7,1,0)</f>
        <v>1</v>
      </c>
      <c r="F3289" s="24" t="n">
        <f aca="true">RAND()</f>
        <v>0.0085421780596839</v>
      </c>
      <c r="G3289" s="25" t="n">
        <f aca="false">IF(F3289&gt;2/7,1,0)</f>
        <v>0</v>
      </c>
      <c r="H3289" s="26" t="n">
        <f aca="false">IF(MIN(C3289,E3289,G3289)=1,1,0)</f>
        <v>0</v>
      </c>
    </row>
    <row r="3290" customFormat="false" ht="12.75" hidden="false" customHeight="false" outlineLevel="0" collapsed="false">
      <c r="A3290" s="12" t="n">
        <f aca="false">A3289+1</f>
        <v>3288</v>
      </c>
      <c r="B3290" s="20" t="n">
        <f aca="true">RAND()</f>
        <v>0.287657621853595</v>
      </c>
      <c r="C3290" s="21" t="n">
        <f aca="false">IF(B3290&gt;2/7,1,0)</f>
        <v>1</v>
      </c>
      <c r="D3290" s="22" t="n">
        <f aca="true">RAND()</f>
        <v>0.946174783369023</v>
      </c>
      <c r="E3290" s="23" t="n">
        <f aca="false">IF(D3290&gt;2/7,1,0)</f>
        <v>1</v>
      </c>
      <c r="F3290" s="24" t="n">
        <f aca="true">RAND()</f>
        <v>0.0217586382404326</v>
      </c>
      <c r="G3290" s="25" t="n">
        <f aca="false">IF(F3290&gt;2/7,1,0)</f>
        <v>0</v>
      </c>
      <c r="H3290" s="26" t="n">
        <f aca="false">IF(MIN(C3290,E3290,G3290)=1,1,0)</f>
        <v>0</v>
      </c>
    </row>
    <row r="3291" customFormat="false" ht="12.75" hidden="false" customHeight="false" outlineLevel="0" collapsed="false">
      <c r="A3291" s="12" t="n">
        <f aca="false">A3290+1</f>
        <v>3289</v>
      </c>
      <c r="B3291" s="20" t="n">
        <f aca="true">RAND()</f>
        <v>0.466065999334771</v>
      </c>
      <c r="C3291" s="21" t="n">
        <f aca="false">IF(B3291&gt;2/7,1,0)</f>
        <v>1</v>
      </c>
      <c r="D3291" s="22" t="n">
        <f aca="true">RAND()</f>
        <v>0.654080606617493</v>
      </c>
      <c r="E3291" s="23" t="n">
        <f aca="false">IF(D3291&gt;2/7,1,0)</f>
        <v>1</v>
      </c>
      <c r="F3291" s="24" t="n">
        <f aca="true">RAND()</f>
        <v>0.629002508805882</v>
      </c>
      <c r="G3291" s="25" t="n">
        <f aca="false">IF(F3291&gt;2/7,1,0)</f>
        <v>1</v>
      </c>
      <c r="H3291" s="26" t="n">
        <f aca="false">IF(MIN(C3291,E3291,G3291)=1,1,0)</f>
        <v>1</v>
      </c>
    </row>
    <row r="3292" customFormat="false" ht="12.75" hidden="false" customHeight="false" outlineLevel="0" collapsed="false">
      <c r="A3292" s="12" t="n">
        <f aca="false">A3291+1</f>
        <v>3290</v>
      </c>
      <c r="B3292" s="20" t="n">
        <f aca="true">RAND()</f>
        <v>0.845258079564917</v>
      </c>
      <c r="C3292" s="21" t="n">
        <f aca="false">IF(B3292&gt;2/7,1,0)</f>
        <v>1</v>
      </c>
      <c r="D3292" s="22" t="n">
        <f aca="true">RAND()</f>
        <v>0.9673383129071</v>
      </c>
      <c r="E3292" s="23" t="n">
        <f aca="false">IF(D3292&gt;2/7,1,0)</f>
        <v>1</v>
      </c>
      <c r="F3292" s="24" t="n">
        <f aca="true">RAND()</f>
        <v>0.847804224291401</v>
      </c>
      <c r="G3292" s="25" t="n">
        <f aca="false">IF(F3292&gt;2/7,1,0)</f>
        <v>1</v>
      </c>
      <c r="H3292" s="26" t="n">
        <f aca="false">IF(MIN(C3292,E3292,G3292)=1,1,0)</f>
        <v>1</v>
      </c>
    </row>
    <row r="3293" customFormat="false" ht="12.75" hidden="false" customHeight="false" outlineLevel="0" collapsed="false">
      <c r="A3293" s="12" t="n">
        <f aca="false">A3292+1</f>
        <v>3291</v>
      </c>
      <c r="B3293" s="20" t="n">
        <f aca="true">RAND()</f>
        <v>0.0771349815520606</v>
      </c>
      <c r="C3293" s="21" t="n">
        <f aca="false">IF(B3293&gt;2/7,1,0)</f>
        <v>0</v>
      </c>
      <c r="D3293" s="22" t="n">
        <f aca="true">RAND()</f>
        <v>0.657747525347852</v>
      </c>
      <c r="E3293" s="23" t="n">
        <f aca="false">IF(D3293&gt;2/7,1,0)</f>
        <v>1</v>
      </c>
      <c r="F3293" s="24" t="n">
        <f aca="true">RAND()</f>
        <v>0.543802156691492</v>
      </c>
      <c r="G3293" s="25" t="n">
        <f aca="false">IF(F3293&gt;2/7,1,0)</f>
        <v>1</v>
      </c>
      <c r="H3293" s="26" t="n">
        <f aca="false">IF(MIN(C3293,E3293,G3293)=1,1,0)</f>
        <v>0</v>
      </c>
    </row>
    <row r="3294" customFormat="false" ht="12.75" hidden="false" customHeight="false" outlineLevel="0" collapsed="false">
      <c r="A3294" s="12" t="n">
        <f aca="false">A3293+1</f>
        <v>3292</v>
      </c>
      <c r="B3294" s="20" t="n">
        <f aca="true">RAND()</f>
        <v>0.466419193546309</v>
      </c>
      <c r="C3294" s="21" t="n">
        <f aca="false">IF(B3294&gt;2/7,1,0)</f>
        <v>1</v>
      </c>
      <c r="D3294" s="22" t="n">
        <f aca="true">RAND()</f>
        <v>0.750249402751761</v>
      </c>
      <c r="E3294" s="23" t="n">
        <f aca="false">IF(D3294&gt;2/7,1,0)</f>
        <v>1</v>
      </c>
      <c r="F3294" s="24" t="n">
        <f aca="true">RAND()</f>
        <v>0.705876156207004</v>
      </c>
      <c r="G3294" s="25" t="n">
        <f aca="false">IF(F3294&gt;2/7,1,0)</f>
        <v>1</v>
      </c>
      <c r="H3294" s="26" t="n">
        <f aca="false">IF(MIN(C3294,E3294,G3294)=1,1,0)</f>
        <v>1</v>
      </c>
    </row>
    <row r="3295" customFormat="false" ht="12.75" hidden="false" customHeight="false" outlineLevel="0" collapsed="false">
      <c r="A3295" s="12" t="n">
        <f aca="false">A3294+1</f>
        <v>3293</v>
      </c>
      <c r="B3295" s="20" t="n">
        <f aca="true">RAND()</f>
        <v>0.654437173362373</v>
      </c>
      <c r="C3295" s="21" t="n">
        <f aca="false">IF(B3295&gt;2/7,1,0)</f>
        <v>1</v>
      </c>
      <c r="D3295" s="22" t="n">
        <f aca="true">RAND()</f>
        <v>0.306826523103601</v>
      </c>
      <c r="E3295" s="23" t="n">
        <f aca="false">IF(D3295&gt;2/7,1,0)</f>
        <v>1</v>
      </c>
      <c r="F3295" s="24" t="n">
        <f aca="true">RAND()</f>
        <v>0.920936966502062</v>
      </c>
      <c r="G3295" s="25" t="n">
        <f aca="false">IF(F3295&gt;2/7,1,0)</f>
        <v>1</v>
      </c>
      <c r="H3295" s="26" t="n">
        <f aca="false">IF(MIN(C3295,E3295,G3295)=1,1,0)</f>
        <v>1</v>
      </c>
    </row>
    <row r="3296" customFormat="false" ht="12.75" hidden="false" customHeight="false" outlineLevel="0" collapsed="false">
      <c r="A3296" s="12" t="n">
        <f aca="false">A3295+1</f>
        <v>3294</v>
      </c>
      <c r="B3296" s="20" t="n">
        <f aca="true">RAND()</f>
        <v>0.434411467047932</v>
      </c>
      <c r="C3296" s="21" t="n">
        <f aca="false">IF(B3296&gt;2/7,1,0)</f>
        <v>1</v>
      </c>
      <c r="D3296" s="22" t="n">
        <f aca="true">RAND()</f>
        <v>0.100081100211042</v>
      </c>
      <c r="E3296" s="23" t="n">
        <f aca="false">IF(D3296&gt;2/7,1,0)</f>
        <v>0</v>
      </c>
      <c r="F3296" s="24" t="n">
        <f aca="true">RAND()</f>
        <v>0.500257534627488</v>
      </c>
      <c r="G3296" s="25" t="n">
        <f aca="false">IF(F3296&gt;2/7,1,0)</f>
        <v>1</v>
      </c>
      <c r="H3296" s="26" t="n">
        <f aca="false">IF(MIN(C3296,E3296,G3296)=1,1,0)</f>
        <v>0</v>
      </c>
    </row>
    <row r="3297" customFormat="false" ht="12.75" hidden="false" customHeight="false" outlineLevel="0" collapsed="false">
      <c r="A3297" s="12" t="n">
        <f aca="false">A3296+1</f>
        <v>3295</v>
      </c>
      <c r="B3297" s="20" t="n">
        <f aca="true">RAND()</f>
        <v>0.286751528427358</v>
      </c>
      <c r="C3297" s="21" t="n">
        <f aca="false">IF(B3297&gt;2/7,1,0)</f>
        <v>1</v>
      </c>
      <c r="D3297" s="22" t="n">
        <f aca="true">RAND()</f>
        <v>0.265744817360404</v>
      </c>
      <c r="E3297" s="23" t="n">
        <f aca="false">IF(D3297&gt;2/7,1,0)</f>
        <v>0</v>
      </c>
      <c r="F3297" s="24" t="n">
        <f aca="true">RAND()</f>
        <v>0.401635490389014</v>
      </c>
      <c r="G3297" s="25" t="n">
        <f aca="false">IF(F3297&gt;2/7,1,0)</f>
        <v>1</v>
      </c>
      <c r="H3297" s="26" t="n">
        <f aca="false">IF(MIN(C3297,E3297,G3297)=1,1,0)</f>
        <v>0</v>
      </c>
    </row>
    <row r="3298" customFormat="false" ht="12.75" hidden="false" customHeight="false" outlineLevel="0" collapsed="false">
      <c r="A3298" s="12" t="n">
        <f aca="false">A3297+1</f>
        <v>3296</v>
      </c>
      <c r="B3298" s="20" t="n">
        <f aca="true">RAND()</f>
        <v>0.547852711729632</v>
      </c>
      <c r="C3298" s="21" t="n">
        <f aca="false">IF(B3298&gt;2/7,1,0)</f>
        <v>1</v>
      </c>
      <c r="D3298" s="22" t="n">
        <f aca="true">RAND()</f>
        <v>0.5437427274406</v>
      </c>
      <c r="E3298" s="23" t="n">
        <f aca="false">IF(D3298&gt;2/7,1,0)</f>
        <v>1</v>
      </c>
      <c r="F3298" s="24" t="n">
        <f aca="true">RAND()</f>
        <v>0.512099049092854</v>
      </c>
      <c r="G3298" s="25" t="n">
        <f aca="false">IF(F3298&gt;2/7,1,0)</f>
        <v>1</v>
      </c>
      <c r="H3298" s="26" t="n">
        <f aca="false">IF(MIN(C3298,E3298,G3298)=1,1,0)</f>
        <v>1</v>
      </c>
    </row>
    <row r="3299" customFormat="false" ht="12.75" hidden="false" customHeight="false" outlineLevel="0" collapsed="false">
      <c r="A3299" s="12" t="n">
        <f aca="false">A3298+1</f>
        <v>3297</v>
      </c>
      <c r="B3299" s="20" t="n">
        <f aca="true">RAND()</f>
        <v>0.113944748186554</v>
      </c>
      <c r="C3299" s="21" t="n">
        <f aca="false">IF(B3299&gt;2/7,1,0)</f>
        <v>0</v>
      </c>
      <c r="D3299" s="22" t="n">
        <f aca="true">RAND()</f>
        <v>0.323589222456004</v>
      </c>
      <c r="E3299" s="23" t="n">
        <f aca="false">IF(D3299&gt;2/7,1,0)</f>
        <v>1</v>
      </c>
      <c r="F3299" s="24" t="n">
        <f aca="true">RAND()</f>
        <v>0.703579798068316</v>
      </c>
      <c r="G3299" s="25" t="n">
        <f aca="false">IF(F3299&gt;2/7,1,0)</f>
        <v>1</v>
      </c>
      <c r="H3299" s="26" t="n">
        <f aca="false">IF(MIN(C3299,E3299,G3299)=1,1,0)</f>
        <v>0</v>
      </c>
    </row>
    <row r="3300" customFormat="false" ht="12.75" hidden="false" customHeight="false" outlineLevel="0" collapsed="false">
      <c r="A3300" s="12" t="n">
        <f aca="false">A3299+1</f>
        <v>3298</v>
      </c>
      <c r="B3300" s="20" t="n">
        <f aca="true">RAND()</f>
        <v>0.123906873786734</v>
      </c>
      <c r="C3300" s="21" t="n">
        <f aca="false">IF(B3300&gt;2/7,1,0)</f>
        <v>0</v>
      </c>
      <c r="D3300" s="22" t="n">
        <f aca="true">RAND()</f>
        <v>0.580821244823674</v>
      </c>
      <c r="E3300" s="23" t="n">
        <f aca="false">IF(D3300&gt;2/7,1,0)</f>
        <v>1</v>
      </c>
      <c r="F3300" s="24" t="n">
        <f aca="true">RAND()</f>
        <v>0.781785509321209</v>
      </c>
      <c r="G3300" s="25" t="n">
        <f aca="false">IF(F3300&gt;2/7,1,0)</f>
        <v>1</v>
      </c>
      <c r="H3300" s="26" t="n">
        <f aca="false">IF(MIN(C3300,E3300,G3300)=1,1,0)</f>
        <v>0</v>
      </c>
    </row>
    <row r="3301" customFormat="false" ht="12.75" hidden="false" customHeight="false" outlineLevel="0" collapsed="false">
      <c r="A3301" s="12" t="n">
        <f aca="false">A3300+1</f>
        <v>3299</v>
      </c>
      <c r="B3301" s="20" t="n">
        <f aca="true">RAND()</f>
        <v>0.999274020509855</v>
      </c>
      <c r="C3301" s="21" t="n">
        <f aca="false">IF(B3301&gt;2/7,1,0)</f>
        <v>1</v>
      </c>
      <c r="D3301" s="22" t="n">
        <f aca="true">RAND()</f>
        <v>0.726612958452958</v>
      </c>
      <c r="E3301" s="23" t="n">
        <f aca="false">IF(D3301&gt;2/7,1,0)</f>
        <v>1</v>
      </c>
      <c r="F3301" s="24" t="n">
        <f aca="true">RAND()</f>
        <v>0.870940772261863</v>
      </c>
      <c r="G3301" s="25" t="n">
        <f aca="false">IF(F3301&gt;2/7,1,0)</f>
        <v>1</v>
      </c>
      <c r="H3301" s="26" t="n">
        <f aca="false">IF(MIN(C3301,E3301,G3301)=1,1,0)</f>
        <v>1</v>
      </c>
    </row>
    <row r="3302" customFormat="false" ht="12.75" hidden="false" customHeight="false" outlineLevel="0" collapsed="false">
      <c r="A3302" s="12" t="n">
        <f aca="false">A3301+1</f>
        <v>3300</v>
      </c>
      <c r="B3302" s="20" t="n">
        <f aca="true">RAND()</f>
        <v>0.904143770955057</v>
      </c>
      <c r="C3302" s="21" t="n">
        <f aca="false">IF(B3302&gt;2/7,1,0)</f>
        <v>1</v>
      </c>
      <c r="D3302" s="22" t="n">
        <f aca="true">RAND()</f>
        <v>0.252980965941438</v>
      </c>
      <c r="E3302" s="23" t="n">
        <f aca="false">IF(D3302&gt;2/7,1,0)</f>
        <v>0</v>
      </c>
      <c r="F3302" s="24" t="n">
        <f aca="true">RAND()</f>
        <v>0.315789079710098</v>
      </c>
      <c r="G3302" s="25" t="n">
        <f aca="false">IF(F3302&gt;2/7,1,0)</f>
        <v>1</v>
      </c>
      <c r="H3302" s="26" t="n">
        <f aca="false">IF(MIN(C3302,E3302,G3302)=1,1,0)</f>
        <v>0</v>
      </c>
    </row>
    <row r="3303" customFormat="false" ht="12.75" hidden="false" customHeight="false" outlineLevel="0" collapsed="false">
      <c r="A3303" s="12" t="n">
        <f aca="false">A3302+1</f>
        <v>3301</v>
      </c>
      <c r="B3303" s="20" t="n">
        <f aca="true">RAND()</f>
        <v>0.785199506765391</v>
      </c>
      <c r="C3303" s="21" t="n">
        <f aca="false">IF(B3303&gt;2/7,1,0)</f>
        <v>1</v>
      </c>
      <c r="D3303" s="22" t="n">
        <f aca="true">RAND()</f>
        <v>0.567294065365</v>
      </c>
      <c r="E3303" s="23" t="n">
        <f aca="false">IF(D3303&gt;2/7,1,0)</f>
        <v>1</v>
      </c>
      <c r="F3303" s="24" t="n">
        <f aca="true">RAND()</f>
        <v>0.982772971258666</v>
      </c>
      <c r="G3303" s="25" t="n">
        <f aca="false">IF(F3303&gt;2/7,1,0)</f>
        <v>1</v>
      </c>
      <c r="H3303" s="26" t="n">
        <f aca="false">IF(MIN(C3303,E3303,G3303)=1,1,0)</f>
        <v>1</v>
      </c>
    </row>
    <row r="3304" customFormat="false" ht="12.75" hidden="false" customHeight="false" outlineLevel="0" collapsed="false">
      <c r="A3304" s="12" t="n">
        <f aca="false">A3303+1</f>
        <v>3302</v>
      </c>
      <c r="B3304" s="20" t="n">
        <f aca="true">RAND()</f>
        <v>0.71632558821628</v>
      </c>
      <c r="C3304" s="21" t="n">
        <f aca="false">IF(B3304&gt;2/7,1,0)</f>
        <v>1</v>
      </c>
      <c r="D3304" s="22" t="n">
        <f aca="true">RAND()</f>
        <v>0.768434412207021</v>
      </c>
      <c r="E3304" s="23" t="n">
        <f aca="false">IF(D3304&gt;2/7,1,0)</f>
        <v>1</v>
      </c>
      <c r="F3304" s="24" t="n">
        <f aca="true">RAND()</f>
        <v>0.107891938253978</v>
      </c>
      <c r="G3304" s="25" t="n">
        <f aca="false">IF(F3304&gt;2/7,1,0)</f>
        <v>0</v>
      </c>
      <c r="H3304" s="26" t="n">
        <f aca="false">IF(MIN(C3304,E3304,G3304)=1,1,0)</f>
        <v>0</v>
      </c>
    </row>
    <row r="3305" customFormat="false" ht="12.75" hidden="false" customHeight="false" outlineLevel="0" collapsed="false">
      <c r="A3305" s="12" t="n">
        <f aca="false">A3304+1</f>
        <v>3303</v>
      </c>
      <c r="B3305" s="20" t="n">
        <f aca="true">RAND()</f>
        <v>0.0930129741936741</v>
      </c>
      <c r="C3305" s="21" t="n">
        <f aca="false">IF(B3305&gt;2/7,1,0)</f>
        <v>0</v>
      </c>
      <c r="D3305" s="22" t="n">
        <f aca="true">RAND()</f>
        <v>0.0549281773498257</v>
      </c>
      <c r="E3305" s="23" t="n">
        <f aca="false">IF(D3305&gt;2/7,1,0)</f>
        <v>0</v>
      </c>
      <c r="F3305" s="24" t="n">
        <f aca="true">RAND()</f>
        <v>0.85609224943514</v>
      </c>
      <c r="G3305" s="25" t="n">
        <f aca="false">IF(F3305&gt;2/7,1,0)</f>
        <v>1</v>
      </c>
      <c r="H3305" s="26" t="n">
        <f aca="false">IF(MIN(C3305,E3305,G3305)=1,1,0)</f>
        <v>0</v>
      </c>
    </row>
    <row r="3306" customFormat="false" ht="12.75" hidden="false" customHeight="false" outlineLevel="0" collapsed="false">
      <c r="A3306" s="12" t="n">
        <f aca="false">A3305+1</f>
        <v>3304</v>
      </c>
      <c r="B3306" s="20" t="n">
        <f aca="true">RAND()</f>
        <v>0.853303792451443</v>
      </c>
      <c r="C3306" s="21" t="n">
        <f aca="false">IF(B3306&gt;2/7,1,0)</f>
        <v>1</v>
      </c>
      <c r="D3306" s="22" t="n">
        <f aca="true">RAND()</f>
        <v>0.569980287488296</v>
      </c>
      <c r="E3306" s="23" t="n">
        <f aca="false">IF(D3306&gt;2/7,1,0)</f>
        <v>1</v>
      </c>
      <c r="F3306" s="24" t="n">
        <f aca="true">RAND()</f>
        <v>0.571301928223092</v>
      </c>
      <c r="G3306" s="25" t="n">
        <f aca="false">IF(F3306&gt;2/7,1,0)</f>
        <v>1</v>
      </c>
      <c r="H3306" s="26" t="n">
        <f aca="false">IF(MIN(C3306,E3306,G3306)=1,1,0)</f>
        <v>1</v>
      </c>
    </row>
    <row r="3307" customFormat="false" ht="12.75" hidden="false" customHeight="false" outlineLevel="0" collapsed="false">
      <c r="A3307" s="12" t="n">
        <f aca="false">A3306+1</f>
        <v>3305</v>
      </c>
      <c r="B3307" s="20" t="n">
        <f aca="true">RAND()</f>
        <v>0.154235332725629</v>
      </c>
      <c r="C3307" s="21" t="n">
        <f aca="false">IF(B3307&gt;2/7,1,0)</f>
        <v>0</v>
      </c>
      <c r="D3307" s="22" t="n">
        <f aca="true">RAND()</f>
        <v>0.493537376613511</v>
      </c>
      <c r="E3307" s="23" t="n">
        <f aca="false">IF(D3307&gt;2/7,1,0)</f>
        <v>1</v>
      </c>
      <c r="F3307" s="24" t="n">
        <f aca="true">RAND()</f>
        <v>0.080091921077813</v>
      </c>
      <c r="G3307" s="25" t="n">
        <f aca="false">IF(F3307&gt;2/7,1,0)</f>
        <v>0</v>
      </c>
      <c r="H3307" s="26" t="n">
        <f aca="false">IF(MIN(C3307,E3307,G3307)=1,1,0)</f>
        <v>0</v>
      </c>
    </row>
    <row r="3308" customFormat="false" ht="12.75" hidden="false" customHeight="false" outlineLevel="0" collapsed="false">
      <c r="A3308" s="12" t="n">
        <f aca="false">A3307+1</f>
        <v>3306</v>
      </c>
      <c r="B3308" s="20" t="n">
        <f aca="true">RAND()</f>
        <v>0.682479972487363</v>
      </c>
      <c r="C3308" s="21" t="n">
        <f aca="false">IF(B3308&gt;2/7,1,0)</f>
        <v>1</v>
      </c>
      <c r="D3308" s="22" t="n">
        <f aca="true">RAND()</f>
        <v>0.0774534496897985</v>
      </c>
      <c r="E3308" s="23" t="n">
        <f aca="false">IF(D3308&gt;2/7,1,0)</f>
        <v>0</v>
      </c>
      <c r="F3308" s="24" t="n">
        <f aca="true">RAND()</f>
        <v>0.879173871893057</v>
      </c>
      <c r="G3308" s="25" t="n">
        <f aca="false">IF(F3308&gt;2/7,1,0)</f>
        <v>1</v>
      </c>
      <c r="H3308" s="26" t="n">
        <f aca="false">IF(MIN(C3308,E3308,G3308)=1,1,0)</f>
        <v>0</v>
      </c>
    </row>
    <row r="3309" customFormat="false" ht="12.75" hidden="false" customHeight="false" outlineLevel="0" collapsed="false">
      <c r="A3309" s="12" t="n">
        <f aca="false">A3308+1</f>
        <v>3307</v>
      </c>
      <c r="B3309" s="20" t="n">
        <f aca="true">RAND()</f>
        <v>0.507765183201265</v>
      </c>
      <c r="C3309" s="21" t="n">
        <f aca="false">IF(B3309&gt;2/7,1,0)</f>
        <v>1</v>
      </c>
      <c r="D3309" s="22" t="n">
        <f aca="true">RAND()</f>
        <v>0.33008667063892</v>
      </c>
      <c r="E3309" s="23" t="n">
        <f aca="false">IF(D3309&gt;2/7,1,0)</f>
        <v>1</v>
      </c>
      <c r="F3309" s="24" t="n">
        <f aca="true">RAND()</f>
        <v>0.669894601417734</v>
      </c>
      <c r="G3309" s="25" t="n">
        <f aca="false">IF(F3309&gt;2/7,1,0)</f>
        <v>1</v>
      </c>
      <c r="H3309" s="26" t="n">
        <f aca="false">IF(MIN(C3309,E3309,G3309)=1,1,0)</f>
        <v>1</v>
      </c>
    </row>
    <row r="3310" customFormat="false" ht="12.75" hidden="false" customHeight="false" outlineLevel="0" collapsed="false">
      <c r="A3310" s="12" t="n">
        <f aca="false">A3309+1</f>
        <v>3308</v>
      </c>
      <c r="B3310" s="20" t="n">
        <f aca="true">RAND()</f>
        <v>0.468825891575798</v>
      </c>
      <c r="C3310" s="21" t="n">
        <f aca="false">IF(B3310&gt;2/7,1,0)</f>
        <v>1</v>
      </c>
      <c r="D3310" s="22" t="n">
        <f aca="true">RAND()</f>
        <v>0.84206559188378</v>
      </c>
      <c r="E3310" s="23" t="n">
        <f aca="false">IF(D3310&gt;2/7,1,0)</f>
        <v>1</v>
      </c>
      <c r="F3310" s="24" t="n">
        <f aca="true">RAND()</f>
        <v>0.912583370134471</v>
      </c>
      <c r="G3310" s="25" t="n">
        <f aca="false">IF(F3310&gt;2/7,1,0)</f>
        <v>1</v>
      </c>
      <c r="H3310" s="26" t="n">
        <f aca="false">IF(MIN(C3310,E3310,G3310)=1,1,0)</f>
        <v>1</v>
      </c>
    </row>
    <row r="3311" customFormat="false" ht="12.75" hidden="false" customHeight="false" outlineLevel="0" collapsed="false">
      <c r="A3311" s="12" t="n">
        <f aca="false">A3310+1</f>
        <v>3309</v>
      </c>
      <c r="B3311" s="20" t="n">
        <f aca="true">RAND()</f>
        <v>0.948644223858522</v>
      </c>
      <c r="C3311" s="21" t="n">
        <f aca="false">IF(B3311&gt;2/7,1,0)</f>
        <v>1</v>
      </c>
      <c r="D3311" s="22" t="n">
        <f aca="true">RAND()</f>
        <v>0.619183374202834</v>
      </c>
      <c r="E3311" s="23" t="n">
        <f aca="false">IF(D3311&gt;2/7,1,0)</f>
        <v>1</v>
      </c>
      <c r="F3311" s="24" t="n">
        <f aca="true">RAND()</f>
        <v>0.892356597761741</v>
      </c>
      <c r="G3311" s="25" t="n">
        <f aca="false">IF(F3311&gt;2/7,1,0)</f>
        <v>1</v>
      </c>
      <c r="H3311" s="26" t="n">
        <f aca="false">IF(MIN(C3311,E3311,G3311)=1,1,0)</f>
        <v>1</v>
      </c>
    </row>
    <row r="3312" customFormat="false" ht="12.75" hidden="false" customHeight="false" outlineLevel="0" collapsed="false">
      <c r="A3312" s="12" t="n">
        <f aca="false">A3311+1</f>
        <v>3310</v>
      </c>
      <c r="B3312" s="20" t="n">
        <f aca="true">RAND()</f>
        <v>0.782479137813121</v>
      </c>
      <c r="C3312" s="21" t="n">
        <f aca="false">IF(B3312&gt;2/7,1,0)</f>
        <v>1</v>
      </c>
      <c r="D3312" s="22" t="n">
        <f aca="true">RAND()</f>
        <v>0.259872796537897</v>
      </c>
      <c r="E3312" s="23" t="n">
        <f aca="false">IF(D3312&gt;2/7,1,0)</f>
        <v>0</v>
      </c>
      <c r="F3312" s="24" t="n">
        <f aca="true">RAND()</f>
        <v>0.723520579739274</v>
      </c>
      <c r="G3312" s="25" t="n">
        <f aca="false">IF(F3312&gt;2/7,1,0)</f>
        <v>1</v>
      </c>
      <c r="H3312" s="26" t="n">
        <f aca="false">IF(MIN(C3312,E3312,G3312)=1,1,0)</f>
        <v>0</v>
      </c>
    </row>
    <row r="3313" customFormat="false" ht="12.75" hidden="false" customHeight="false" outlineLevel="0" collapsed="false">
      <c r="A3313" s="12" t="n">
        <f aca="false">A3312+1</f>
        <v>3311</v>
      </c>
      <c r="B3313" s="20" t="n">
        <f aca="true">RAND()</f>
        <v>0.466808499444733</v>
      </c>
      <c r="C3313" s="21" t="n">
        <f aca="false">IF(B3313&gt;2/7,1,0)</f>
        <v>1</v>
      </c>
      <c r="D3313" s="22" t="n">
        <f aca="true">RAND()</f>
        <v>0.802624570621531</v>
      </c>
      <c r="E3313" s="23" t="n">
        <f aca="false">IF(D3313&gt;2/7,1,0)</f>
        <v>1</v>
      </c>
      <c r="F3313" s="24" t="n">
        <f aca="true">RAND()</f>
        <v>0.334951173215195</v>
      </c>
      <c r="G3313" s="25" t="n">
        <f aca="false">IF(F3313&gt;2/7,1,0)</f>
        <v>1</v>
      </c>
      <c r="H3313" s="26" t="n">
        <f aca="false">IF(MIN(C3313,E3313,G3313)=1,1,0)</f>
        <v>1</v>
      </c>
    </row>
    <row r="3314" customFormat="false" ht="12.75" hidden="false" customHeight="false" outlineLevel="0" collapsed="false">
      <c r="A3314" s="12" t="n">
        <f aca="false">A3313+1</f>
        <v>3312</v>
      </c>
      <c r="B3314" s="20" t="n">
        <f aca="true">RAND()</f>
        <v>0.534233838348663</v>
      </c>
      <c r="C3314" s="21" t="n">
        <f aca="false">IF(B3314&gt;2/7,1,0)</f>
        <v>1</v>
      </c>
      <c r="D3314" s="22" t="n">
        <f aca="true">RAND()</f>
        <v>0.237695944313299</v>
      </c>
      <c r="E3314" s="23" t="n">
        <f aca="false">IF(D3314&gt;2/7,1,0)</f>
        <v>0</v>
      </c>
      <c r="F3314" s="24" t="n">
        <f aca="true">RAND()</f>
        <v>0.66733864477947</v>
      </c>
      <c r="G3314" s="25" t="n">
        <f aca="false">IF(F3314&gt;2/7,1,0)</f>
        <v>1</v>
      </c>
      <c r="H3314" s="26" t="n">
        <f aca="false">IF(MIN(C3314,E3314,G3314)=1,1,0)</f>
        <v>0</v>
      </c>
    </row>
    <row r="3315" customFormat="false" ht="12.75" hidden="false" customHeight="false" outlineLevel="0" collapsed="false">
      <c r="A3315" s="12" t="n">
        <f aca="false">A3314+1</f>
        <v>3313</v>
      </c>
      <c r="B3315" s="20" t="n">
        <f aca="true">RAND()</f>
        <v>0.0641935100174404</v>
      </c>
      <c r="C3315" s="21" t="n">
        <f aca="false">IF(B3315&gt;2/7,1,0)</f>
        <v>0</v>
      </c>
      <c r="D3315" s="22" t="n">
        <f aca="true">RAND()</f>
        <v>0.393490268766802</v>
      </c>
      <c r="E3315" s="23" t="n">
        <f aca="false">IF(D3315&gt;2/7,1,0)</f>
        <v>1</v>
      </c>
      <c r="F3315" s="24" t="n">
        <f aca="true">RAND()</f>
        <v>0.353935101646553</v>
      </c>
      <c r="G3315" s="25" t="n">
        <f aca="false">IF(F3315&gt;2/7,1,0)</f>
        <v>1</v>
      </c>
      <c r="H3315" s="26" t="n">
        <f aca="false">IF(MIN(C3315,E3315,G3315)=1,1,0)</f>
        <v>0</v>
      </c>
    </row>
    <row r="3316" customFormat="false" ht="12.75" hidden="false" customHeight="false" outlineLevel="0" collapsed="false">
      <c r="A3316" s="12" t="n">
        <f aca="false">A3315+1</f>
        <v>3314</v>
      </c>
      <c r="B3316" s="20" t="n">
        <f aca="true">RAND()</f>
        <v>0.481865388958848</v>
      </c>
      <c r="C3316" s="21" t="n">
        <f aca="false">IF(B3316&gt;2/7,1,0)</f>
        <v>1</v>
      </c>
      <c r="D3316" s="22" t="n">
        <f aca="true">RAND()</f>
        <v>0.0620475117647324</v>
      </c>
      <c r="E3316" s="23" t="n">
        <f aca="false">IF(D3316&gt;2/7,1,0)</f>
        <v>0</v>
      </c>
      <c r="F3316" s="24" t="n">
        <f aca="true">RAND()</f>
        <v>0.739512834470415</v>
      </c>
      <c r="G3316" s="25" t="n">
        <f aca="false">IF(F3316&gt;2/7,1,0)</f>
        <v>1</v>
      </c>
      <c r="H3316" s="26" t="n">
        <f aca="false">IF(MIN(C3316,E3316,G3316)=1,1,0)</f>
        <v>0</v>
      </c>
    </row>
    <row r="3317" customFormat="false" ht="12.75" hidden="false" customHeight="false" outlineLevel="0" collapsed="false">
      <c r="A3317" s="12" t="n">
        <f aca="false">A3316+1</f>
        <v>3315</v>
      </c>
      <c r="B3317" s="20" t="n">
        <f aca="true">RAND()</f>
        <v>0.962221908815257</v>
      </c>
      <c r="C3317" s="21" t="n">
        <f aca="false">IF(B3317&gt;2/7,1,0)</f>
        <v>1</v>
      </c>
      <c r="D3317" s="22" t="n">
        <f aca="true">RAND()</f>
        <v>0.346240836119926</v>
      </c>
      <c r="E3317" s="23" t="n">
        <f aca="false">IF(D3317&gt;2/7,1,0)</f>
        <v>1</v>
      </c>
      <c r="F3317" s="24" t="n">
        <f aca="true">RAND()</f>
        <v>0.538790995986911</v>
      </c>
      <c r="G3317" s="25" t="n">
        <f aca="false">IF(F3317&gt;2/7,1,0)</f>
        <v>1</v>
      </c>
      <c r="H3317" s="26" t="n">
        <f aca="false">IF(MIN(C3317,E3317,G3317)=1,1,0)</f>
        <v>1</v>
      </c>
    </row>
    <row r="3318" customFormat="false" ht="12.75" hidden="false" customHeight="false" outlineLevel="0" collapsed="false">
      <c r="A3318" s="12" t="n">
        <f aca="false">A3317+1</f>
        <v>3316</v>
      </c>
      <c r="B3318" s="20" t="n">
        <f aca="true">RAND()</f>
        <v>0.909700019107444</v>
      </c>
      <c r="C3318" s="21" t="n">
        <f aca="false">IF(B3318&gt;2/7,1,0)</f>
        <v>1</v>
      </c>
      <c r="D3318" s="22" t="n">
        <f aca="true">RAND()</f>
        <v>0.802754569566717</v>
      </c>
      <c r="E3318" s="23" t="n">
        <f aca="false">IF(D3318&gt;2/7,1,0)</f>
        <v>1</v>
      </c>
      <c r="F3318" s="24" t="n">
        <f aca="true">RAND()</f>
        <v>0.187551991069489</v>
      </c>
      <c r="G3318" s="25" t="n">
        <f aca="false">IF(F3318&gt;2/7,1,0)</f>
        <v>0</v>
      </c>
      <c r="H3318" s="26" t="n">
        <f aca="false">IF(MIN(C3318,E3318,G3318)=1,1,0)</f>
        <v>0</v>
      </c>
    </row>
    <row r="3319" customFormat="false" ht="12.75" hidden="false" customHeight="false" outlineLevel="0" collapsed="false">
      <c r="A3319" s="12" t="n">
        <f aca="false">A3318+1</f>
        <v>3317</v>
      </c>
      <c r="B3319" s="20" t="n">
        <f aca="true">RAND()</f>
        <v>0.518449505960232</v>
      </c>
      <c r="C3319" s="21" t="n">
        <f aca="false">IF(B3319&gt;2/7,1,0)</f>
        <v>1</v>
      </c>
      <c r="D3319" s="22" t="n">
        <f aca="true">RAND()</f>
        <v>0.756292491212335</v>
      </c>
      <c r="E3319" s="23" t="n">
        <f aca="false">IF(D3319&gt;2/7,1,0)</f>
        <v>1</v>
      </c>
      <c r="F3319" s="24" t="n">
        <f aca="true">RAND()</f>
        <v>0.64544732457952</v>
      </c>
      <c r="G3319" s="25" t="n">
        <f aca="false">IF(F3319&gt;2/7,1,0)</f>
        <v>1</v>
      </c>
      <c r="H3319" s="26" t="n">
        <f aca="false">IF(MIN(C3319,E3319,G3319)=1,1,0)</f>
        <v>1</v>
      </c>
    </row>
    <row r="3320" customFormat="false" ht="12.75" hidden="false" customHeight="false" outlineLevel="0" collapsed="false">
      <c r="A3320" s="12" t="n">
        <f aca="false">A3319+1</f>
        <v>3318</v>
      </c>
      <c r="B3320" s="20" t="n">
        <f aca="true">RAND()</f>
        <v>0.877819394757568</v>
      </c>
      <c r="C3320" s="21" t="n">
        <f aca="false">IF(B3320&gt;2/7,1,0)</f>
        <v>1</v>
      </c>
      <c r="D3320" s="22" t="n">
        <f aca="true">RAND()</f>
        <v>0.760709344868265</v>
      </c>
      <c r="E3320" s="23" t="n">
        <f aca="false">IF(D3320&gt;2/7,1,0)</f>
        <v>1</v>
      </c>
      <c r="F3320" s="24" t="n">
        <f aca="true">RAND()</f>
        <v>0.104898140777272</v>
      </c>
      <c r="G3320" s="25" t="n">
        <f aca="false">IF(F3320&gt;2/7,1,0)</f>
        <v>0</v>
      </c>
      <c r="H3320" s="26" t="n">
        <f aca="false">IF(MIN(C3320,E3320,G3320)=1,1,0)</f>
        <v>0</v>
      </c>
    </row>
    <row r="3321" customFormat="false" ht="12.75" hidden="false" customHeight="false" outlineLevel="0" collapsed="false">
      <c r="A3321" s="12" t="n">
        <f aca="false">A3320+1</f>
        <v>3319</v>
      </c>
      <c r="B3321" s="20" t="n">
        <f aca="true">RAND()</f>
        <v>0.257142982332981</v>
      </c>
      <c r="C3321" s="21" t="n">
        <f aca="false">IF(B3321&gt;2/7,1,0)</f>
        <v>0</v>
      </c>
      <c r="D3321" s="22" t="n">
        <f aca="true">RAND()</f>
        <v>0.783324232219429</v>
      </c>
      <c r="E3321" s="23" t="n">
        <f aca="false">IF(D3321&gt;2/7,1,0)</f>
        <v>1</v>
      </c>
      <c r="F3321" s="24" t="n">
        <f aca="true">RAND()</f>
        <v>0.0347178964249491</v>
      </c>
      <c r="G3321" s="25" t="n">
        <f aca="false">IF(F3321&gt;2/7,1,0)</f>
        <v>0</v>
      </c>
      <c r="H3321" s="26" t="n">
        <f aca="false">IF(MIN(C3321,E3321,G3321)=1,1,0)</f>
        <v>0</v>
      </c>
    </row>
    <row r="3322" customFormat="false" ht="12.75" hidden="false" customHeight="false" outlineLevel="0" collapsed="false">
      <c r="A3322" s="12" t="n">
        <f aca="false">A3321+1</f>
        <v>3320</v>
      </c>
      <c r="B3322" s="20" t="n">
        <f aca="true">RAND()</f>
        <v>0.543124613345867</v>
      </c>
      <c r="C3322" s="21" t="n">
        <f aca="false">IF(B3322&gt;2/7,1,0)</f>
        <v>1</v>
      </c>
      <c r="D3322" s="22" t="n">
        <f aca="true">RAND()</f>
        <v>0.367241151174114</v>
      </c>
      <c r="E3322" s="23" t="n">
        <f aca="false">IF(D3322&gt;2/7,1,0)</f>
        <v>1</v>
      </c>
      <c r="F3322" s="24" t="n">
        <f aca="true">RAND()</f>
        <v>0.841389572878987</v>
      </c>
      <c r="G3322" s="25" t="n">
        <f aca="false">IF(F3322&gt;2/7,1,0)</f>
        <v>1</v>
      </c>
      <c r="H3322" s="26" t="n">
        <f aca="false">IF(MIN(C3322,E3322,G3322)=1,1,0)</f>
        <v>1</v>
      </c>
    </row>
    <row r="3323" customFormat="false" ht="12.75" hidden="false" customHeight="false" outlineLevel="0" collapsed="false">
      <c r="A3323" s="12" t="n">
        <f aca="false">A3322+1</f>
        <v>3321</v>
      </c>
      <c r="B3323" s="20" t="n">
        <f aca="true">RAND()</f>
        <v>0.919703785645779</v>
      </c>
      <c r="C3323" s="21" t="n">
        <f aca="false">IF(B3323&gt;2/7,1,0)</f>
        <v>1</v>
      </c>
      <c r="D3323" s="22" t="n">
        <f aca="true">RAND()</f>
        <v>0.730224748567431</v>
      </c>
      <c r="E3323" s="23" t="n">
        <f aca="false">IF(D3323&gt;2/7,1,0)</f>
        <v>1</v>
      </c>
      <c r="F3323" s="24" t="n">
        <f aca="true">RAND()</f>
        <v>0.698876170587463</v>
      </c>
      <c r="G3323" s="25" t="n">
        <f aca="false">IF(F3323&gt;2/7,1,0)</f>
        <v>1</v>
      </c>
      <c r="H3323" s="26" t="n">
        <f aca="false">IF(MIN(C3323,E3323,G3323)=1,1,0)</f>
        <v>1</v>
      </c>
    </row>
    <row r="3324" customFormat="false" ht="12.75" hidden="false" customHeight="false" outlineLevel="0" collapsed="false">
      <c r="A3324" s="12" t="n">
        <f aca="false">A3323+1</f>
        <v>3322</v>
      </c>
      <c r="B3324" s="20" t="n">
        <f aca="true">RAND()</f>
        <v>0.381778767285984</v>
      </c>
      <c r="C3324" s="21" t="n">
        <f aca="false">IF(B3324&gt;2/7,1,0)</f>
        <v>1</v>
      </c>
      <c r="D3324" s="22" t="n">
        <f aca="true">RAND()</f>
        <v>0.76607541376702</v>
      </c>
      <c r="E3324" s="23" t="n">
        <f aca="false">IF(D3324&gt;2/7,1,0)</f>
        <v>1</v>
      </c>
      <c r="F3324" s="24" t="n">
        <f aca="true">RAND()</f>
        <v>0.83424897662296</v>
      </c>
      <c r="G3324" s="25" t="n">
        <f aca="false">IF(F3324&gt;2/7,1,0)</f>
        <v>1</v>
      </c>
      <c r="H3324" s="26" t="n">
        <f aca="false">IF(MIN(C3324,E3324,G3324)=1,1,0)</f>
        <v>1</v>
      </c>
    </row>
    <row r="3325" customFormat="false" ht="12.75" hidden="false" customHeight="false" outlineLevel="0" collapsed="false">
      <c r="A3325" s="12" t="n">
        <f aca="false">A3324+1</f>
        <v>3323</v>
      </c>
      <c r="B3325" s="20" t="n">
        <f aca="true">RAND()</f>
        <v>0.128185187008116</v>
      </c>
      <c r="C3325" s="21" t="n">
        <f aca="false">IF(B3325&gt;2/7,1,0)</f>
        <v>0</v>
      </c>
      <c r="D3325" s="22" t="n">
        <f aca="true">RAND()</f>
        <v>0.22046727404138</v>
      </c>
      <c r="E3325" s="23" t="n">
        <f aca="false">IF(D3325&gt;2/7,1,0)</f>
        <v>0</v>
      </c>
      <c r="F3325" s="24" t="n">
        <f aca="true">RAND()</f>
        <v>0.669493204281969</v>
      </c>
      <c r="G3325" s="25" t="n">
        <f aca="false">IF(F3325&gt;2/7,1,0)</f>
        <v>1</v>
      </c>
      <c r="H3325" s="26" t="n">
        <f aca="false">IF(MIN(C3325,E3325,G3325)=1,1,0)</f>
        <v>0</v>
      </c>
    </row>
    <row r="3326" customFormat="false" ht="12.75" hidden="false" customHeight="false" outlineLevel="0" collapsed="false">
      <c r="A3326" s="12" t="n">
        <f aca="false">A3325+1</f>
        <v>3324</v>
      </c>
      <c r="B3326" s="20" t="n">
        <f aca="true">RAND()</f>
        <v>0.868076001740565</v>
      </c>
      <c r="C3326" s="21" t="n">
        <f aca="false">IF(B3326&gt;2/7,1,0)</f>
        <v>1</v>
      </c>
      <c r="D3326" s="22" t="n">
        <f aca="true">RAND()</f>
        <v>0.035325398921951</v>
      </c>
      <c r="E3326" s="23" t="n">
        <f aca="false">IF(D3326&gt;2/7,1,0)</f>
        <v>0</v>
      </c>
      <c r="F3326" s="24" t="n">
        <f aca="true">RAND()</f>
        <v>0.982303112170307</v>
      </c>
      <c r="G3326" s="25" t="n">
        <f aca="false">IF(F3326&gt;2/7,1,0)</f>
        <v>1</v>
      </c>
      <c r="H3326" s="26" t="n">
        <f aca="false">IF(MIN(C3326,E3326,G3326)=1,1,0)</f>
        <v>0</v>
      </c>
    </row>
    <row r="3327" customFormat="false" ht="12.75" hidden="false" customHeight="false" outlineLevel="0" collapsed="false">
      <c r="A3327" s="12" t="n">
        <f aca="false">A3326+1</f>
        <v>3325</v>
      </c>
      <c r="B3327" s="20" t="n">
        <f aca="true">RAND()</f>
        <v>0.542334622808859</v>
      </c>
      <c r="C3327" s="21" t="n">
        <f aca="false">IF(B3327&gt;2/7,1,0)</f>
        <v>1</v>
      </c>
      <c r="D3327" s="22" t="n">
        <f aca="true">RAND()</f>
        <v>0.0623529181848875</v>
      </c>
      <c r="E3327" s="23" t="n">
        <f aca="false">IF(D3327&gt;2/7,1,0)</f>
        <v>0</v>
      </c>
      <c r="F3327" s="24" t="n">
        <f aca="true">RAND()</f>
        <v>0.375008249146513</v>
      </c>
      <c r="G3327" s="25" t="n">
        <f aca="false">IF(F3327&gt;2/7,1,0)</f>
        <v>1</v>
      </c>
      <c r="H3327" s="26" t="n">
        <f aca="false">IF(MIN(C3327,E3327,G3327)=1,1,0)</f>
        <v>0</v>
      </c>
    </row>
    <row r="3328" customFormat="false" ht="12.75" hidden="false" customHeight="false" outlineLevel="0" collapsed="false">
      <c r="A3328" s="12" t="n">
        <f aca="false">A3327+1</f>
        <v>3326</v>
      </c>
      <c r="B3328" s="20" t="n">
        <f aca="true">RAND()</f>
        <v>0.29572740812576</v>
      </c>
      <c r="C3328" s="21" t="n">
        <f aca="false">IF(B3328&gt;2/7,1,0)</f>
        <v>1</v>
      </c>
      <c r="D3328" s="22" t="n">
        <f aca="true">RAND()</f>
        <v>0.91349500569337</v>
      </c>
      <c r="E3328" s="23" t="n">
        <f aca="false">IF(D3328&gt;2/7,1,0)</f>
        <v>1</v>
      </c>
      <c r="F3328" s="24" t="n">
        <f aca="true">RAND()</f>
        <v>0.792639201346943</v>
      </c>
      <c r="G3328" s="25" t="n">
        <f aca="false">IF(F3328&gt;2/7,1,0)</f>
        <v>1</v>
      </c>
      <c r="H3328" s="26" t="n">
        <f aca="false">IF(MIN(C3328,E3328,G3328)=1,1,0)</f>
        <v>1</v>
      </c>
    </row>
    <row r="3329" customFormat="false" ht="12.75" hidden="false" customHeight="false" outlineLevel="0" collapsed="false">
      <c r="A3329" s="12" t="n">
        <f aca="false">A3328+1</f>
        <v>3327</v>
      </c>
      <c r="B3329" s="20" t="n">
        <f aca="true">RAND()</f>
        <v>0.369219217801673</v>
      </c>
      <c r="C3329" s="21" t="n">
        <f aca="false">IF(B3329&gt;2/7,1,0)</f>
        <v>1</v>
      </c>
      <c r="D3329" s="22" t="n">
        <f aca="true">RAND()</f>
        <v>0.143127827615195</v>
      </c>
      <c r="E3329" s="23" t="n">
        <f aca="false">IF(D3329&gt;2/7,1,0)</f>
        <v>0</v>
      </c>
      <c r="F3329" s="24" t="n">
        <f aca="true">RAND()</f>
        <v>0.695557296935535</v>
      </c>
      <c r="G3329" s="25" t="n">
        <f aca="false">IF(F3329&gt;2/7,1,0)</f>
        <v>1</v>
      </c>
      <c r="H3329" s="26" t="n">
        <f aca="false">IF(MIN(C3329,E3329,G3329)=1,1,0)</f>
        <v>0</v>
      </c>
    </row>
    <row r="3330" customFormat="false" ht="12.75" hidden="false" customHeight="false" outlineLevel="0" collapsed="false">
      <c r="A3330" s="12" t="n">
        <f aca="false">A3329+1</f>
        <v>3328</v>
      </c>
      <c r="B3330" s="20" t="n">
        <f aca="true">RAND()</f>
        <v>0.653985239514949</v>
      </c>
      <c r="C3330" s="21" t="n">
        <f aca="false">IF(B3330&gt;2/7,1,0)</f>
        <v>1</v>
      </c>
      <c r="D3330" s="22" t="n">
        <f aca="true">RAND()</f>
        <v>0.482788935200976</v>
      </c>
      <c r="E3330" s="23" t="n">
        <f aca="false">IF(D3330&gt;2/7,1,0)</f>
        <v>1</v>
      </c>
      <c r="F3330" s="24" t="n">
        <f aca="true">RAND()</f>
        <v>0.262741198512888</v>
      </c>
      <c r="G3330" s="25" t="n">
        <f aca="false">IF(F3330&gt;2/7,1,0)</f>
        <v>0</v>
      </c>
      <c r="H3330" s="26" t="n">
        <f aca="false">IF(MIN(C3330,E3330,G3330)=1,1,0)</f>
        <v>0</v>
      </c>
    </row>
    <row r="3331" customFormat="false" ht="12.75" hidden="false" customHeight="false" outlineLevel="0" collapsed="false">
      <c r="A3331" s="12" t="n">
        <f aca="false">A3330+1</f>
        <v>3329</v>
      </c>
      <c r="B3331" s="20" t="n">
        <f aca="true">RAND()</f>
        <v>0.426952407617623</v>
      </c>
      <c r="C3331" s="21" t="n">
        <f aca="false">IF(B3331&gt;2/7,1,0)</f>
        <v>1</v>
      </c>
      <c r="D3331" s="22" t="n">
        <f aca="true">RAND()</f>
        <v>0.180726398787814</v>
      </c>
      <c r="E3331" s="23" t="n">
        <f aca="false">IF(D3331&gt;2/7,1,0)</f>
        <v>0</v>
      </c>
      <c r="F3331" s="24" t="n">
        <f aca="true">RAND()</f>
        <v>0.44845223236234</v>
      </c>
      <c r="G3331" s="25" t="n">
        <f aca="false">IF(F3331&gt;2/7,1,0)</f>
        <v>1</v>
      </c>
      <c r="H3331" s="26" t="n">
        <f aca="false">IF(MIN(C3331,E3331,G3331)=1,1,0)</f>
        <v>0</v>
      </c>
    </row>
    <row r="3332" customFormat="false" ht="12.75" hidden="false" customHeight="false" outlineLevel="0" collapsed="false">
      <c r="A3332" s="12" t="n">
        <f aca="false">A3331+1</f>
        <v>3330</v>
      </c>
      <c r="B3332" s="20" t="n">
        <f aca="true">RAND()</f>
        <v>0.343794807653825</v>
      </c>
      <c r="C3332" s="21" t="n">
        <f aca="false">IF(B3332&gt;2/7,1,0)</f>
        <v>1</v>
      </c>
      <c r="D3332" s="22" t="n">
        <f aca="true">RAND()</f>
        <v>0.874168662134493</v>
      </c>
      <c r="E3332" s="23" t="n">
        <f aca="false">IF(D3332&gt;2/7,1,0)</f>
        <v>1</v>
      </c>
      <c r="F3332" s="24" t="n">
        <f aca="true">RAND()</f>
        <v>0.800644975399609</v>
      </c>
      <c r="G3332" s="25" t="n">
        <f aca="false">IF(F3332&gt;2/7,1,0)</f>
        <v>1</v>
      </c>
      <c r="H3332" s="26" t="n">
        <f aca="false">IF(MIN(C3332,E3332,G3332)=1,1,0)</f>
        <v>1</v>
      </c>
    </row>
    <row r="3333" customFormat="false" ht="12.75" hidden="false" customHeight="false" outlineLevel="0" collapsed="false">
      <c r="A3333" s="12" t="n">
        <f aca="false">A3332+1</f>
        <v>3331</v>
      </c>
      <c r="B3333" s="20" t="n">
        <f aca="true">RAND()</f>
        <v>0.201192504885173</v>
      </c>
      <c r="C3333" s="21" t="n">
        <f aca="false">IF(B3333&gt;2/7,1,0)</f>
        <v>0</v>
      </c>
      <c r="D3333" s="22" t="n">
        <f aca="true">RAND()</f>
        <v>0.56026873640088</v>
      </c>
      <c r="E3333" s="23" t="n">
        <f aca="false">IF(D3333&gt;2/7,1,0)</f>
        <v>1</v>
      </c>
      <c r="F3333" s="24" t="n">
        <f aca="true">RAND()</f>
        <v>0.069957666112675</v>
      </c>
      <c r="G3333" s="25" t="n">
        <f aca="false">IF(F3333&gt;2/7,1,0)</f>
        <v>0</v>
      </c>
      <c r="H3333" s="26" t="n">
        <f aca="false">IF(MIN(C3333,E3333,G3333)=1,1,0)</f>
        <v>0</v>
      </c>
    </row>
    <row r="3334" customFormat="false" ht="12.75" hidden="false" customHeight="false" outlineLevel="0" collapsed="false">
      <c r="A3334" s="12" t="n">
        <f aca="false">A3333+1</f>
        <v>3332</v>
      </c>
      <c r="B3334" s="20" t="n">
        <f aca="true">RAND()</f>
        <v>0.309070888577127</v>
      </c>
      <c r="C3334" s="21" t="n">
        <f aca="false">IF(B3334&gt;2/7,1,0)</f>
        <v>1</v>
      </c>
      <c r="D3334" s="22" t="n">
        <f aca="true">RAND()</f>
        <v>0.544555326188779</v>
      </c>
      <c r="E3334" s="23" t="n">
        <f aca="false">IF(D3334&gt;2/7,1,0)</f>
        <v>1</v>
      </c>
      <c r="F3334" s="24" t="n">
        <f aca="true">RAND()</f>
        <v>0.0760247833382058</v>
      </c>
      <c r="G3334" s="25" t="n">
        <f aca="false">IF(F3334&gt;2/7,1,0)</f>
        <v>0</v>
      </c>
      <c r="H3334" s="26" t="n">
        <f aca="false">IF(MIN(C3334,E3334,G3334)=1,1,0)</f>
        <v>0</v>
      </c>
    </row>
    <row r="3335" customFormat="false" ht="12.75" hidden="false" customHeight="false" outlineLevel="0" collapsed="false">
      <c r="A3335" s="12" t="n">
        <f aca="false">A3334+1</f>
        <v>3333</v>
      </c>
      <c r="B3335" s="20" t="n">
        <f aca="true">RAND()</f>
        <v>0.249461921399298</v>
      </c>
      <c r="C3335" s="21" t="n">
        <f aca="false">IF(B3335&gt;2/7,1,0)</f>
        <v>0</v>
      </c>
      <c r="D3335" s="22" t="n">
        <f aca="true">RAND()</f>
        <v>0.933440459391378</v>
      </c>
      <c r="E3335" s="23" t="n">
        <f aca="false">IF(D3335&gt;2/7,1,0)</f>
        <v>1</v>
      </c>
      <c r="F3335" s="24" t="n">
        <f aca="true">RAND()</f>
        <v>0.13749518623426</v>
      </c>
      <c r="G3335" s="25" t="n">
        <f aca="false">IF(F3335&gt;2/7,1,0)</f>
        <v>0</v>
      </c>
      <c r="H3335" s="26" t="n">
        <f aca="false">IF(MIN(C3335,E3335,G3335)=1,1,0)</f>
        <v>0</v>
      </c>
    </row>
    <row r="3336" customFormat="false" ht="12.75" hidden="false" customHeight="false" outlineLevel="0" collapsed="false">
      <c r="A3336" s="12" t="n">
        <f aca="false">A3335+1</f>
        <v>3334</v>
      </c>
      <c r="B3336" s="20" t="n">
        <f aca="true">RAND()</f>
        <v>0.14932417631903</v>
      </c>
      <c r="C3336" s="21" t="n">
        <f aca="false">IF(B3336&gt;2/7,1,0)</f>
        <v>0</v>
      </c>
      <c r="D3336" s="22" t="n">
        <f aca="true">RAND()</f>
        <v>0.0158635851609108</v>
      </c>
      <c r="E3336" s="23" t="n">
        <f aca="false">IF(D3336&gt;2/7,1,0)</f>
        <v>0</v>
      </c>
      <c r="F3336" s="24" t="n">
        <f aca="true">RAND()</f>
        <v>0.711146856751304</v>
      </c>
      <c r="G3336" s="25" t="n">
        <f aca="false">IF(F3336&gt;2/7,1,0)</f>
        <v>1</v>
      </c>
      <c r="H3336" s="26" t="n">
        <f aca="false">IF(MIN(C3336,E3336,G3336)=1,1,0)</f>
        <v>0</v>
      </c>
    </row>
    <row r="3337" customFormat="false" ht="12.75" hidden="false" customHeight="false" outlineLevel="0" collapsed="false">
      <c r="A3337" s="12" t="n">
        <f aca="false">A3336+1</f>
        <v>3335</v>
      </c>
      <c r="B3337" s="20" t="n">
        <f aca="true">RAND()</f>
        <v>0.311679348630218</v>
      </c>
      <c r="C3337" s="21" t="n">
        <f aca="false">IF(B3337&gt;2/7,1,0)</f>
        <v>1</v>
      </c>
      <c r="D3337" s="22" t="n">
        <f aca="true">RAND()</f>
        <v>0.00614934682952408</v>
      </c>
      <c r="E3337" s="23" t="n">
        <f aca="false">IF(D3337&gt;2/7,1,0)</f>
        <v>0</v>
      </c>
      <c r="F3337" s="24" t="n">
        <f aca="true">RAND()</f>
        <v>0.985420524148997</v>
      </c>
      <c r="G3337" s="25" t="n">
        <f aca="false">IF(F3337&gt;2/7,1,0)</f>
        <v>1</v>
      </c>
      <c r="H3337" s="26" t="n">
        <f aca="false">IF(MIN(C3337,E3337,G3337)=1,1,0)</f>
        <v>0</v>
      </c>
    </row>
    <row r="3338" customFormat="false" ht="12.75" hidden="false" customHeight="false" outlineLevel="0" collapsed="false">
      <c r="A3338" s="12" t="n">
        <f aca="false">A3337+1</f>
        <v>3336</v>
      </c>
      <c r="B3338" s="20" t="n">
        <f aca="true">RAND()</f>
        <v>0.473613848244243</v>
      </c>
      <c r="C3338" s="21" t="n">
        <f aca="false">IF(B3338&gt;2/7,1,0)</f>
        <v>1</v>
      </c>
      <c r="D3338" s="22" t="n">
        <f aca="true">RAND()</f>
        <v>0.970320740116565</v>
      </c>
      <c r="E3338" s="23" t="n">
        <f aca="false">IF(D3338&gt;2/7,1,0)</f>
        <v>1</v>
      </c>
      <c r="F3338" s="24" t="n">
        <f aca="true">RAND()</f>
        <v>0.355173889272097</v>
      </c>
      <c r="G3338" s="25" t="n">
        <f aca="false">IF(F3338&gt;2/7,1,0)</f>
        <v>1</v>
      </c>
      <c r="H3338" s="26" t="n">
        <f aca="false">IF(MIN(C3338,E3338,G3338)=1,1,0)</f>
        <v>1</v>
      </c>
    </row>
    <row r="3339" customFormat="false" ht="12.75" hidden="false" customHeight="false" outlineLevel="0" collapsed="false">
      <c r="A3339" s="12" t="n">
        <f aca="false">A3338+1</f>
        <v>3337</v>
      </c>
      <c r="B3339" s="20" t="n">
        <f aca="true">RAND()</f>
        <v>0.613170791308079</v>
      </c>
      <c r="C3339" s="21" t="n">
        <f aca="false">IF(B3339&gt;2/7,1,0)</f>
        <v>1</v>
      </c>
      <c r="D3339" s="22" t="n">
        <f aca="true">RAND()</f>
        <v>0.102058968674299</v>
      </c>
      <c r="E3339" s="23" t="n">
        <f aca="false">IF(D3339&gt;2/7,1,0)</f>
        <v>0</v>
      </c>
      <c r="F3339" s="24" t="n">
        <f aca="true">RAND()</f>
        <v>0.836189354017645</v>
      </c>
      <c r="G3339" s="25" t="n">
        <f aca="false">IF(F3339&gt;2/7,1,0)</f>
        <v>1</v>
      </c>
      <c r="H3339" s="26" t="n">
        <f aca="false">IF(MIN(C3339,E3339,G3339)=1,1,0)</f>
        <v>0</v>
      </c>
    </row>
    <row r="3340" customFormat="false" ht="12.75" hidden="false" customHeight="false" outlineLevel="0" collapsed="false">
      <c r="A3340" s="12" t="n">
        <f aca="false">A3339+1</f>
        <v>3338</v>
      </c>
      <c r="B3340" s="20" t="n">
        <f aca="true">RAND()</f>
        <v>0.815016889299961</v>
      </c>
      <c r="C3340" s="21" t="n">
        <f aca="false">IF(B3340&gt;2/7,1,0)</f>
        <v>1</v>
      </c>
      <c r="D3340" s="22" t="n">
        <f aca="true">RAND()</f>
        <v>0.976619004413365</v>
      </c>
      <c r="E3340" s="23" t="n">
        <f aca="false">IF(D3340&gt;2/7,1,0)</f>
        <v>1</v>
      </c>
      <c r="F3340" s="24" t="n">
        <f aca="true">RAND()</f>
        <v>0.00631489165452116</v>
      </c>
      <c r="G3340" s="25" t="n">
        <f aca="false">IF(F3340&gt;2/7,1,0)</f>
        <v>0</v>
      </c>
      <c r="H3340" s="26" t="n">
        <f aca="false">IF(MIN(C3340,E3340,G3340)=1,1,0)</f>
        <v>0</v>
      </c>
    </row>
    <row r="3341" customFormat="false" ht="12.75" hidden="false" customHeight="false" outlineLevel="0" collapsed="false">
      <c r="A3341" s="12" t="n">
        <f aca="false">A3340+1</f>
        <v>3339</v>
      </c>
      <c r="B3341" s="20" t="n">
        <f aca="true">RAND()</f>
        <v>0.408940783802974</v>
      </c>
      <c r="C3341" s="21" t="n">
        <f aca="false">IF(B3341&gt;2/7,1,0)</f>
        <v>1</v>
      </c>
      <c r="D3341" s="22" t="n">
        <f aca="true">RAND()</f>
        <v>0.652829379646084</v>
      </c>
      <c r="E3341" s="23" t="n">
        <f aca="false">IF(D3341&gt;2/7,1,0)</f>
        <v>1</v>
      </c>
      <c r="F3341" s="24" t="n">
        <f aca="true">RAND()</f>
        <v>0.589048643306878</v>
      </c>
      <c r="G3341" s="25" t="n">
        <f aca="false">IF(F3341&gt;2/7,1,0)</f>
        <v>1</v>
      </c>
      <c r="H3341" s="26" t="n">
        <f aca="false">IF(MIN(C3341,E3341,G3341)=1,1,0)</f>
        <v>1</v>
      </c>
    </row>
    <row r="3342" customFormat="false" ht="12.75" hidden="false" customHeight="false" outlineLevel="0" collapsed="false">
      <c r="A3342" s="12" t="n">
        <f aca="false">A3341+1</f>
        <v>3340</v>
      </c>
      <c r="B3342" s="20" t="n">
        <f aca="true">RAND()</f>
        <v>0.386163181675568</v>
      </c>
      <c r="C3342" s="21" t="n">
        <f aca="false">IF(B3342&gt;2/7,1,0)</f>
        <v>1</v>
      </c>
      <c r="D3342" s="22" t="n">
        <f aca="true">RAND()</f>
        <v>0.891943222595276</v>
      </c>
      <c r="E3342" s="23" t="n">
        <f aca="false">IF(D3342&gt;2/7,1,0)</f>
        <v>1</v>
      </c>
      <c r="F3342" s="24" t="n">
        <f aca="true">RAND()</f>
        <v>0.884638816788803</v>
      </c>
      <c r="G3342" s="25" t="n">
        <f aca="false">IF(F3342&gt;2/7,1,0)</f>
        <v>1</v>
      </c>
      <c r="H3342" s="26" t="n">
        <f aca="false">IF(MIN(C3342,E3342,G3342)=1,1,0)</f>
        <v>1</v>
      </c>
    </row>
    <row r="3343" customFormat="false" ht="12.75" hidden="false" customHeight="false" outlineLevel="0" collapsed="false">
      <c r="A3343" s="12" t="n">
        <f aca="false">A3342+1</f>
        <v>3341</v>
      </c>
      <c r="B3343" s="20" t="n">
        <f aca="true">RAND()</f>
        <v>0.886970437426266</v>
      </c>
      <c r="C3343" s="21" t="n">
        <f aca="false">IF(B3343&gt;2/7,1,0)</f>
        <v>1</v>
      </c>
      <c r="D3343" s="22" t="n">
        <f aca="true">RAND()</f>
        <v>0.407789977565012</v>
      </c>
      <c r="E3343" s="23" t="n">
        <f aca="false">IF(D3343&gt;2/7,1,0)</f>
        <v>1</v>
      </c>
      <c r="F3343" s="24" t="n">
        <f aca="true">RAND()</f>
        <v>0.821825557809587</v>
      </c>
      <c r="G3343" s="25" t="n">
        <f aca="false">IF(F3343&gt;2/7,1,0)</f>
        <v>1</v>
      </c>
      <c r="H3343" s="26" t="n">
        <f aca="false">IF(MIN(C3343,E3343,G3343)=1,1,0)</f>
        <v>1</v>
      </c>
    </row>
    <row r="3344" customFormat="false" ht="12.75" hidden="false" customHeight="false" outlineLevel="0" collapsed="false">
      <c r="A3344" s="12" t="n">
        <f aca="false">A3343+1</f>
        <v>3342</v>
      </c>
      <c r="B3344" s="20" t="n">
        <f aca="true">RAND()</f>
        <v>0.671128549018628</v>
      </c>
      <c r="C3344" s="21" t="n">
        <f aca="false">IF(B3344&gt;2/7,1,0)</f>
        <v>1</v>
      </c>
      <c r="D3344" s="22" t="n">
        <f aca="true">RAND()</f>
        <v>0.546043871512701</v>
      </c>
      <c r="E3344" s="23" t="n">
        <f aca="false">IF(D3344&gt;2/7,1,0)</f>
        <v>1</v>
      </c>
      <c r="F3344" s="24" t="n">
        <f aca="true">RAND()</f>
        <v>0.277525417886697</v>
      </c>
      <c r="G3344" s="25" t="n">
        <f aca="false">IF(F3344&gt;2/7,1,0)</f>
        <v>0</v>
      </c>
      <c r="H3344" s="26" t="n">
        <f aca="false">IF(MIN(C3344,E3344,G3344)=1,1,0)</f>
        <v>0</v>
      </c>
    </row>
    <row r="3345" customFormat="false" ht="12.75" hidden="false" customHeight="false" outlineLevel="0" collapsed="false">
      <c r="A3345" s="12" t="n">
        <f aca="false">A3344+1</f>
        <v>3343</v>
      </c>
      <c r="B3345" s="20" t="n">
        <f aca="true">RAND()</f>
        <v>0.19530903758499</v>
      </c>
      <c r="C3345" s="21" t="n">
        <f aca="false">IF(B3345&gt;2/7,1,0)</f>
        <v>0</v>
      </c>
      <c r="D3345" s="22" t="n">
        <f aca="true">RAND()</f>
        <v>0.448916157973978</v>
      </c>
      <c r="E3345" s="23" t="n">
        <f aca="false">IF(D3345&gt;2/7,1,0)</f>
        <v>1</v>
      </c>
      <c r="F3345" s="24" t="n">
        <f aca="true">RAND()</f>
        <v>0.0928356322237597</v>
      </c>
      <c r="G3345" s="25" t="n">
        <f aca="false">IF(F3345&gt;2/7,1,0)</f>
        <v>0</v>
      </c>
      <c r="H3345" s="26" t="n">
        <f aca="false">IF(MIN(C3345,E3345,G3345)=1,1,0)</f>
        <v>0</v>
      </c>
    </row>
    <row r="3346" customFormat="false" ht="12.75" hidden="false" customHeight="false" outlineLevel="0" collapsed="false">
      <c r="A3346" s="12" t="n">
        <f aca="false">A3345+1</f>
        <v>3344</v>
      </c>
      <c r="B3346" s="20" t="n">
        <f aca="true">RAND()</f>
        <v>0.346843418069409</v>
      </c>
      <c r="C3346" s="21" t="n">
        <f aca="false">IF(B3346&gt;2/7,1,0)</f>
        <v>1</v>
      </c>
      <c r="D3346" s="22" t="n">
        <f aca="true">RAND()</f>
        <v>0.0616389666605592</v>
      </c>
      <c r="E3346" s="23" t="n">
        <f aca="false">IF(D3346&gt;2/7,1,0)</f>
        <v>0</v>
      </c>
      <c r="F3346" s="24" t="n">
        <f aca="true">RAND()</f>
        <v>0.229252393559041</v>
      </c>
      <c r="G3346" s="25" t="n">
        <f aca="false">IF(F3346&gt;2/7,1,0)</f>
        <v>0</v>
      </c>
      <c r="H3346" s="26" t="n">
        <f aca="false">IF(MIN(C3346,E3346,G3346)=1,1,0)</f>
        <v>0</v>
      </c>
    </row>
    <row r="3347" customFormat="false" ht="12.75" hidden="false" customHeight="false" outlineLevel="0" collapsed="false">
      <c r="A3347" s="12" t="n">
        <f aca="false">A3346+1</f>
        <v>3345</v>
      </c>
      <c r="B3347" s="20" t="n">
        <f aca="true">RAND()</f>
        <v>0.515557918166884</v>
      </c>
      <c r="C3347" s="21" t="n">
        <f aca="false">IF(B3347&gt;2/7,1,0)</f>
        <v>1</v>
      </c>
      <c r="D3347" s="22" t="n">
        <f aca="true">RAND()</f>
        <v>0.87845353846671</v>
      </c>
      <c r="E3347" s="23" t="n">
        <f aca="false">IF(D3347&gt;2/7,1,0)</f>
        <v>1</v>
      </c>
      <c r="F3347" s="24" t="n">
        <f aca="true">RAND()</f>
        <v>0.917016400199216</v>
      </c>
      <c r="G3347" s="25" t="n">
        <f aca="false">IF(F3347&gt;2/7,1,0)</f>
        <v>1</v>
      </c>
      <c r="H3347" s="26" t="n">
        <f aca="false">IF(MIN(C3347,E3347,G3347)=1,1,0)</f>
        <v>1</v>
      </c>
    </row>
    <row r="3348" customFormat="false" ht="12.75" hidden="false" customHeight="false" outlineLevel="0" collapsed="false">
      <c r="A3348" s="12" t="n">
        <f aca="false">A3347+1</f>
        <v>3346</v>
      </c>
      <c r="B3348" s="20" t="n">
        <f aca="true">RAND()</f>
        <v>0.262146576841899</v>
      </c>
      <c r="C3348" s="21" t="n">
        <f aca="false">IF(B3348&gt;2/7,1,0)</f>
        <v>0</v>
      </c>
      <c r="D3348" s="22" t="n">
        <f aca="true">RAND()</f>
        <v>0.896156809178309</v>
      </c>
      <c r="E3348" s="23" t="n">
        <f aca="false">IF(D3348&gt;2/7,1,0)</f>
        <v>1</v>
      </c>
      <c r="F3348" s="24" t="n">
        <f aca="true">RAND()</f>
        <v>0.254493951503122</v>
      </c>
      <c r="G3348" s="25" t="n">
        <f aca="false">IF(F3348&gt;2/7,1,0)</f>
        <v>0</v>
      </c>
      <c r="H3348" s="26" t="n">
        <f aca="false">IF(MIN(C3348,E3348,G3348)=1,1,0)</f>
        <v>0</v>
      </c>
    </row>
    <row r="3349" customFormat="false" ht="12.75" hidden="false" customHeight="false" outlineLevel="0" collapsed="false">
      <c r="A3349" s="12" t="n">
        <f aca="false">A3348+1</f>
        <v>3347</v>
      </c>
      <c r="B3349" s="20" t="n">
        <f aca="true">RAND()</f>
        <v>0.048996960654589</v>
      </c>
      <c r="C3349" s="21" t="n">
        <f aca="false">IF(B3349&gt;2/7,1,0)</f>
        <v>0</v>
      </c>
      <c r="D3349" s="22" t="n">
        <f aca="true">RAND()</f>
        <v>0.546578858184289</v>
      </c>
      <c r="E3349" s="23" t="n">
        <f aca="false">IF(D3349&gt;2/7,1,0)</f>
        <v>1</v>
      </c>
      <c r="F3349" s="24" t="n">
        <f aca="true">RAND()</f>
        <v>0.964015995219756</v>
      </c>
      <c r="G3349" s="25" t="n">
        <f aca="false">IF(F3349&gt;2/7,1,0)</f>
        <v>1</v>
      </c>
      <c r="H3349" s="26" t="n">
        <f aca="false">IF(MIN(C3349,E3349,G3349)=1,1,0)</f>
        <v>0</v>
      </c>
    </row>
    <row r="3350" customFormat="false" ht="12.75" hidden="false" customHeight="false" outlineLevel="0" collapsed="false">
      <c r="A3350" s="12" t="n">
        <f aca="false">A3349+1</f>
        <v>3348</v>
      </c>
      <c r="B3350" s="20" t="n">
        <f aca="true">RAND()</f>
        <v>0.531855107349381</v>
      </c>
      <c r="C3350" s="21" t="n">
        <f aca="false">IF(B3350&gt;2/7,1,0)</f>
        <v>1</v>
      </c>
      <c r="D3350" s="22" t="n">
        <f aca="true">RAND()</f>
        <v>0.721797315836351</v>
      </c>
      <c r="E3350" s="23" t="n">
        <f aca="false">IF(D3350&gt;2/7,1,0)</f>
        <v>1</v>
      </c>
      <c r="F3350" s="24" t="n">
        <f aca="true">RAND()</f>
        <v>0.424633639886447</v>
      </c>
      <c r="G3350" s="25" t="n">
        <f aca="false">IF(F3350&gt;2/7,1,0)</f>
        <v>1</v>
      </c>
      <c r="H3350" s="26" t="n">
        <f aca="false">IF(MIN(C3350,E3350,G3350)=1,1,0)</f>
        <v>1</v>
      </c>
    </row>
    <row r="3351" customFormat="false" ht="12.75" hidden="false" customHeight="false" outlineLevel="0" collapsed="false">
      <c r="A3351" s="12" t="n">
        <f aca="false">A3350+1</f>
        <v>3349</v>
      </c>
      <c r="B3351" s="20" t="n">
        <f aca="true">RAND()</f>
        <v>0.00549957720321273</v>
      </c>
      <c r="C3351" s="21" t="n">
        <f aca="false">IF(B3351&gt;2/7,1,0)</f>
        <v>0</v>
      </c>
      <c r="D3351" s="22" t="n">
        <f aca="true">RAND()</f>
        <v>0.0433169679864613</v>
      </c>
      <c r="E3351" s="23" t="n">
        <f aca="false">IF(D3351&gt;2/7,1,0)</f>
        <v>0</v>
      </c>
      <c r="F3351" s="24" t="n">
        <f aca="true">RAND()</f>
        <v>0.937142153965653</v>
      </c>
      <c r="G3351" s="25" t="n">
        <f aca="false">IF(F3351&gt;2/7,1,0)</f>
        <v>1</v>
      </c>
      <c r="H3351" s="26" t="n">
        <f aca="false">IF(MIN(C3351,E3351,G3351)=1,1,0)</f>
        <v>0</v>
      </c>
    </row>
    <row r="3352" customFormat="false" ht="12.75" hidden="false" customHeight="false" outlineLevel="0" collapsed="false">
      <c r="A3352" s="12" t="n">
        <f aca="false">A3351+1</f>
        <v>3350</v>
      </c>
      <c r="B3352" s="20" t="n">
        <f aca="true">RAND()</f>
        <v>0.917052326034242</v>
      </c>
      <c r="C3352" s="21" t="n">
        <f aca="false">IF(B3352&gt;2/7,1,0)</f>
        <v>1</v>
      </c>
      <c r="D3352" s="22" t="n">
        <f aca="true">RAND()</f>
        <v>0.336117768065184</v>
      </c>
      <c r="E3352" s="23" t="n">
        <f aca="false">IF(D3352&gt;2/7,1,0)</f>
        <v>1</v>
      </c>
      <c r="F3352" s="24" t="n">
        <f aca="true">RAND()</f>
        <v>0.966876855844371</v>
      </c>
      <c r="G3352" s="25" t="n">
        <f aca="false">IF(F3352&gt;2/7,1,0)</f>
        <v>1</v>
      </c>
      <c r="H3352" s="26" t="n">
        <f aca="false">IF(MIN(C3352,E3352,G3352)=1,1,0)</f>
        <v>1</v>
      </c>
    </row>
    <row r="3353" customFormat="false" ht="12.75" hidden="false" customHeight="false" outlineLevel="0" collapsed="false">
      <c r="A3353" s="12" t="n">
        <f aca="false">A3352+1</f>
        <v>3351</v>
      </c>
      <c r="B3353" s="20" t="n">
        <f aca="true">RAND()</f>
        <v>0.170717318597613</v>
      </c>
      <c r="C3353" s="21" t="n">
        <f aca="false">IF(B3353&gt;2/7,1,0)</f>
        <v>0</v>
      </c>
      <c r="D3353" s="22" t="n">
        <f aca="true">RAND()</f>
        <v>0.551814406270798</v>
      </c>
      <c r="E3353" s="23" t="n">
        <f aca="false">IF(D3353&gt;2/7,1,0)</f>
        <v>1</v>
      </c>
      <c r="F3353" s="24" t="n">
        <f aca="true">RAND()</f>
        <v>0.35091356384241</v>
      </c>
      <c r="G3353" s="25" t="n">
        <f aca="false">IF(F3353&gt;2/7,1,0)</f>
        <v>1</v>
      </c>
      <c r="H3353" s="26" t="n">
        <f aca="false">IF(MIN(C3353,E3353,G3353)=1,1,0)</f>
        <v>0</v>
      </c>
    </row>
    <row r="3354" customFormat="false" ht="12.75" hidden="false" customHeight="false" outlineLevel="0" collapsed="false">
      <c r="A3354" s="12" t="n">
        <f aca="false">A3353+1</f>
        <v>3352</v>
      </c>
      <c r="B3354" s="20" t="n">
        <f aca="true">RAND()</f>
        <v>0.970296604562135</v>
      </c>
      <c r="C3354" s="21" t="n">
        <f aca="false">IF(B3354&gt;2/7,1,0)</f>
        <v>1</v>
      </c>
      <c r="D3354" s="22" t="n">
        <f aca="true">RAND()</f>
        <v>0.243767221097373</v>
      </c>
      <c r="E3354" s="23" t="n">
        <f aca="false">IF(D3354&gt;2/7,1,0)</f>
        <v>0</v>
      </c>
      <c r="F3354" s="24" t="n">
        <f aca="true">RAND()</f>
        <v>0.073431061515808</v>
      </c>
      <c r="G3354" s="25" t="n">
        <f aca="false">IF(F3354&gt;2/7,1,0)</f>
        <v>0</v>
      </c>
      <c r="H3354" s="26" t="n">
        <f aca="false">IF(MIN(C3354,E3354,G3354)=1,1,0)</f>
        <v>0</v>
      </c>
    </row>
    <row r="3355" customFormat="false" ht="12.75" hidden="false" customHeight="false" outlineLevel="0" collapsed="false">
      <c r="A3355" s="12" t="n">
        <f aca="false">A3354+1</f>
        <v>3353</v>
      </c>
      <c r="B3355" s="20" t="n">
        <f aca="true">RAND()</f>
        <v>0.706335369941932</v>
      </c>
      <c r="C3355" s="21" t="n">
        <f aca="false">IF(B3355&gt;2/7,1,0)</f>
        <v>1</v>
      </c>
      <c r="D3355" s="22" t="n">
        <f aca="true">RAND()</f>
        <v>0.96121700235679</v>
      </c>
      <c r="E3355" s="23" t="n">
        <f aca="false">IF(D3355&gt;2/7,1,0)</f>
        <v>1</v>
      </c>
      <c r="F3355" s="24" t="n">
        <f aca="true">RAND()</f>
        <v>0.249016227791163</v>
      </c>
      <c r="G3355" s="25" t="n">
        <f aca="false">IF(F3355&gt;2/7,1,0)</f>
        <v>0</v>
      </c>
      <c r="H3355" s="26" t="n">
        <f aca="false">IF(MIN(C3355,E3355,G3355)=1,1,0)</f>
        <v>0</v>
      </c>
    </row>
    <row r="3356" customFormat="false" ht="12.75" hidden="false" customHeight="false" outlineLevel="0" collapsed="false">
      <c r="A3356" s="12" t="n">
        <f aca="false">A3355+1</f>
        <v>3354</v>
      </c>
      <c r="B3356" s="20" t="n">
        <f aca="true">RAND()</f>
        <v>0.330708142958044</v>
      </c>
      <c r="C3356" s="21" t="n">
        <f aca="false">IF(B3356&gt;2/7,1,0)</f>
        <v>1</v>
      </c>
      <c r="D3356" s="22" t="n">
        <f aca="true">RAND()</f>
        <v>0.382114065745101</v>
      </c>
      <c r="E3356" s="23" t="n">
        <f aca="false">IF(D3356&gt;2/7,1,0)</f>
        <v>1</v>
      </c>
      <c r="F3356" s="24" t="n">
        <f aca="true">RAND()</f>
        <v>0.487186500243286</v>
      </c>
      <c r="G3356" s="25" t="n">
        <f aca="false">IF(F3356&gt;2/7,1,0)</f>
        <v>1</v>
      </c>
      <c r="H3356" s="26" t="n">
        <f aca="false">IF(MIN(C3356,E3356,G3356)=1,1,0)</f>
        <v>1</v>
      </c>
    </row>
    <row r="3357" customFormat="false" ht="12.75" hidden="false" customHeight="false" outlineLevel="0" collapsed="false">
      <c r="A3357" s="12" t="n">
        <f aca="false">A3356+1</f>
        <v>3355</v>
      </c>
      <c r="B3357" s="20" t="n">
        <f aca="true">RAND()</f>
        <v>0.804601285066169</v>
      </c>
      <c r="C3357" s="21" t="n">
        <f aca="false">IF(B3357&gt;2/7,1,0)</f>
        <v>1</v>
      </c>
      <c r="D3357" s="22" t="n">
        <f aca="true">RAND()</f>
        <v>0.4071246566051</v>
      </c>
      <c r="E3357" s="23" t="n">
        <f aca="false">IF(D3357&gt;2/7,1,0)</f>
        <v>1</v>
      </c>
      <c r="F3357" s="24" t="n">
        <f aca="true">RAND()</f>
        <v>0.570928367436816</v>
      </c>
      <c r="G3357" s="25" t="n">
        <f aca="false">IF(F3357&gt;2/7,1,0)</f>
        <v>1</v>
      </c>
      <c r="H3357" s="26" t="n">
        <f aca="false">IF(MIN(C3357,E3357,G3357)=1,1,0)</f>
        <v>1</v>
      </c>
    </row>
    <row r="3358" customFormat="false" ht="12.75" hidden="false" customHeight="false" outlineLevel="0" collapsed="false">
      <c r="A3358" s="12" t="n">
        <f aca="false">A3357+1</f>
        <v>3356</v>
      </c>
      <c r="B3358" s="20" t="n">
        <f aca="true">RAND()</f>
        <v>0.330035282406893</v>
      </c>
      <c r="C3358" s="21" t="n">
        <f aca="false">IF(B3358&gt;2/7,1,0)</f>
        <v>1</v>
      </c>
      <c r="D3358" s="22" t="n">
        <f aca="true">RAND()</f>
        <v>0.722611891119883</v>
      </c>
      <c r="E3358" s="23" t="n">
        <f aca="false">IF(D3358&gt;2/7,1,0)</f>
        <v>1</v>
      </c>
      <c r="F3358" s="24" t="n">
        <f aca="true">RAND()</f>
        <v>0.168705403619096</v>
      </c>
      <c r="G3358" s="25" t="n">
        <f aca="false">IF(F3358&gt;2/7,1,0)</f>
        <v>0</v>
      </c>
      <c r="H3358" s="26" t="n">
        <f aca="false">IF(MIN(C3358,E3358,G3358)=1,1,0)</f>
        <v>0</v>
      </c>
    </row>
    <row r="3359" customFormat="false" ht="12.75" hidden="false" customHeight="false" outlineLevel="0" collapsed="false">
      <c r="A3359" s="12" t="n">
        <f aca="false">A3358+1</f>
        <v>3357</v>
      </c>
      <c r="B3359" s="20" t="n">
        <f aca="true">RAND()</f>
        <v>0.227517506699634</v>
      </c>
      <c r="C3359" s="21" t="n">
        <f aca="false">IF(B3359&gt;2/7,1,0)</f>
        <v>0</v>
      </c>
      <c r="D3359" s="22" t="n">
        <f aca="true">RAND()</f>
        <v>0.23410147877097</v>
      </c>
      <c r="E3359" s="23" t="n">
        <f aca="false">IF(D3359&gt;2/7,1,0)</f>
        <v>0</v>
      </c>
      <c r="F3359" s="24" t="n">
        <f aca="true">RAND()</f>
        <v>0.30757575966549</v>
      </c>
      <c r="G3359" s="25" t="n">
        <f aca="false">IF(F3359&gt;2/7,1,0)</f>
        <v>1</v>
      </c>
      <c r="H3359" s="26" t="n">
        <f aca="false">IF(MIN(C3359,E3359,G3359)=1,1,0)</f>
        <v>0</v>
      </c>
    </row>
    <row r="3360" customFormat="false" ht="12.75" hidden="false" customHeight="false" outlineLevel="0" collapsed="false">
      <c r="A3360" s="12" t="n">
        <f aca="false">A3359+1</f>
        <v>3358</v>
      </c>
      <c r="B3360" s="20" t="n">
        <f aca="true">RAND()</f>
        <v>0.892234358683621</v>
      </c>
      <c r="C3360" s="21" t="n">
        <f aca="false">IF(B3360&gt;2/7,1,0)</f>
        <v>1</v>
      </c>
      <c r="D3360" s="22" t="n">
        <f aca="true">RAND()</f>
        <v>0.715988432297885</v>
      </c>
      <c r="E3360" s="23" t="n">
        <f aca="false">IF(D3360&gt;2/7,1,0)</f>
        <v>1</v>
      </c>
      <c r="F3360" s="24" t="n">
        <f aca="true">RAND()</f>
        <v>0.380602219628047</v>
      </c>
      <c r="G3360" s="25" t="n">
        <f aca="false">IF(F3360&gt;2/7,1,0)</f>
        <v>1</v>
      </c>
      <c r="H3360" s="26" t="n">
        <f aca="false">IF(MIN(C3360,E3360,G3360)=1,1,0)</f>
        <v>1</v>
      </c>
    </row>
    <row r="3361" customFormat="false" ht="12.75" hidden="false" customHeight="false" outlineLevel="0" collapsed="false">
      <c r="A3361" s="12" t="n">
        <f aca="false">A3360+1</f>
        <v>3359</v>
      </c>
      <c r="B3361" s="20" t="n">
        <f aca="true">RAND()</f>
        <v>0.232263056707027</v>
      </c>
      <c r="C3361" s="21" t="n">
        <f aca="false">IF(B3361&gt;2/7,1,0)</f>
        <v>0</v>
      </c>
      <c r="D3361" s="22" t="n">
        <f aca="true">RAND()</f>
        <v>0.323151180813279</v>
      </c>
      <c r="E3361" s="23" t="n">
        <f aca="false">IF(D3361&gt;2/7,1,0)</f>
        <v>1</v>
      </c>
      <c r="F3361" s="24" t="n">
        <f aca="true">RAND()</f>
        <v>0.0514676414614078</v>
      </c>
      <c r="G3361" s="25" t="n">
        <f aca="false">IF(F3361&gt;2/7,1,0)</f>
        <v>0</v>
      </c>
      <c r="H3361" s="26" t="n">
        <f aca="false">IF(MIN(C3361,E3361,G3361)=1,1,0)</f>
        <v>0</v>
      </c>
    </row>
    <row r="3362" customFormat="false" ht="12.75" hidden="false" customHeight="false" outlineLevel="0" collapsed="false">
      <c r="A3362" s="12" t="n">
        <f aca="false">A3361+1</f>
        <v>3360</v>
      </c>
      <c r="B3362" s="20" t="n">
        <f aca="true">RAND()</f>
        <v>0.531448433663711</v>
      </c>
      <c r="C3362" s="21" t="n">
        <f aca="false">IF(B3362&gt;2/7,1,0)</f>
        <v>1</v>
      </c>
      <c r="D3362" s="22" t="n">
        <f aca="true">RAND()</f>
        <v>0.974164712978535</v>
      </c>
      <c r="E3362" s="23" t="n">
        <f aca="false">IF(D3362&gt;2/7,1,0)</f>
        <v>1</v>
      </c>
      <c r="F3362" s="24" t="n">
        <f aca="true">RAND()</f>
        <v>0.874783991810709</v>
      </c>
      <c r="G3362" s="25" t="n">
        <f aca="false">IF(F3362&gt;2/7,1,0)</f>
        <v>1</v>
      </c>
      <c r="H3362" s="26" t="n">
        <f aca="false">IF(MIN(C3362,E3362,G3362)=1,1,0)</f>
        <v>1</v>
      </c>
    </row>
    <row r="3363" customFormat="false" ht="12.75" hidden="false" customHeight="false" outlineLevel="0" collapsed="false">
      <c r="A3363" s="12" t="n">
        <f aca="false">A3362+1</f>
        <v>3361</v>
      </c>
      <c r="B3363" s="20" t="n">
        <f aca="true">RAND()</f>
        <v>0.272123883091822</v>
      </c>
      <c r="C3363" s="21" t="n">
        <f aca="false">IF(B3363&gt;2/7,1,0)</f>
        <v>0</v>
      </c>
      <c r="D3363" s="22" t="n">
        <f aca="true">RAND()</f>
        <v>0.0570007431285954</v>
      </c>
      <c r="E3363" s="23" t="n">
        <f aca="false">IF(D3363&gt;2/7,1,0)</f>
        <v>0</v>
      </c>
      <c r="F3363" s="24" t="n">
        <f aca="true">RAND()</f>
        <v>0.372496140077129</v>
      </c>
      <c r="G3363" s="25" t="n">
        <f aca="false">IF(F3363&gt;2/7,1,0)</f>
        <v>1</v>
      </c>
      <c r="H3363" s="26" t="n">
        <f aca="false">IF(MIN(C3363,E3363,G3363)=1,1,0)</f>
        <v>0</v>
      </c>
    </row>
    <row r="3364" customFormat="false" ht="12.75" hidden="false" customHeight="false" outlineLevel="0" collapsed="false">
      <c r="A3364" s="12" t="n">
        <f aca="false">A3363+1</f>
        <v>3362</v>
      </c>
      <c r="B3364" s="20" t="n">
        <f aca="true">RAND()</f>
        <v>0.925705505780006</v>
      </c>
      <c r="C3364" s="21" t="n">
        <f aca="false">IF(B3364&gt;2/7,1,0)</f>
        <v>1</v>
      </c>
      <c r="D3364" s="22" t="n">
        <f aca="true">RAND()</f>
        <v>0.169989890722216</v>
      </c>
      <c r="E3364" s="23" t="n">
        <f aca="false">IF(D3364&gt;2/7,1,0)</f>
        <v>0</v>
      </c>
      <c r="F3364" s="24" t="n">
        <f aca="true">RAND()</f>
        <v>0.604687650636629</v>
      </c>
      <c r="G3364" s="25" t="n">
        <f aca="false">IF(F3364&gt;2/7,1,0)</f>
        <v>1</v>
      </c>
      <c r="H3364" s="26" t="n">
        <f aca="false">IF(MIN(C3364,E3364,G3364)=1,1,0)</f>
        <v>0</v>
      </c>
    </row>
    <row r="3365" customFormat="false" ht="12.75" hidden="false" customHeight="false" outlineLevel="0" collapsed="false">
      <c r="A3365" s="12" t="n">
        <f aca="false">A3364+1</f>
        <v>3363</v>
      </c>
      <c r="B3365" s="20" t="n">
        <f aca="true">RAND()</f>
        <v>0.0272952083773477</v>
      </c>
      <c r="C3365" s="21" t="n">
        <f aca="false">IF(B3365&gt;2/7,1,0)</f>
        <v>0</v>
      </c>
      <c r="D3365" s="22" t="n">
        <f aca="true">RAND()</f>
        <v>0.423368985725265</v>
      </c>
      <c r="E3365" s="23" t="n">
        <f aca="false">IF(D3365&gt;2/7,1,0)</f>
        <v>1</v>
      </c>
      <c r="F3365" s="24" t="n">
        <f aca="true">RAND()</f>
        <v>0.664105472207832</v>
      </c>
      <c r="G3365" s="25" t="n">
        <f aca="false">IF(F3365&gt;2/7,1,0)</f>
        <v>1</v>
      </c>
      <c r="H3365" s="26" t="n">
        <f aca="false">IF(MIN(C3365,E3365,G3365)=1,1,0)</f>
        <v>0</v>
      </c>
    </row>
    <row r="3366" customFormat="false" ht="12.75" hidden="false" customHeight="false" outlineLevel="0" collapsed="false">
      <c r="A3366" s="12" t="n">
        <f aca="false">A3365+1</f>
        <v>3364</v>
      </c>
      <c r="B3366" s="20" t="n">
        <f aca="true">RAND()</f>
        <v>0.0779294945596677</v>
      </c>
      <c r="C3366" s="21" t="n">
        <f aca="false">IF(B3366&gt;2/7,1,0)</f>
        <v>0</v>
      </c>
      <c r="D3366" s="22" t="n">
        <f aca="true">RAND()</f>
        <v>0.120544019362068</v>
      </c>
      <c r="E3366" s="23" t="n">
        <f aca="false">IF(D3366&gt;2/7,1,0)</f>
        <v>0</v>
      </c>
      <c r="F3366" s="24" t="n">
        <f aca="true">RAND()</f>
        <v>0.80178232783994</v>
      </c>
      <c r="G3366" s="25" t="n">
        <f aca="false">IF(F3366&gt;2/7,1,0)</f>
        <v>1</v>
      </c>
      <c r="H3366" s="26" t="n">
        <f aca="false">IF(MIN(C3366,E3366,G3366)=1,1,0)</f>
        <v>0</v>
      </c>
    </row>
    <row r="3367" customFormat="false" ht="12.75" hidden="false" customHeight="false" outlineLevel="0" collapsed="false">
      <c r="A3367" s="12" t="n">
        <f aca="false">A3366+1</f>
        <v>3365</v>
      </c>
      <c r="B3367" s="20" t="n">
        <f aca="true">RAND()</f>
        <v>0.235284766897108</v>
      </c>
      <c r="C3367" s="21" t="n">
        <f aca="false">IF(B3367&gt;2/7,1,0)</f>
        <v>0</v>
      </c>
      <c r="D3367" s="22" t="n">
        <f aca="true">RAND()</f>
        <v>0.46744099189056</v>
      </c>
      <c r="E3367" s="23" t="n">
        <f aca="false">IF(D3367&gt;2/7,1,0)</f>
        <v>1</v>
      </c>
      <c r="F3367" s="24" t="n">
        <f aca="true">RAND()</f>
        <v>0.700657288455562</v>
      </c>
      <c r="G3367" s="25" t="n">
        <f aca="false">IF(F3367&gt;2/7,1,0)</f>
        <v>1</v>
      </c>
      <c r="H3367" s="26" t="n">
        <f aca="false">IF(MIN(C3367,E3367,G3367)=1,1,0)</f>
        <v>0</v>
      </c>
    </row>
    <row r="3368" customFormat="false" ht="12.75" hidden="false" customHeight="false" outlineLevel="0" collapsed="false">
      <c r="A3368" s="12" t="n">
        <f aca="false">A3367+1</f>
        <v>3366</v>
      </c>
      <c r="B3368" s="20" t="n">
        <f aca="true">RAND()</f>
        <v>0.338390950612882</v>
      </c>
      <c r="C3368" s="21" t="n">
        <f aca="false">IF(B3368&gt;2/7,1,0)</f>
        <v>1</v>
      </c>
      <c r="D3368" s="22" t="n">
        <f aca="true">RAND()</f>
        <v>0.822190827033718</v>
      </c>
      <c r="E3368" s="23" t="n">
        <f aca="false">IF(D3368&gt;2/7,1,0)</f>
        <v>1</v>
      </c>
      <c r="F3368" s="24" t="n">
        <f aca="true">RAND()</f>
        <v>0.589010500263227</v>
      </c>
      <c r="G3368" s="25" t="n">
        <f aca="false">IF(F3368&gt;2/7,1,0)</f>
        <v>1</v>
      </c>
      <c r="H3368" s="26" t="n">
        <f aca="false">IF(MIN(C3368,E3368,G3368)=1,1,0)</f>
        <v>1</v>
      </c>
    </row>
    <row r="3369" customFormat="false" ht="12.75" hidden="false" customHeight="false" outlineLevel="0" collapsed="false">
      <c r="A3369" s="12" t="n">
        <f aca="false">A3368+1</f>
        <v>3367</v>
      </c>
      <c r="B3369" s="20" t="n">
        <f aca="true">RAND()</f>
        <v>0.632275665874129</v>
      </c>
      <c r="C3369" s="21" t="n">
        <f aca="false">IF(B3369&gt;2/7,1,0)</f>
        <v>1</v>
      </c>
      <c r="D3369" s="22" t="n">
        <f aca="true">RAND()</f>
        <v>0.707165769183254</v>
      </c>
      <c r="E3369" s="23" t="n">
        <f aca="false">IF(D3369&gt;2/7,1,0)</f>
        <v>1</v>
      </c>
      <c r="F3369" s="24" t="n">
        <f aca="true">RAND()</f>
        <v>0.441471248099861</v>
      </c>
      <c r="G3369" s="25" t="n">
        <f aca="false">IF(F3369&gt;2/7,1,0)</f>
        <v>1</v>
      </c>
      <c r="H3369" s="26" t="n">
        <f aca="false">IF(MIN(C3369,E3369,G3369)=1,1,0)</f>
        <v>1</v>
      </c>
    </row>
    <row r="3370" customFormat="false" ht="12.75" hidden="false" customHeight="false" outlineLevel="0" collapsed="false">
      <c r="A3370" s="12" t="n">
        <f aca="false">A3369+1</f>
        <v>3368</v>
      </c>
      <c r="B3370" s="20" t="n">
        <f aca="true">RAND()</f>
        <v>0.0379471286417941</v>
      </c>
      <c r="C3370" s="21" t="n">
        <f aca="false">IF(B3370&gt;2/7,1,0)</f>
        <v>0</v>
      </c>
      <c r="D3370" s="22" t="n">
        <f aca="true">RAND()</f>
        <v>0.478953799579582</v>
      </c>
      <c r="E3370" s="23" t="n">
        <f aca="false">IF(D3370&gt;2/7,1,0)</f>
        <v>1</v>
      </c>
      <c r="F3370" s="24" t="n">
        <f aca="true">RAND()</f>
        <v>0.361277039638028</v>
      </c>
      <c r="G3370" s="25" t="n">
        <f aca="false">IF(F3370&gt;2/7,1,0)</f>
        <v>1</v>
      </c>
      <c r="H3370" s="26" t="n">
        <f aca="false">IF(MIN(C3370,E3370,G3370)=1,1,0)</f>
        <v>0</v>
      </c>
    </row>
    <row r="3371" customFormat="false" ht="12.75" hidden="false" customHeight="false" outlineLevel="0" collapsed="false">
      <c r="A3371" s="12" t="n">
        <f aca="false">A3370+1</f>
        <v>3369</v>
      </c>
      <c r="B3371" s="20" t="n">
        <f aca="true">RAND()</f>
        <v>0.865080802077323</v>
      </c>
      <c r="C3371" s="21" t="n">
        <f aca="false">IF(B3371&gt;2/7,1,0)</f>
        <v>1</v>
      </c>
      <c r="D3371" s="22" t="n">
        <f aca="true">RAND()</f>
        <v>0.725291700811365</v>
      </c>
      <c r="E3371" s="23" t="n">
        <f aca="false">IF(D3371&gt;2/7,1,0)</f>
        <v>1</v>
      </c>
      <c r="F3371" s="24" t="n">
        <f aca="true">RAND()</f>
        <v>0.395232670208749</v>
      </c>
      <c r="G3371" s="25" t="n">
        <f aca="false">IF(F3371&gt;2/7,1,0)</f>
        <v>1</v>
      </c>
      <c r="H3371" s="26" t="n">
        <f aca="false">IF(MIN(C3371,E3371,G3371)=1,1,0)</f>
        <v>1</v>
      </c>
    </row>
    <row r="3372" customFormat="false" ht="12.75" hidden="false" customHeight="false" outlineLevel="0" collapsed="false">
      <c r="A3372" s="12" t="n">
        <f aca="false">A3371+1</f>
        <v>3370</v>
      </c>
      <c r="B3372" s="20" t="n">
        <f aca="true">RAND()</f>
        <v>0.706714182862945</v>
      </c>
      <c r="C3372" s="21" t="n">
        <f aca="false">IF(B3372&gt;2/7,1,0)</f>
        <v>1</v>
      </c>
      <c r="D3372" s="22" t="n">
        <f aca="true">RAND()</f>
        <v>0.721608344054349</v>
      </c>
      <c r="E3372" s="23" t="n">
        <f aca="false">IF(D3372&gt;2/7,1,0)</f>
        <v>1</v>
      </c>
      <c r="F3372" s="24" t="n">
        <f aca="true">RAND()</f>
        <v>0.868608524936357</v>
      </c>
      <c r="G3372" s="25" t="n">
        <f aca="false">IF(F3372&gt;2/7,1,0)</f>
        <v>1</v>
      </c>
      <c r="H3372" s="26" t="n">
        <f aca="false">IF(MIN(C3372,E3372,G3372)=1,1,0)</f>
        <v>1</v>
      </c>
    </row>
    <row r="3373" customFormat="false" ht="12.75" hidden="false" customHeight="false" outlineLevel="0" collapsed="false">
      <c r="A3373" s="12" t="n">
        <f aca="false">A3372+1</f>
        <v>3371</v>
      </c>
      <c r="B3373" s="20" t="n">
        <f aca="true">RAND()</f>
        <v>0.806426928696535</v>
      </c>
      <c r="C3373" s="21" t="n">
        <f aca="false">IF(B3373&gt;2/7,1,0)</f>
        <v>1</v>
      </c>
      <c r="D3373" s="22" t="n">
        <f aca="true">RAND()</f>
        <v>0.871053026694034</v>
      </c>
      <c r="E3373" s="23" t="n">
        <f aca="false">IF(D3373&gt;2/7,1,0)</f>
        <v>1</v>
      </c>
      <c r="F3373" s="24" t="n">
        <f aca="true">RAND()</f>
        <v>0.0715596672405355</v>
      </c>
      <c r="G3373" s="25" t="n">
        <f aca="false">IF(F3373&gt;2/7,1,0)</f>
        <v>0</v>
      </c>
      <c r="H3373" s="26" t="n">
        <f aca="false">IF(MIN(C3373,E3373,G3373)=1,1,0)</f>
        <v>0</v>
      </c>
    </row>
    <row r="3374" customFormat="false" ht="12.75" hidden="false" customHeight="false" outlineLevel="0" collapsed="false">
      <c r="A3374" s="12" t="n">
        <f aca="false">A3373+1</f>
        <v>3372</v>
      </c>
      <c r="B3374" s="20" t="n">
        <f aca="true">RAND()</f>
        <v>0.548773108418898</v>
      </c>
      <c r="C3374" s="21" t="n">
        <f aca="false">IF(B3374&gt;2/7,1,0)</f>
        <v>1</v>
      </c>
      <c r="D3374" s="22" t="n">
        <f aca="true">RAND()</f>
        <v>0.685015792543805</v>
      </c>
      <c r="E3374" s="23" t="n">
        <f aca="false">IF(D3374&gt;2/7,1,0)</f>
        <v>1</v>
      </c>
      <c r="F3374" s="24" t="n">
        <f aca="true">RAND()</f>
        <v>0.689274027956511</v>
      </c>
      <c r="G3374" s="25" t="n">
        <f aca="false">IF(F3374&gt;2/7,1,0)</f>
        <v>1</v>
      </c>
      <c r="H3374" s="26" t="n">
        <f aca="false">IF(MIN(C3374,E3374,G3374)=1,1,0)</f>
        <v>1</v>
      </c>
    </row>
    <row r="3375" customFormat="false" ht="12.75" hidden="false" customHeight="false" outlineLevel="0" collapsed="false">
      <c r="A3375" s="12" t="n">
        <f aca="false">A3374+1</f>
        <v>3373</v>
      </c>
      <c r="B3375" s="20" t="n">
        <f aca="true">RAND()</f>
        <v>0.963281356278552</v>
      </c>
      <c r="C3375" s="21" t="n">
        <f aca="false">IF(B3375&gt;2/7,1,0)</f>
        <v>1</v>
      </c>
      <c r="D3375" s="22" t="n">
        <f aca="true">RAND()</f>
        <v>0.197065581584823</v>
      </c>
      <c r="E3375" s="23" t="n">
        <f aca="false">IF(D3375&gt;2/7,1,0)</f>
        <v>0</v>
      </c>
      <c r="F3375" s="24" t="n">
        <f aca="true">RAND()</f>
        <v>0.261992445677101</v>
      </c>
      <c r="G3375" s="25" t="n">
        <f aca="false">IF(F3375&gt;2/7,1,0)</f>
        <v>0</v>
      </c>
      <c r="H3375" s="26" t="n">
        <f aca="false">IF(MIN(C3375,E3375,G3375)=1,1,0)</f>
        <v>0</v>
      </c>
    </row>
    <row r="3376" customFormat="false" ht="12.75" hidden="false" customHeight="false" outlineLevel="0" collapsed="false">
      <c r="A3376" s="12" t="n">
        <f aca="false">A3375+1</f>
        <v>3374</v>
      </c>
      <c r="B3376" s="20" t="n">
        <f aca="true">RAND()</f>
        <v>0.816287576576992</v>
      </c>
      <c r="C3376" s="21" t="n">
        <f aca="false">IF(B3376&gt;2/7,1,0)</f>
        <v>1</v>
      </c>
      <c r="D3376" s="22" t="n">
        <f aca="true">RAND()</f>
        <v>0.395760033057482</v>
      </c>
      <c r="E3376" s="23" t="n">
        <f aca="false">IF(D3376&gt;2/7,1,0)</f>
        <v>1</v>
      </c>
      <c r="F3376" s="24" t="n">
        <f aca="true">RAND()</f>
        <v>0.420824175933779</v>
      </c>
      <c r="G3376" s="25" t="n">
        <f aca="false">IF(F3376&gt;2/7,1,0)</f>
        <v>1</v>
      </c>
      <c r="H3376" s="26" t="n">
        <f aca="false">IF(MIN(C3376,E3376,G3376)=1,1,0)</f>
        <v>1</v>
      </c>
    </row>
    <row r="3377" customFormat="false" ht="12.75" hidden="false" customHeight="false" outlineLevel="0" collapsed="false">
      <c r="A3377" s="12" t="n">
        <f aca="false">A3376+1</f>
        <v>3375</v>
      </c>
      <c r="B3377" s="20" t="n">
        <f aca="true">RAND()</f>
        <v>0.399905213407948</v>
      </c>
      <c r="C3377" s="21" t="n">
        <f aca="false">IF(B3377&gt;2/7,1,0)</f>
        <v>1</v>
      </c>
      <c r="D3377" s="22" t="n">
        <f aca="true">RAND()</f>
        <v>0.0323119220480706</v>
      </c>
      <c r="E3377" s="23" t="n">
        <f aca="false">IF(D3377&gt;2/7,1,0)</f>
        <v>0</v>
      </c>
      <c r="F3377" s="24" t="n">
        <f aca="true">RAND()</f>
        <v>0.263622334552749</v>
      </c>
      <c r="G3377" s="25" t="n">
        <f aca="false">IF(F3377&gt;2/7,1,0)</f>
        <v>0</v>
      </c>
      <c r="H3377" s="26" t="n">
        <f aca="false">IF(MIN(C3377,E3377,G3377)=1,1,0)</f>
        <v>0</v>
      </c>
    </row>
    <row r="3378" customFormat="false" ht="12.75" hidden="false" customHeight="false" outlineLevel="0" collapsed="false">
      <c r="A3378" s="12" t="n">
        <f aca="false">A3377+1</f>
        <v>3376</v>
      </c>
      <c r="B3378" s="20" t="n">
        <f aca="true">RAND()</f>
        <v>0.113095912509508</v>
      </c>
      <c r="C3378" s="21" t="n">
        <f aca="false">IF(B3378&gt;2/7,1,0)</f>
        <v>0</v>
      </c>
      <c r="D3378" s="22" t="n">
        <f aca="true">RAND()</f>
        <v>0.504347902115295</v>
      </c>
      <c r="E3378" s="23" t="n">
        <f aca="false">IF(D3378&gt;2/7,1,0)</f>
        <v>1</v>
      </c>
      <c r="F3378" s="24" t="n">
        <f aca="true">RAND()</f>
        <v>0.862533670018362</v>
      </c>
      <c r="G3378" s="25" t="n">
        <f aca="false">IF(F3378&gt;2/7,1,0)</f>
        <v>1</v>
      </c>
      <c r="H3378" s="26" t="n">
        <f aca="false">IF(MIN(C3378,E3378,G3378)=1,1,0)</f>
        <v>0</v>
      </c>
    </row>
    <row r="3379" customFormat="false" ht="12.75" hidden="false" customHeight="false" outlineLevel="0" collapsed="false">
      <c r="A3379" s="12" t="n">
        <f aca="false">A3378+1</f>
        <v>3377</v>
      </c>
      <c r="B3379" s="20" t="n">
        <f aca="true">RAND()</f>
        <v>0.878993804750235</v>
      </c>
      <c r="C3379" s="21" t="n">
        <f aca="false">IF(B3379&gt;2/7,1,0)</f>
        <v>1</v>
      </c>
      <c r="D3379" s="22" t="n">
        <f aca="true">RAND()</f>
        <v>0.660384664239154</v>
      </c>
      <c r="E3379" s="23" t="n">
        <f aca="false">IF(D3379&gt;2/7,1,0)</f>
        <v>1</v>
      </c>
      <c r="F3379" s="24" t="n">
        <f aca="true">RAND()</f>
        <v>0.803774802621245</v>
      </c>
      <c r="G3379" s="25" t="n">
        <f aca="false">IF(F3379&gt;2/7,1,0)</f>
        <v>1</v>
      </c>
      <c r="H3379" s="26" t="n">
        <f aca="false">IF(MIN(C3379,E3379,G3379)=1,1,0)</f>
        <v>1</v>
      </c>
    </row>
    <row r="3380" customFormat="false" ht="12.75" hidden="false" customHeight="false" outlineLevel="0" collapsed="false">
      <c r="A3380" s="12" t="n">
        <f aca="false">A3379+1</f>
        <v>3378</v>
      </c>
      <c r="B3380" s="20" t="n">
        <f aca="true">RAND()</f>
        <v>0.841795322974787</v>
      </c>
      <c r="C3380" s="21" t="n">
        <f aca="false">IF(B3380&gt;2/7,1,0)</f>
        <v>1</v>
      </c>
      <c r="D3380" s="22" t="n">
        <f aca="true">RAND()</f>
        <v>0.363625337000088</v>
      </c>
      <c r="E3380" s="23" t="n">
        <f aca="false">IF(D3380&gt;2/7,1,0)</f>
        <v>1</v>
      </c>
      <c r="F3380" s="24" t="n">
        <f aca="true">RAND()</f>
        <v>0.645610917520164</v>
      </c>
      <c r="G3380" s="25" t="n">
        <f aca="false">IF(F3380&gt;2/7,1,0)</f>
        <v>1</v>
      </c>
      <c r="H3380" s="26" t="n">
        <f aca="false">IF(MIN(C3380,E3380,G3380)=1,1,0)</f>
        <v>1</v>
      </c>
    </row>
    <row r="3381" customFormat="false" ht="12.75" hidden="false" customHeight="false" outlineLevel="0" collapsed="false">
      <c r="A3381" s="12" t="n">
        <f aca="false">A3380+1</f>
        <v>3379</v>
      </c>
      <c r="B3381" s="20" t="n">
        <f aca="true">RAND()</f>
        <v>0.266536885744308</v>
      </c>
      <c r="C3381" s="21" t="n">
        <f aca="false">IF(B3381&gt;2/7,1,0)</f>
        <v>0</v>
      </c>
      <c r="D3381" s="22" t="n">
        <f aca="true">RAND()</f>
        <v>0.941539308502422</v>
      </c>
      <c r="E3381" s="23" t="n">
        <f aca="false">IF(D3381&gt;2/7,1,0)</f>
        <v>1</v>
      </c>
      <c r="F3381" s="24" t="n">
        <f aca="true">RAND()</f>
        <v>0.61488478661452</v>
      </c>
      <c r="G3381" s="25" t="n">
        <f aca="false">IF(F3381&gt;2/7,1,0)</f>
        <v>1</v>
      </c>
      <c r="H3381" s="26" t="n">
        <f aca="false">IF(MIN(C3381,E3381,G3381)=1,1,0)</f>
        <v>0</v>
      </c>
    </row>
    <row r="3382" customFormat="false" ht="12.75" hidden="false" customHeight="false" outlineLevel="0" collapsed="false">
      <c r="A3382" s="12" t="n">
        <f aca="false">A3381+1</f>
        <v>3380</v>
      </c>
      <c r="B3382" s="20" t="n">
        <f aca="true">RAND()</f>
        <v>0.195392369612723</v>
      </c>
      <c r="C3382" s="21" t="n">
        <f aca="false">IF(B3382&gt;2/7,1,0)</f>
        <v>0</v>
      </c>
      <c r="D3382" s="22" t="n">
        <f aca="true">RAND()</f>
        <v>0.364876500415377</v>
      </c>
      <c r="E3382" s="23" t="n">
        <f aca="false">IF(D3382&gt;2/7,1,0)</f>
        <v>1</v>
      </c>
      <c r="F3382" s="24" t="n">
        <f aca="true">RAND()</f>
        <v>0.128341494862333</v>
      </c>
      <c r="G3382" s="25" t="n">
        <f aca="false">IF(F3382&gt;2/7,1,0)</f>
        <v>0</v>
      </c>
      <c r="H3382" s="26" t="n">
        <f aca="false">IF(MIN(C3382,E3382,G3382)=1,1,0)</f>
        <v>0</v>
      </c>
    </row>
    <row r="3383" customFormat="false" ht="12.75" hidden="false" customHeight="false" outlineLevel="0" collapsed="false">
      <c r="A3383" s="12" t="n">
        <f aca="false">A3382+1</f>
        <v>3381</v>
      </c>
      <c r="B3383" s="20" t="n">
        <f aca="true">RAND()</f>
        <v>0.553900475990678</v>
      </c>
      <c r="C3383" s="21" t="n">
        <f aca="false">IF(B3383&gt;2/7,1,0)</f>
        <v>1</v>
      </c>
      <c r="D3383" s="22" t="n">
        <f aca="true">RAND()</f>
        <v>0.910498510158401</v>
      </c>
      <c r="E3383" s="23" t="n">
        <f aca="false">IF(D3383&gt;2/7,1,0)</f>
        <v>1</v>
      </c>
      <c r="F3383" s="24" t="n">
        <f aca="true">RAND()</f>
        <v>0.45347285397041</v>
      </c>
      <c r="G3383" s="25" t="n">
        <f aca="false">IF(F3383&gt;2/7,1,0)</f>
        <v>1</v>
      </c>
      <c r="H3383" s="26" t="n">
        <f aca="false">IF(MIN(C3383,E3383,G3383)=1,1,0)</f>
        <v>1</v>
      </c>
    </row>
    <row r="3384" customFormat="false" ht="12.75" hidden="false" customHeight="false" outlineLevel="0" collapsed="false">
      <c r="A3384" s="12" t="n">
        <f aca="false">A3383+1</f>
        <v>3382</v>
      </c>
      <c r="B3384" s="20" t="n">
        <f aca="true">RAND()</f>
        <v>0.00942519664533397</v>
      </c>
      <c r="C3384" s="21" t="n">
        <f aca="false">IF(B3384&gt;2/7,1,0)</f>
        <v>0</v>
      </c>
      <c r="D3384" s="22" t="n">
        <f aca="true">RAND()</f>
        <v>0.359626578016609</v>
      </c>
      <c r="E3384" s="23" t="n">
        <f aca="false">IF(D3384&gt;2/7,1,0)</f>
        <v>1</v>
      </c>
      <c r="F3384" s="24" t="n">
        <f aca="true">RAND()</f>
        <v>0.751221552084906</v>
      </c>
      <c r="G3384" s="25" t="n">
        <f aca="false">IF(F3384&gt;2/7,1,0)</f>
        <v>1</v>
      </c>
      <c r="H3384" s="26" t="n">
        <f aca="false">IF(MIN(C3384,E3384,G3384)=1,1,0)</f>
        <v>0</v>
      </c>
    </row>
    <row r="3385" customFormat="false" ht="12.75" hidden="false" customHeight="false" outlineLevel="0" collapsed="false">
      <c r="A3385" s="12" t="n">
        <f aca="false">A3384+1</f>
        <v>3383</v>
      </c>
      <c r="B3385" s="20" t="n">
        <f aca="true">RAND()</f>
        <v>0.863487537393952</v>
      </c>
      <c r="C3385" s="21" t="n">
        <f aca="false">IF(B3385&gt;2/7,1,0)</f>
        <v>1</v>
      </c>
      <c r="D3385" s="22" t="n">
        <f aca="true">RAND()</f>
        <v>0.926624736864785</v>
      </c>
      <c r="E3385" s="23" t="n">
        <f aca="false">IF(D3385&gt;2/7,1,0)</f>
        <v>1</v>
      </c>
      <c r="F3385" s="24" t="n">
        <f aca="true">RAND()</f>
        <v>0.6478434353029</v>
      </c>
      <c r="G3385" s="25" t="n">
        <f aca="false">IF(F3385&gt;2/7,1,0)</f>
        <v>1</v>
      </c>
      <c r="H3385" s="26" t="n">
        <f aca="false">IF(MIN(C3385,E3385,G3385)=1,1,0)</f>
        <v>1</v>
      </c>
    </row>
    <row r="3386" customFormat="false" ht="12.75" hidden="false" customHeight="false" outlineLevel="0" collapsed="false">
      <c r="A3386" s="12" t="n">
        <f aca="false">A3385+1</f>
        <v>3384</v>
      </c>
      <c r="B3386" s="20" t="n">
        <f aca="true">RAND()</f>
        <v>0.0135016516248617</v>
      </c>
      <c r="C3386" s="21" t="n">
        <f aca="false">IF(B3386&gt;2/7,1,0)</f>
        <v>0</v>
      </c>
      <c r="D3386" s="22" t="n">
        <f aca="true">RAND()</f>
        <v>0.610976777222827</v>
      </c>
      <c r="E3386" s="23" t="n">
        <f aca="false">IF(D3386&gt;2/7,1,0)</f>
        <v>1</v>
      </c>
      <c r="F3386" s="24" t="n">
        <f aca="true">RAND()</f>
        <v>0.6628023161476</v>
      </c>
      <c r="G3386" s="25" t="n">
        <f aca="false">IF(F3386&gt;2/7,1,0)</f>
        <v>1</v>
      </c>
      <c r="H3386" s="26" t="n">
        <f aca="false">IF(MIN(C3386,E3386,G3386)=1,1,0)</f>
        <v>0</v>
      </c>
    </row>
    <row r="3387" customFormat="false" ht="12.75" hidden="false" customHeight="false" outlineLevel="0" collapsed="false">
      <c r="A3387" s="12" t="n">
        <f aca="false">A3386+1</f>
        <v>3385</v>
      </c>
      <c r="B3387" s="20" t="n">
        <f aca="true">RAND()</f>
        <v>0.790304353872511</v>
      </c>
      <c r="C3387" s="21" t="n">
        <f aca="false">IF(B3387&gt;2/7,1,0)</f>
        <v>1</v>
      </c>
      <c r="D3387" s="22" t="n">
        <f aca="true">RAND()</f>
        <v>0.60462481028685</v>
      </c>
      <c r="E3387" s="23" t="n">
        <f aca="false">IF(D3387&gt;2/7,1,0)</f>
        <v>1</v>
      </c>
      <c r="F3387" s="24" t="n">
        <f aca="true">RAND()</f>
        <v>0.0702475970501785</v>
      </c>
      <c r="G3387" s="25" t="n">
        <f aca="false">IF(F3387&gt;2/7,1,0)</f>
        <v>0</v>
      </c>
      <c r="H3387" s="26" t="n">
        <f aca="false">IF(MIN(C3387,E3387,G3387)=1,1,0)</f>
        <v>0</v>
      </c>
    </row>
    <row r="3388" customFormat="false" ht="12.75" hidden="false" customHeight="false" outlineLevel="0" collapsed="false">
      <c r="A3388" s="12" t="n">
        <f aca="false">A3387+1</f>
        <v>3386</v>
      </c>
      <c r="B3388" s="20" t="n">
        <f aca="true">RAND()</f>
        <v>0.29872278748932</v>
      </c>
      <c r="C3388" s="21" t="n">
        <f aca="false">IF(B3388&gt;2/7,1,0)</f>
        <v>1</v>
      </c>
      <c r="D3388" s="22" t="n">
        <f aca="true">RAND()</f>
        <v>0.623429272954515</v>
      </c>
      <c r="E3388" s="23" t="n">
        <f aca="false">IF(D3388&gt;2/7,1,0)</f>
        <v>1</v>
      </c>
      <c r="F3388" s="24" t="n">
        <f aca="true">RAND()</f>
        <v>0.162044807100346</v>
      </c>
      <c r="G3388" s="25" t="n">
        <f aca="false">IF(F3388&gt;2/7,1,0)</f>
        <v>0</v>
      </c>
      <c r="H3388" s="26" t="n">
        <f aca="false">IF(MIN(C3388,E3388,G3388)=1,1,0)</f>
        <v>0</v>
      </c>
    </row>
    <row r="3389" customFormat="false" ht="12.75" hidden="false" customHeight="false" outlineLevel="0" collapsed="false">
      <c r="A3389" s="12" t="n">
        <f aca="false">A3388+1</f>
        <v>3387</v>
      </c>
      <c r="B3389" s="20" t="n">
        <f aca="true">RAND()</f>
        <v>0.923157091819587</v>
      </c>
      <c r="C3389" s="21" t="n">
        <f aca="false">IF(B3389&gt;2/7,1,0)</f>
        <v>1</v>
      </c>
      <c r="D3389" s="22" t="n">
        <f aca="true">RAND()</f>
        <v>0.189233452184635</v>
      </c>
      <c r="E3389" s="23" t="n">
        <f aca="false">IF(D3389&gt;2/7,1,0)</f>
        <v>0</v>
      </c>
      <c r="F3389" s="24" t="n">
        <f aca="true">RAND()</f>
        <v>0.193980765079609</v>
      </c>
      <c r="G3389" s="25" t="n">
        <f aca="false">IF(F3389&gt;2/7,1,0)</f>
        <v>0</v>
      </c>
      <c r="H3389" s="26" t="n">
        <f aca="false">IF(MIN(C3389,E3389,G3389)=1,1,0)</f>
        <v>0</v>
      </c>
    </row>
    <row r="3390" customFormat="false" ht="12.75" hidden="false" customHeight="false" outlineLevel="0" collapsed="false">
      <c r="A3390" s="12" t="n">
        <f aca="false">A3389+1</f>
        <v>3388</v>
      </c>
      <c r="B3390" s="20" t="n">
        <f aca="true">RAND()</f>
        <v>0.488662725145169</v>
      </c>
      <c r="C3390" s="21" t="n">
        <f aca="false">IF(B3390&gt;2/7,1,0)</f>
        <v>1</v>
      </c>
      <c r="D3390" s="22" t="n">
        <f aca="true">RAND()</f>
        <v>0.530505507131688</v>
      </c>
      <c r="E3390" s="23" t="n">
        <f aca="false">IF(D3390&gt;2/7,1,0)</f>
        <v>1</v>
      </c>
      <c r="F3390" s="24" t="n">
        <f aca="true">RAND()</f>
        <v>0.742785934180865</v>
      </c>
      <c r="G3390" s="25" t="n">
        <f aca="false">IF(F3390&gt;2/7,1,0)</f>
        <v>1</v>
      </c>
      <c r="H3390" s="26" t="n">
        <f aca="false">IF(MIN(C3390,E3390,G3390)=1,1,0)</f>
        <v>1</v>
      </c>
    </row>
    <row r="3391" customFormat="false" ht="12.75" hidden="false" customHeight="false" outlineLevel="0" collapsed="false">
      <c r="A3391" s="12" t="n">
        <f aca="false">A3390+1</f>
        <v>3389</v>
      </c>
      <c r="B3391" s="20" t="n">
        <f aca="true">RAND()</f>
        <v>0.578976273255734</v>
      </c>
      <c r="C3391" s="21" t="n">
        <f aca="false">IF(B3391&gt;2/7,1,0)</f>
        <v>1</v>
      </c>
      <c r="D3391" s="22" t="n">
        <f aca="true">RAND()</f>
        <v>0.287854818180285</v>
      </c>
      <c r="E3391" s="23" t="n">
        <f aca="false">IF(D3391&gt;2/7,1,0)</f>
        <v>1</v>
      </c>
      <c r="F3391" s="24" t="n">
        <f aca="true">RAND()</f>
        <v>0.795290398990977</v>
      </c>
      <c r="G3391" s="25" t="n">
        <f aca="false">IF(F3391&gt;2/7,1,0)</f>
        <v>1</v>
      </c>
      <c r="H3391" s="26" t="n">
        <f aca="false">IF(MIN(C3391,E3391,G3391)=1,1,0)</f>
        <v>1</v>
      </c>
    </row>
    <row r="3392" customFormat="false" ht="12.75" hidden="false" customHeight="false" outlineLevel="0" collapsed="false">
      <c r="A3392" s="12" t="n">
        <f aca="false">A3391+1</f>
        <v>3390</v>
      </c>
      <c r="B3392" s="20" t="n">
        <f aca="true">RAND()</f>
        <v>0.521117008218775</v>
      </c>
      <c r="C3392" s="21" t="n">
        <f aca="false">IF(B3392&gt;2/7,1,0)</f>
        <v>1</v>
      </c>
      <c r="D3392" s="22" t="n">
        <f aca="true">RAND()</f>
        <v>0.127696316165687</v>
      </c>
      <c r="E3392" s="23" t="n">
        <f aca="false">IF(D3392&gt;2/7,1,0)</f>
        <v>0</v>
      </c>
      <c r="F3392" s="24" t="n">
        <f aca="true">RAND()</f>
        <v>0.615183296637682</v>
      </c>
      <c r="G3392" s="25" t="n">
        <f aca="false">IF(F3392&gt;2/7,1,0)</f>
        <v>1</v>
      </c>
      <c r="H3392" s="26" t="n">
        <f aca="false">IF(MIN(C3392,E3392,G3392)=1,1,0)</f>
        <v>0</v>
      </c>
    </row>
    <row r="3393" customFormat="false" ht="12.75" hidden="false" customHeight="false" outlineLevel="0" collapsed="false">
      <c r="A3393" s="12" t="n">
        <f aca="false">A3392+1</f>
        <v>3391</v>
      </c>
      <c r="B3393" s="20" t="n">
        <f aca="true">RAND()</f>
        <v>0.0948465421555932</v>
      </c>
      <c r="C3393" s="21" t="n">
        <f aca="false">IF(B3393&gt;2/7,1,0)</f>
        <v>0</v>
      </c>
      <c r="D3393" s="22" t="n">
        <f aca="true">RAND()</f>
        <v>0.253908539371585</v>
      </c>
      <c r="E3393" s="23" t="n">
        <f aca="false">IF(D3393&gt;2/7,1,0)</f>
        <v>0</v>
      </c>
      <c r="F3393" s="24" t="n">
        <f aca="true">RAND()</f>
        <v>0.88220401480323</v>
      </c>
      <c r="G3393" s="25" t="n">
        <f aca="false">IF(F3393&gt;2/7,1,0)</f>
        <v>1</v>
      </c>
      <c r="H3393" s="26" t="n">
        <f aca="false">IF(MIN(C3393,E3393,G3393)=1,1,0)</f>
        <v>0</v>
      </c>
    </row>
    <row r="3394" customFormat="false" ht="12.75" hidden="false" customHeight="false" outlineLevel="0" collapsed="false">
      <c r="A3394" s="12" t="n">
        <f aca="false">A3393+1</f>
        <v>3392</v>
      </c>
      <c r="B3394" s="20" t="n">
        <f aca="true">RAND()</f>
        <v>0.482146309503915</v>
      </c>
      <c r="C3394" s="21" t="n">
        <f aca="false">IF(B3394&gt;2/7,1,0)</f>
        <v>1</v>
      </c>
      <c r="D3394" s="22" t="n">
        <f aca="true">RAND()</f>
        <v>0.887952843321404</v>
      </c>
      <c r="E3394" s="23" t="n">
        <f aca="false">IF(D3394&gt;2/7,1,0)</f>
        <v>1</v>
      </c>
      <c r="F3394" s="24" t="n">
        <f aca="true">RAND()</f>
        <v>0.92981950739509</v>
      </c>
      <c r="G3394" s="25" t="n">
        <f aca="false">IF(F3394&gt;2/7,1,0)</f>
        <v>1</v>
      </c>
      <c r="H3394" s="26" t="n">
        <f aca="false">IF(MIN(C3394,E3394,G3394)=1,1,0)</f>
        <v>1</v>
      </c>
    </row>
    <row r="3395" customFormat="false" ht="12.75" hidden="false" customHeight="false" outlineLevel="0" collapsed="false">
      <c r="A3395" s="12" t="n">
        <f aca="false">A3394+1</f>
        <v>3393</v>
      </c>
      <c r="B3395" s="20" t="n">
        <f aca="true">RAND()</f>
        <v>0.29558404957281</v>
      </c>
      <c r="C3395" s="21" t="n">
        <f aca="false">IF(B3395&gt;2/7,1,0)</f>
        <v>1</v>
      </c>
      <c r="D3395" s="22" t="n">
        <f aca="true">RAND()</f>
        <v>0.389182605697677</v>
      </c>
      <c r="E3395" s="23" t="n">
        <f aca="false">IF(D3395&gt;2/7,1,0)</f>
        <v>1</v>
      </c>
      <c r="F3395" s="24" t="n">
        <f aca="true">RAND()</f>
        <v>0.499472939928481</v>
      </c>
      <c r="G3395" s="25" t="n">
        <f aca="false">IF(F3395&gt;2/7,1,0)</f>
        <v>1</v>
      </c>
      <c r="H3395" s="26" t="n">
        <f aca="false">IF(MIN(C3395,E3395,G3395)=1,1,0)</f>
        <v>1</v>
      </c>
    </row>
    <row r="3396" customFormat="false" ht="12.75" hidden="false" customHeight="false" outlineLevel="0" collapsed="false">
      <c r="A3396" s="12" t="n">
        <f aca="false">A3395+1</f>
        <v>3394</v>
      </c>
      <c r="B3396" s="20" t="n">
        <f aca="true">RAND()</f>
        <v>0.553158015817157</v>
      </c>
      <c r="C3396" s="21" t="n">
        <f aca="false">IF(B3396&gt;2/7,1,0)</f>
        <v>1</v>
      </c>
      <c r="D3396" s="22" t="n">
        <f aca="true">RAND()</f>
        <v>0.556832553660861</v>
      </c>
      <c r="E3396" s="23" t="n">
        <f aca="false">IF(D3396&gt;2/7,1,0)</f>
        <v>1</v>
      </c>
      <c r="F3396" s="24" t="n">
        <f aca="true">RAND()</f>
        <v>0.760146403761207</v>
      </c>
      <c r="G3396" s="25" t="n">
        <f aca="false">IF(F3396&gt;2/7,1,0)</f>
        <v>1</v>
      </c>
      <c r="H3396" s="26" t="n">
        <f aca="false">IF(MIN(C3396,E3396,G3396)=1,1,0)</f>
        <v>1</v>
      </c>
    </row>
    <row r="3397" customFormat="false" ht="12.75" hidden="false" customHeight="false" outlineLevel="0" collapsed="false">
      <c r="A3397" s="12" t="n">
        <f aca="false">A3396+1</f>
        <v>3395</v>
      </c>
      <c r="B3397" s="20" t="n">
        <f aca="true">RAND()</f>
        <v>0.599799751025473</v>
      </c>
      <c r="C3397" s="21" t="n">
        <f aca="false">IF(B3397&gt;2/7,1,0)</f>
        <v>1</v>
      </c>
      <c r="D3397" s="22" t="n">
        <f aca="true">RAND()</f>
        <v>0.17499845416636</v>
      </c>
      <c r="E3397" s="23" t="n">
        <f aca="false">IF(D3397&gt;2/7,1,0)</f>
        <v>0</v>
      </c>
      <c r="F3397" s="24" t="n">
        <f aca="true">RAND()</f>
        <v>0.411516479669361</v>
      </c>
      <c r="G3397" s="25" t="n">
        <f aca="false">IF(F3397&gt;2/7,1,0)</f>
        <v>1</v>
      </c>
      <c r="H3397" s="26" t="n">
        <f aca="false">IF(MIN(C3397,E3397,G3397)=1,1,0)</f>
        <v>0</v>
      </c>
    </row>
    <row r="3398" customFormat="false" ht="12.75" hidden="false" customHeight="false" outlineLevel="0" collapsed="false">
      <c r="A3398" s="12" t="n">
        <f aca="false">A3397+1</f>
        <v>3396</v>
      </c>
      <c r="B3398" s="20" t="n">
        <f aca="true">RAND()</f>
        <v>0.864278489570321</v>
      </c>
      <c r="C3398" s="21" t="n">
        <f aca="false">IF(B3398&gt;2/7,1,0)</f>
        <v>1</v>
      </c>
      <c r="D3398" s="22" t="n">
        <f aca="true">RAND()</f>
        <v>0.524948563818563</v>
      </c>
      <c r="E3398" s="23" t="n">
        <f aca="false">IF(D3398&gt;2/7,1,0)</f>
        <v>1</v>
      </c>
      <c r="F3398" s="24" t="n">
        <f aca="true">RAND()</f>
        <v>0.658851167287031</v>
      </c>
      <c r="G3398" s="25" t="n">
        <f aca="false">IF(F3398&gt;2/7,1,0)</f>
        <v>1</v>
      </c>
      <c r="H3398" s="26" t="n">
        <f aca="false">IF(MIN(C3398,E3398,G3398)=1,1,0)</f>
        <v>1</v>
      </c>
    </row>
    <row r="3399" customFormat="false" ht="12.75" hidden="false" customHeight="false" outlineLevel="0" collapsed="false">
      <c r="A3399" s="12" t="n">
        <f aca="false">A3398+1</f>
        <v>3397</v>
      </c>
      <c r="B3399" s="20" t="n">
        <f aca="true">RAND()</f>
        <v>0.669426060614544</v>
      </c>
      <c r="C3399" s="21" t="n">
        <f aca="false">IF(B3399&gt;2/7,1,0)</f>
        <v>1</v>
      </c>
      <c r="D3399" s="22" t="n">
        <f aca="true">RAND()</f>
        <v>0.807042640609588</v>
      </c>
      <c r="E3399" s="23" t="n">
        <f aca="false">IF(D3399&gt;2/7,1,0)</f>
        <v>1</v>
      </c>
      <c r="F3399" s="24" t="n">
        <f aca="true">RAND()</f>
        <v>0.963869268532675</v>
      </c>
      <c r="G3399" s="25" t="n">
        <f aca="false">IF(F3399&gt;2/7,1,0)</f>
        <v>1</v>
      </c>
      <c r="H3399" s="26" t="n">
        <f aca="false">IF(MIN(C3399,E3399,G3399)=1,1,0)</f>
        <v>1</v>
      </c>
    </row>
    <row r="3400" customFormat="false" ht="12.75" hidden="false" customHeight="false" outlineLevel="0" collapsed="false">
      <c r="A3400" s="12" t="n">
        <f aca="false">A3399+1</f>
        <v>3398</v>
      </c>
      <c r="B3400" s="20" t="n">
        <f aca="true">RAND()</f>
        <v>0.428891924063727</v>
      </c>
      <c r="C3400" s="21" t="n">
        <f aca="false">IF(B3400&gt;2/7,1,0)</f>
        <v>1</v>
      </c>
      <c r="D3400" s="22" t="n">
        <f aca="true">RAND()</f>
        <v>0.436633690315811</v>
      </c>
      <c r="E3400" s="23" t="n">
        <f aca="false">IF(D3400&gt;2/7,1,0)</f>
        <v>1</v>
      </c>
      <c r="F3400" s="24" t="n">
        <f aca="true">RAND()</f>
        <v>0.805135486767811</v>
      </c>
      <c r="G3400" s="25" t="n">
        <f aca="false">IF(F3400&gt;2/7,1,0)</f>
        <v>1</v>
      </c>
      <c r="H3400" s="26" t="n">
        <f aca="false">IF(MIN(C3400,E3400,G3400)=1,1,0)</f>
        <v>1</v>
      </c>
    </row>
    <row r="3401" customFormat="false" ht="12.75" hidden="false" customHeight="false" outlineLevel="0" collapsed="false">
      <c r="A3401" s="12" t="n">
        <f aca="false">A3400+1</f>
        <v>3399</v>
      </c>
      <c r="B3401" s="20" t="n">
        <f aca="true">RAND()</f>
        <v>0.693043488228528</v>
      </c>
      <c r="C3401" s="21" t="n">
        <f aca="false">IF(B3401&gt;2/7,1,0)</f>
        <v>1</v>
      </c>
      <c r="D3401" s="22" t="n">
        <f aca="true">RAND()</f>
        <v>0.238884578393083</v>
      </c>
      <c r="E3401" s="23" t="n">
        <f aca="false">IF(D3401&gt;2/7,1,0)</f>
        <v>0</v>
      </c>
      <c r="F3401" s="24" t="n">
        <f aca="true">RAND()</f>
        <v>0.923937852645343</v>
      </c>
      <c r="G3401" s="25" t="n">
        <f aca="false">IF(F3401&gt;2/7,1,0)</f>
        <v>1</v>
      </c>
      <c r="H3401" s="26" t="n">
        <f aca="false">IF(MIN(C3401,E3401,G3401)=1,1,0)</f>
        <v>0</v>
      </c>
    </row>
    <row r="3402" customFormat="false" ht="12.75" hidden="false" customHeight="false" outlineLevel="0" collapsed="false">
      <c r="A3402" s="12" t="n">
        <f aca="false">A3401+1</f>
        <v>3400</v>
      </c>
      <c r="B3402" s="20" t="n">
        <f aca="true">RAND()</f>
        <v>0.528043203857667</v>
      </c>
      <c r="C3402" s="21" t="n">
        <f aca="false">IF(B3402&gt;2/7,1,0)</f>
        <v>1</v>
      </c>
      <c r="D3402" s="22" t="n">
        <f aca="true">RAND()</f>
        <v>0.421635069626235</v>
      </c>
      <c r="E3402" s="23" t="n">
        <f aca="false">IF(D3402&gt;2/7,1,0)</f>
        <v>1</v>
      </c>
      <c r="F3402" s="24" t="n">
        <f aca="true">RAND()</f>
        <v>0.675895190658101</v>
      </c>
      <c r="G3402" s="25" t="n">
        <f aca="false">IF(F3402&gt;2/7,1,0)</f>
        <v>1</v>
      </c>
      <c r="H3402" s="26" t="n">
        <f aca="false">IF(MIN(C3402,E3402,G3402)=1,1,0)</f>
        <v>1</v>
      </c>
    </row>
    <row r="3403" customFormat="false" ht="12.75" hidden="false" customHeight="false" outlineLevel="0" collapsed="false">
      <c r="A3403" s="12" t="n">
        <f aca="false">A3402+1</f>
        <v>3401</v>
      </c>
      <c r="B3403" s="20" t="n">
        <f aca="true">RAND()</f>
        <v>0.0945175743864309</v>
      </c>
      <c r="C3403" s="21" t="n">
        <f aca="false">IF(B3403&gt;2/7,1,0)</f>
        <v>0</v>
      </c>
      <c r="D3403" s="22" t="n">
        <f aca="true">RAND()</f>
        <v>0.135422633616061</v>
      </c>
      <c r="E3403" s="23" t="n">
        <f aca="false">IF(D3403&gt;2/7,1,0)</f>
        <v>0</v>
      </c>
      <c r="F3403" s="24" t="n">
        <f aca="true">RAND()</f>
        <v>0.624766119805873</v>
      </c>
      <c r="G3403" s="25" t="n">
        <f aca="false">IF(F3403&gt;2/7,1,0)</f>
        <v>1</v>
      </c>
      <c r="H3403" s="26" t="n">
        <f aca="false">IF(MIN(C3403,E3403,G3403)=1,1,0)</f>
        <v>0</v>
      </c>
    </row>
    <row r="3404" customFormat="false" ht="12.75" hidden="false" customHeight="false" outlineLevel="0" collapsed="false">
      <c r="A3404" s="12" t="n">
        <f aca="false">A3403+1</f>
        <v>3402</v>
      </c>
      <c r="B3404" s="20" t="n">
        <f aca="true">RAND()</f>
        <v>0.402871626668083</v>
      </c>
      <c r="C3404" s="21" t="n">
        <f aca="false">IF(B3404&gt;2/7,1,0)</f>
        <v>1</v>
      </c>
      <c r="D3404" s="22" t="n">
        <f aca="true">RAND()</f>
        <v>0.768212691650093</v>
      </c>
      <c r="E3404" s="23" t="n">
        <f aca="false">IF(D3404&gt;2/7,1,0)</f>
        <v>1</v>
      </c>
      <c r="F3404" s="24" t="n">
        <f aca="true">RAND()</f>
        <v>0.0985653489817908</v>
      </c>
      <c r="G3404" s="25" t="n">
        <f aca="false">IF(F3404&gt;2/7,1,0)</f>
        <v>0</v>
      </c>
      <c r="H3404" s="26" t="n">
        <f aca="false">IF(MIN(C3404,E3404,G3404)=1,1,0)</f>
        <v>0</v>
      </c>
    </row>
    <row r="3405" customFormat="false" ht="12.75" hidden="false" customHeight="false" outlineLevel="0" collapsed="false">
      <c r="A3405" s="12" t="n">
        <f aca="false">A3404+1</f>
        <v>3403</v>
      </c>
      <c r="B3405" s="20" t="n">
        <f aca="true">RAND()</f>
        <v>0.549168170152268</v>
      </c>
      <c r="C3405" s="21" t="n">
        <f aca="false">IF(B3405&gt;2/7,1,0)</f>
        <v>1</v>
      </c>
      <c r="D3405" s="22" t="n">
        <f aca="true">RAND()</f>
        <v>0.113991549584655</v>
      </c>
      <c r="E3405" s="23" t="n">
        <f aca="false">IF(D3405&gt;2/7,1,0)</f>
        <v>0</v>
      </c>
      <c r="F3405" s="24" t="n">
        <f aca="true">RAND()</f>
        <v>0.987453263846943</v>
      </c>
      <c r="G3405" s="25" t="n">
        <f aca="false">IF(F3405&gt;2/7,1,0)</f>
        <v>1</v>
      </c>
      <c r="H3405" s="26" t="n">
        <f aca="false">IF(MIN(C3405,E3405,G3405)=1,1,0)</f>
        <v>0</v>
      </c>
    </row>
    <row r="3406" customFormat="false" ht="12.75" hidden="false" customHeight="false" outlineLevel="0" collapsed="false">
      <c r="A3406" s="12" t="n">
        <f aca="false">A3405+1</f>
        <v>3404</v>
      </c>
      <c r="B3406" s="20" t="n">
        <f aca="true">RAND()</f>
        <v>0.620268624073353</v>
      </c>
      <c r="C3406" s="21" t="n">
        <f aca="false">IF(B3406&gt;2/7,1,0)</f>
        <v>1</v>
      </c>
      <c r="D3406" s="22" t="n">
        <f aca="true">RAND()</f>
        <v>0.132552031474734</v>
      </c>
      <c r="E3406" s="23" t="n">
        <f aca="false">IF(D3406&gt;2/7,1,0)</f>
        <v>0</v>
      </c>
      <c r="F3406" s="24" t="n">
        <f aca="true">RAND()</f>
        <v>0.583922049786525</v>
      </c>
      <c r="G3406" s="25" t="n">
        <f aca="false">IF(F3406&gt;2/7,1,0)</f>
        <v>1</v>
      </c>
      <c r="H3406" s="26" t="n">
        <f aca="false">IF(MIN(C3406,E3406,G3406)=1,1,0)</f>
        <v>0</v>
      </c>
    </row>
    <row r="3407" customFormat="false" ht="12.75" hidden="false" customHeight="false" outlineLevel="0" collapsed="false">
      <c r="A3407" s="12" t="n">
        <f aca="false">A3406+1</f>
        <v>3405</v>
      </c>
      <c r="B3407" s="20" t="n">
        <f aca="true">RAND()</f>
        <v>0.0559757196437885</v>
      </c>
      <c r="C3407" s="21" t="n">
        <f aca="false">IF(B3407&gt;2/7,1,0)</f>
        <v>0</v>
      </c>
      <c r="D3407" s="22" t="n">
        <f aca="true">RAND()</f>
        <v>0.659381864477919</v>
      </c>
      <c r="E3407" s="23" t="n">
        <f aca="false">IF(D3407&gt;2/7,1,0)</f>
        <v>1</v>
      </c>
      <c r="F3407" s="24" t="n">
        <f aca="true">RAND()</f>
        <v>0.370132396788549</v>
      </c>
      <c r="G3407" s="25" t="n">
        <f aca="false">IF(F3407&gt;2/7,1,0)</f>
        <v>1</v>
      </c>
      <c r="H3407" s="26" t="n">
        <f aca="false">IF(MIN(C3407,E3407,G3407)=1,1,0)</f>
        <v>0</v>
      </c>
    </row>
    <row r="3408" customFormat="false" ht="12.75" hidden="false" customHeight="false" outlineLevel="0" collapsed="false">
      <c r="A3408" s="12" t="n">
        <f aca="false">A3407+1</f>
        <v>3406</v>
      </c>
      <c r="B3408" s="20" t="n">
        <f aca="true">RAND()</f>
        <v>0.31468229762357</v>
      </c>
      <c r="C3408" s="21" t="n">
        <f aca="false">IF(B3408&gt;2/7,1,0)</f>
        <v>1</v>
      </c>
      <c r="D3408" s="22" t="n">
        <f aca="true">RAND()</f>
        <v>0.466970694869525</v>
      </c>
      <c r="E3408" s="23" t="n">
        <f aca="false">IF(D3408&gt;2/7,1,0)</f>
        <v>1</v>
      </c>
      <c r="F3408" s="24" t="n">
        <f aca="true">RAND()</f>
        <v>0.582441576190511</v>
      </c>
      <c r="G3408" s="25" t="n">
        <f aca="false">IF(F3408&gt;2/7,1,0)</f>
        <v>1</v>
      </c>
      <c r="H3408" s="26" t="n">
        <f aca="false">IF(MIN(C3408,E3408,G3408)=1,1,0)</f>
        <v>1</v>
      </c>
    </row>
    <row r="3409" customFormat="false" ht="12.75" hidden="false" customHeight="false" outlineLevel="0" collapsed="false">
      <c r="A3409" s="12" t="n">
        <f aca="false">A3408+1</f>
        <v>3407</v>
      </c>
      <c r="B3409" s="20" t="n">
        <f aca="true">RAND()</f>
        <v>0.361963491858129</v>
      </c>
      <c r="C3409" s="21" t="n">
        <f aca="false">IF(B3409&gt;2/7,1,0)</f>
        <v>1</v>
      </c>
      <c r="D3409" s="22" t="n">
        <f aca="true">RAND()</f>
        <v>0.504955528172211</v>
      </c>
      <c r="E3409" s="23" t="n">
        <f aca="false">IF(D3409&gt;2/7,1,0)</f>
        <v>1</v>
      </c>
      <c r="F3409" s="24" t="n">
        <f aca="true">RAND()</f>
        <v>0.292871621307597</v>
      </c>
      <c r="G3409" s="25" t="n">
        <f aca="false">IF(F3409&gt;2/7,1,0)</f>
        <v>1</v>
      </c>
      <c r="H3409" s="26" t="n">
        <f aca="false">IF(MIN(C3409,E3409,G3409)=1,1,0)</f>
        <v>1</v>
      </c>
    </row>
    <row r="3410" customFormat="false" ht="12.75" hidden="false" customHeight="false" outlineLevel="0" collapsed="false">
      <c r="A3410" s="12" t="n">
        <f aca="false">A3409+1</f>
        <v>3408</v>
      </c>
      <c r="B3410" s="20" t="n">
        <f aca="true">RAND()</f>
        <v>0.550775095336944</v>
      </c>
      <c r="C3410" s="21" t="n">
        <f aca="false">IF(B3410&gt;2/7,1,0)</f>
        <v>1</v>
      </c>
      <c r="D3410" s="22" t="n">
        <f aca="true">RAND()</f>
        <v>0.316262960276274</v>
      </c>
      <c r="E3410" s="23" t="n">
        <f aca="false">IF(D3410&gt;2/7,1,0)</f>
        <v>1</v>
      </c>
      <c r="F3410" s="24" t="n">
        <f aca="true">RAND()</f>
        <v>0.812267245894816</v>
      </c>
      <c r="G3410" s="25" t="n">
        <f aca="false">IF(F3410&gt;2/7,1,0)</f>
        <v>1</v>
      </c>
      <c r="H3410" s="26" t="n">
        <f aca="false">IF(MIN(C3410,E3410,G3410)=1,1,0)</f>
        <v>1</v>
      </c>
    </row>
    <row r="3411" customFormat="false" ht="12.75" hidden="false" customHeight="false" outlineLevel="0" collapsed="false">
      <c r="A3411" s="12" t="n">
        <f aca="false">A3410+1</f>
        <v>3409</v>
      </c>
      <c r="B3411" s="20" t="n">
        <f aca="true">RAND()</f>
        <v>0.356358724951544</v>
      </c>
      <c r="C3411" s="21" t="n">
        <f aca="false">IF(B3411&gt;2/7,1,0)</f>
        <v>1</v>
      </c>
      <c r="D3411" s="22" t="n">
        <f aca="true">RAND()</f>
        <v>0.806214697796085</v>
      </c>
      <c r="E3411" s="23" t="n">
        <f aca="false">IF(D3411&gt;2/7,1,0)</f>
        <v>1</v>
      </c>
      <c r="F3411" s="24" t="n">
        <f aca="true">RAND()</f>
        <v>0.950614956138811</v>
      </c>
      <c r="G3411" s="25" t="n">
        <f aca="false">IF(F3411&gt;2/7,1,0)</f>
        <v>1</v>
      </c>
      <c r="H3411" s="26" t="n">
        <f aca="false">IF(MIN(C3411,E3411,G3411)=1,1,0)</f>
        <v>1</v>
      </c>
    </row>
    <row r="3412" customFormat="false" ht="12.75" hidden="false" customHeight="false" outlineLevel="0" collapsed="false">
      <c r="A3412" s="12" t="n">
        <f aca="false">A3411+1</f>
        <v>3410</v>
      </c>
      <c r="B3412" s="20" t="n">
        <f aca="true">RAND()</f>
        <v>0.751648639482278</v>
      </c>
      <c r="C3412" s="21" t="n">
        <f aca="false">IF(B3412&gt;2/7,1,0)</f>
        <v>1</v>
      </c>
      <c r="D3412" s="22" t="n">
        <f aca="true">RAND()</f>
        <v>0.0844310271591138</v>
      </c>
      <c r="E3412" s="23" t="n">
        <f aca="false">IF(D3412&gt;2/7,1,0)</f>
        <v>0</v>
      </c>
      <c r="F3412" s="24" t="n">
        <f aca="true">RAND()</f>
        <v>0.637730486575635</v>
      </c>
      <c r="G3412" s="25" t="n">
        <f aca="false">IF(F3412&gt;2/7,1,0)</f>
        <v>1</v>
      </c>
      <c r="H3412" s="26" t="n">
        <f aca="false">IF(MIN(C3412,E3412,G3412)=1,1,0)</f>
        <v>0</v>
      </c>
    </row>
    <row r="3413" customFormat="false" ht="12.75" hidden="false" customHeight="false" outlineLevel="0" collapsed="false">
      <c r="A3413" s="12" t="n">
        <f aca="false">A3412+1</f>
        <v>3411</v>
      </c>
      <c r="B3413" s="20" t="n">
        <f aca="true">RAND()</f>
        <v>0.059953709584265</v>
      </c>
      <c r="C3413" s="21" t="n">
        <f aca="false">IF(B3413&gt;2/7,1,0)</f>
        <v>0</v>
      </c>
      <c r="D3413" s="22" t="n">
        <f aca="true">RAND()</f>
        <v>0.757712566163893</v>
      </c>
      <c r="E3413" s="23" t="n">
        <f aca="false">IF(D3413&gt;2/7,1,0)</f>
        <v>1</v>
      </c>
      <c r="F3413" s="24" t="n">
        <f aca="true">RAND()</f>
        <v>0.83149837823948</v>
      </c>
      <c r="G3413" s="25" t="n">
        <f aca="false">IF(F3413&gt;2/7,1,0)</f>
        <v>1</v>
      </c>
      <c r="H3413" s="26" t="n">
        <f aca="false">IF(MIN(C3413,E3413,G3413)=1,1,0)</f>
        <v>0</v>
      </c>
    </row>
    <row r="3414" customFormat="false" ht="12.75" hidden="false" customHeight="false" outlineLevel="0" collapsed="false">
      <c r="A3414" s="12" t="n">
        <f aca="false">A3413+1</f>
        <v>3412</v>
      </c>
      <c r="B3414" s="20" t="n">
        <f aca="true">RAND()</f>
        <v>0.17146061598941</v>
      </c>
      <c r="C3414" s="21" t="n">
        <f aca="false">IF(B3414&gt;2/7,1,0)</f>
        <v>0</v>
      </c>
      <c r="D3414" s="22" t="n">
        <f aca="true">RAND()</f>
        <v>0.867683532639281</v>
      </c>
      <c r="E3414" s="23" t="n">
        <f aca="false">IF(D3414&gt;2/7,1,0)</f>
        <v>1</v>
      </c>
      <c r="F3414" s="24" t="n">
        <f aca="true">RAND()</f>
        <v>0.447503902930387</v>
      </c>
      <c r="G3414" s="25" t="n">
        <f aca="false">IF(F3414&gt;2/7,1,0)</f>
        <v>1</v>
      </c>
      <c r="H3414" s="26" t="n">
        <f aca="false">IF(MIN(C3414,E3414,G3414)=1,1,0)</f>
        <v>0</v>
      </c>
    </row>
    <row r="3415" customFormat="false" ht="12.75" hidden="false" customHeight="false" outlineLevel="0" collapsed="false">
      <c r="A3415" s="12" t="n">
        <f aca="false">A3414+1</f>
        <v>3413</v>
      </c>
      <c r="B3415" s="20" t="n">
        <f aca="true">RAND()</f>
        <v>0.0342151686978994</v>
      </c>
      <c r="C3415" s="21" t="n">
        <f aca="false">IF(B3415&gt;2/7,1,0)</f>
        <v>0</v>
      </c>
      <c r="D3415" s="22" t="n">
        <f aca="true">RAND()</f>
        <v>0.610518969785419</v>
      </c>
      <c r="E3415" s="23" t="n">
        <f aca="false">IF(D3415&gt;2/7,1,0)</f>
        <v>1</v>
      </c>
      <c r="F3415" s="24" t="n">
        <f aca="true">RAND()</f>
        <v>0.0260765394406751</v>
      </c>
      <c r="G3415" s="25" t="n">
        <f aca="false">IF(F3415&gt;2/7,1,0)</f>
        <v>0</v>
      </c>
      <c r="H3415" s="26" t="n">
        <f aca="false">IF(MIN(C3415,E3415,G3415)=1,1,0)</f>
        <v>0</v>
      </c>
    </row>
    <row r="3416" customFormat="false" ht="12.75" hidden="false" customHeight="false" outlineLevel="0" collapsed="false">
      <c r="A3416" s="12" t="n">
        <f aca="false">A3415+1</f>
        <v>3414</v>
      </c>
      <c r="B3416" s="20" t="n">
        <f aca="true">RAND()</f>
        <v>0.766849217887244</v>
      </c>
      <c r="C3416" s="21" t="n">
        <f aca="false">IF(B3416&gt;2/7,1,0)</f>
        <v>1</v>
      </c>
      <c r="D3416" s="22" t="n">
        <f aca="true">RAND()</f>
        <v>0.386292276053717</v>
      </c>
      <c r="E3416" s="23" t="n">
        <f aca="false">IF(D3416&gt;2/7,1,0)</f>
        <v>1</v>
      </c>
      <c r="F3416" s="24" t="n">
        <f aca="true">RAND()</f>
        <v>0.135925728953552</v>
      </c>
      <c r="G3416" s="25" t="n">
        <f aca="false">IF(F3416&gt;2/7,1,0)</f>
        <v>0</v>
      </c>
      <c r="H3416" s="26" t="n">
        <f aca="false">IF(MIN(C3416,E3416,G3416)=1,1,0)</f>
        <v>0</v>
      </c>
    </row>
    <row r="3417" customFormat="false" ht="12.75" hidden="false" customHeight="false" outlineLevel="0" collapsed="false">
      <c r="A3417" s="12" t="n">
        <f aca="false">A3416+1</f>
        <v>3415</v>
      </c>
      <c r="B3417" s="20" t="n">
        <f aca="true">RAND()</f>
        <v>0.26895221447959</v>
      </c>
      <c r="C3417" s="21" t="n">
        <f aca="false">IF(B3417&gt;2/7,1,0)</f>
        <v>0</v>
      </c>
      <c r="D3417" s="22" t="n">
        <f aca="true">RAND()</f>
        <v>0.170080217690622</v>
      </c>
      <c r="E3417" s="23" t="n">
        <f aca="false">IF(D3417&gt;2/7,1,0)</f>
        <v>0</v>
      </c>
      <c r="F3417" s="24" t="n">
        <f aca="true">RAND()</f>
        <v>0.338299867920051</v>
      </c>
      <c r="G3417" s="25" t="n">
        <f aca="false">IF(F3417&gt;2/7,1,0)</f>
        <v>1</v>
      </c>
      <c r="H3417" s="26" t="n">
        <f aca="false">IF(MIN(C3417,E3417,G3417)=1,1,0)</f>
        <v>0</v>
      </c>
    </row>
    <row r="3418" customFormat="false" ht="12.75" hidden="false" customHeight="false" outlineLevel="0" collapsed="false">
      <c r="A3418" s="12" t="n">
        <f aca="false">A3417+1</f>
        <v>3416</v>
      </c>
      <c r="B3418" s="20" t="n">
        <f aca="true">RAND()</f>
        <v>0.195157132231173</v>
      </c>
      <c r="C3418" s="21" t="n">
        <f aca="false">IF(B3418&gt;2/7,1,0)</f>
        <v>0</v>
      </c>
      <c r="D3418" s="22" t="n">
        <f aca="true">RAND()</f>
        <v>0.889585300923778</v>
      </c>
      <c r="E3418" s="23" t="n">
        <f aca="false">IF(D3418&gt;2/7,1,0)</f>
        <v>1</v>
      </c>
      <c r="F3418" s="24" t="n">
        <f aca="true">RAND()</f>
        <v>0.261088044982001</v>
      </c>
      <c r="G3418" s="25" t="n">
        <f aca="false">IF(F3418&gt;2/7,1,0)</f>
        <v>0</v>
      </c>
      <c r="H3418" s="26" t="n">
        <f aca="false">IF(MIN(C3418,E3418,G3418)=1,1,0)</f>
        <v>0</v>
      </c>
    </row>
    <row r="3419" customFormat="false" ht="12.75" hidden="false" customHeight="false" outlineLevel="0" collapsed="false">
      <c r="A3419" s="12" t="n">
        <f aca="false">A3418+1</f>
        <v>3417</v>
      </c>
      <c r="B3419" s="20" t="n">
        <f aca="true">RAND()</f>
        <v>0.599877852275034</v>
      </c>
      <c r="C3419" s="21" t="n">
        <f aca="false">IF(B3419&gt;2/7,1,0)</f>
        <v>1</v>
      </c>
      <c r="D3419" s="22" t="n">
        <f aca="true">RAND()</f>
        <v>0.555817691783853</v>
      </c>
      <c r="E3419" s="23" t="n">
        <f aca="false">IF(D3419&gt;2/7,1,0)</f>
        <v>1</v>
      </c>
      <c r="F3419" s="24" t="n">
        <f aca="true">RAND()</f>
        <v>0.17021691873233</v>
      </c>
      <c r="G3419" s="25" t="n">
        <f aca="false">IF(F3419&gt;2/7,1,0)</f>
        <v>0</v>
      </c>
      <c r="H3419" s="26" t="n">
        <f aca="false">IF(MIN(C3419,E3419,G3419)=1,1,0)</f>
        <v>0</v>
      </c>
    </row>
    <row r="3420" customFormat="false" ht="12.75" hidden="false" customHeight="false" outlineLevel="0" collapsed="false">
      <c r="A3420" s="12" t="n">
        <f aca="false">A3419+1</f>
        <v>3418</v>
      </c>
      <c r="B3420" s="20" t="n">
        <f aca="true">RAND()</f>
        <v>0.532995167841107</v>
      </c>
      <c r="C3420" s="21" t="n">
        <f aca="false">IF(B3420&gt;2/7,1,0)</f>
        <v>1</v>
      </c>
      <c r="D3420" s="22" t="n">
        <f aca="true">RAND()</f>
        <v>0.574836603770316</v>
      </c>
      <c r="E3420" s="23" t="n">
        <f aca="false">IF(D3420&gt;2/7,1,0)</f>
        <v>1</v>
      </c>
      <c r="F3420" s="24" t="n">
        <f aca="true">RAND()</f>
        <v>0.696048930482369</v>
      </c>
      <c r="G3420" s="25" t="n">
        <f aca="false">IF(F3420&gt;2/7,1,0)</f>
        <v>1</v>
      </c>
      <c r="H3420" s="26" t="n">
        <f aca="false">IF(MIN(C3420,E3420,G3420)=1,1,0)</f>
        <v>1</v>
      </c>
    </row>
    <row r="3421" customFormat="false" ht="12.75" hidden="false" customHeight="false" outlineLevel="0" collapsed="false">
      <c r="A3421" s="12" t="n">
        <f aca="false">A3420+1</f>
        <v>3419</v>
      </c>
      <c r="B3421" s="20" t="n">
        <f aca="true">RAND()</f>
        <v>0.307523843417433</v>
      </c>
      <c r="C3421" s="21" t="n">
        <f aca="false">IF(B3421&gt;2/7,1,0)</f>
        <v>1</v>
      </c>
      <c r="D3421" s="22" t="n">
        <f aca="true">RAND()</f>
        <v>0.242430505350756</v>
      </c>
      <c r="E3421" s="23" t="n">
        <f aca="false">IF(D3421&gt;2/7,1,0)</f>
        <v>0</v>
      </c>
      <c r="F3421" s="24" t="n">
        <f aca="true">RAND()</f>
        <v>0.0111853883919649</v>
      </c>
      <c r="G3421" s="25" t="n">
        <f aca="false">IF(F3421&gt;2/7,1,0)</f>
        <v>0</v>
      </c>
      <c r="H3421" s="26" t="n">
        <f aca="false">IF(MIN(C3421,E3421,G3421)=1,1,0)</f>
        <v>0</v>
      </c>
    </row>
    <row r="3422" customFormat="false" ht="12.75" hidden="false" customHeight="false" outlineLevel="0" collapsed="false">
      <c r="A3422" s="12" t="n">
        <f aca="false">A3421+1</f>
        <v>3420</v>
      </c>
      <c r="B3422" s="20" t="n">
        <f aca="true">RAND()</f>
        <v>0.893327791586461</v>
      </c>
      <c r="C3422" s="21" t="n">
        <f aca="false">IF(B3422&gt;2/7,1,0)</f>
        <v>1</v>
      </c>
      <c r="D3422" s="22" t="n">
        <f aca="true">RAND()</f>
        <v>0.113763540059906</v>
      </c>
      <c r="E3422" s="23" t="n">
        <f aca="false">IF(D3422&gt;2/7,1,0)</f>
        <v>0</v>
      </c>
      <c r="F3422" s="24" t="n">
        <f aca="true">RAND()</f>
        <v>0.530361239109685</v>
      </c>
      <c r="G3422" s="25" t="n">
        <f aca="false">IF(F3422&gt;2/7,1,0)</f>
        <v>1</v>
      </c>
      <c r="H3422" s="26" t="n">
        <f aca="false">IF(MIN(C3422,E3422,G3422)=1,1,0)</f>
        <v>0</v>
      </c>
    </row>
    <row r="3423" customFormat="false" ht="12.75" hidden="false" customHeight="false" outlineLevel="0" collapsed="false">
      <c r="A3423" s="12" t="n">
        <f aca="false">A3422+1</f>
        <v>3421</v>
      </c>
      <c r="B3423" s="20" t="n">
        <f aca="true">RAND()</f>
        <v>0.306569849480595</v>
      </c>
      <c r="C3423" s="21" t="n">
        <f aca="false">IF(B3423&gt;2/7,1,0)</f>
        <v>1</v>
      </c>
      <c r="D3423" s="22" t="n">
        <f aca="true">RAND()</f>
        <v>0.358813280879307</v>
      </c>
      <c r="E3423" s="23" t="n">
        <f aca="false">IF(D3423&gt;2/7,1,0)</f>
        <v>1</v>
      </c>
      <c r="F3423" s="24" t="n">
        <f aca="true">RAND()</f>
        <v>0.308721509451391</v>
      </c>
      <c r="G3423" s="25" t="n">
        <f aca="false">IF(F3423&gt;2/7,1,0)</f>
        <v>1</v>
      </c>
      <c r="H3423" s="26" t="n">
        <f aca="false">IF(MIN(C3423,E3423,G3423)=1,1,0)</f>
        <v>1</v>
      </c>
    </row>
    <row r="3424" customFormat="false" ht="12.75" hidden="false" customHeight="false" outlineLevel="0" collapsed="false">
      <c r="A3424" s="12" t="n">
        <f aca="false">A3423+1</f>
        <v>3422</v>
      </c>
      <c r="B3424" s="20" t="n">
        <f aca="true">RAND()</f>
        <v>0.481334952510502</v>
      </c>
      <c r="C3424" s="21" t="n">
        <f aca="false">IF(B3424&gt;2/7,1,0)</f>
        <v>1</v>
      </c>
      <c r="D3424" s="22" t="n">
        <f aca="true">RAND()</f>
        <v>0.941827411665984</v>
      </c>
      <c r="E3424" s="23" t="n">
        <f aca="false">IF(D3424&gt;2/7,1,0)</f>
        <v>1</v>
      </c>
      <c r="F3424" s="24" t="n">
        <f aca="true">RAND()</f>
        <v>0.213924548507792</v>
      </c>
      <c r="G3424" s="25" t="n">
        <f aca="false">IF(F3424&gt;2/7,1,0)</f>
        <v>0</v>
      </c>
      <c r="H3424" s="26" t="n">
        <f aca="false">IF(MIN(C3424,E3424,G3424)=1,1,0)</f>
        <v>0</v>
      </c>
    </row>
    <row r="3425" customFormat="false" ht="12.75" hidden="false" customHeight="false" outlineLevel="0" collapsed="false">
      <c r="A3425" s="12" t="n">
        <f aca="false">A3424+1</f>
        <v>3423</v>
      </c>
      <c r="B3425" s="20" t="n">
        <f aca="true">RAND()</f>
        <v>0.990197173992419</v>
      </c>
      <c r="C3425" s="21" t="n">
        <f aca="false">IF(B3425&gt;2/7,1,0)</f>
        <v>1</v>
      </c>
      <c r="D3425" s="22" t="n">
        <f aca="true">RAND()</f>
        <v>0.451566347258474</v>
      </c>
      <c r="E3425" s="23" t="n">
        <f aca="false">IF(D3425&gt;2/7,1,0)</f>
        <v>1</v>
      </c>
      <c r="F3425" s="24" t="n">
        <f aca="true">RAND()</f>
        <v>0.576800867241486</v>
      </c>
      <c r="G3425" s="25" t="n">
        <f aca="false">IF(F3425&gt;2/7,1,0)</f>
        <v>1</v>
      </c>
      <c r="H3425" s="26" t="n">
        <f aca="false">IF(MIN(C3425,E3425,G3425)=1,1,0)</f>
        <v>1</v>
      </c>
    </row>
    <row r="3426" customFormat="false" ht="12.75" hidden="false" customHeight="false" outlineLevel="0" collapsed="false">
      <c r="A3426" s="12" t="n">
        <f aca="false">A3425+1</f>
        <v>3424</v>
      </c>
      <c r="B3426" s="20" t="n">
        <f aca="true">RAND()</f>
        <v>0.435028474947621</v>
      </c>
      <c r="C3426" s="21" t="n">
        <f aca="false">IF(B3426&gt;2/7,1,0)</f>
        <v>1</v>
      </c>
      <c r="D3426" s="22" t="n">
        <f aca="true">RAND()</f>
        <v>0.575361828175433</v>
      </c>
      <c r="E3426" s="23" t="n">
        <f aca="false">IF(D3426&gt;2/7,1,0)</f>
        <v>1</v>
      </c>
      <c r="F3426" s="24" t="n">
        <f aca="true">RAND()</f>
        <v>0.984042824873143</v>
      </c>
      <c r="G3426" s="25" t="n">
        <f aca="false">IF(F3426&gt;2/7,1,0)</f>
        <v>1</v>
      </c>
      <c r="H3426" s="26" t="n">
        <f aca="false">IF(MIN(C3426,E3426,G3426)=1,1,0)</f>
        <v>1</v>
      </c>
    </row>
    <row r="3427" customFormat="false" ht="12.75" hidden="false" customHeight="false" outlineLevel="0" collapsed="false">
      <c r="A3427" s="12" t="n">
        <f aca="false">A3426+1</f>
        <v>3425</v>
      </c>
      <c r="B3427" s="20" t="n">
        <f aca="true">RAND()</f>
        <v>0.0728989571007181</v>
      </c>
      <c r="C3427" s="21" t="n">
        <f aca="false">IF(B3427&gt;2/7,1,0)</f>
        <v>0</v>
      </c>
      <c r="D3427" s="22" t="n">
        <f aca="true">RAND()</f>
        <v>0.39439132478812</v>
      </c>
      <c r="E3427" s="23" t="n">
        <f aca="false">IF(D3427&gt;2/7,1,0)</f>
        <v>1</v>
      </c>
      <c r="F3427" s="24" t="n">
        <f aca="true">RAND()</f>
        <v>0.957891826251384</v>
      </c>
      <c r="G3427" s="25" t="n">
        <f aca="false">IF(F3427&gt;2/7,1,0)</f>
        <v>1</v>
      </c>
      <c r="H3427" s="26" t="n">
        <f aca="false">IF(MIN(C3427,E3427,G3427)=1,1,0)</f>
        <v>0</v>
      </c>
    </row>
    <row r="3428" customFormat="false" ht="12.75" hidden="false" customHeight="false" outlineLevel="0" collapsed="false">
      <c r="A3428" s="12" t="n">
        <f aca="false">A3427+1</f>
        <v>3426</v>
      </c>
      <c r="B3428" s="20" t="n">
        <f aca="true">RAND()</f>
        <v>0.172631013319117</v>
      </c>
      <c r="C3428" s="21" t="n">
        <f aca="false">IF(B3428&gt;2/7,1,0)</f>
        <v>0</v>
      </c>
      <c r="D3428" s="22" t="n">
        <f aca="true">RAND()</f>
        <v>0.537822065669051</v>
      </c>
      <c r="E3428" s="23" t="n">
        <f aca="false">IF(D3428&gt;2/7,1,0)</f>
        <v>1</v>
      </c>
      <c r="F3428" s="24" t="n">
        <f aca="true">RAND()</f>
        <v>0.55809995175191</v>
      </c>
      <c r="G3428" s="25" t="n">
        <f aca="false">IF(F3428&gt;2/7,1,0)</f>
        <v>1</v>
      </c>
      <c r="H3428" s="26" t="n">
        <f aca="false">IF(MIN(C3428,E3428,G3428)=1,1,0)</f>
        <v>0</v>
      </c>
    </row>
    <row r="3429" customFormat="false" ht="12.75" hidden="false" customHeight="false" outlineLevel="0" collapsed="false">
      <c r="A3429" s="12" t="n">
        <f aca="false">A3428+1</f>
        <v>3427</v>
      </c>
      <c r="B3429" s="20" t="n">
        <f aca="true">RAND()</f>
        <v>0.621081883420266</v>
      </c>
      <c r="C3429" s="21" t="n">
        <f aca="false">IF(B3429&gt;2/7,1,0)</f>
        <v>1</v>
      </c>
      <c r="D3429" s="22" t="n">
        <f aca="true">RAND()</f>
        <v>0.565381080815046</v>
      </c>
      <c r="E3429" s="23" t="n">
        <f aca="false">IF(D3429&gt;2/7,1,0)</f>
        <v>1</v>
      </c>
      <c r="F3429" s="24" t="n">
        <f aca="true">RAND()</f>
        <v>0.00894987295490354</v>
      </c>
      <c r="G3429" s="25" t="n">
        <f aca="false">IF(F3429&gt;2/7,1,0)</f>
        <v>0</v>
      </c>
      <c r="H3429" s="26" t="n">
        <f aca="false">IF(MIN(C3429,E3429,G3429)=1,1,0)</f>
        <v>0</v>
      </c>
    </row>
    <row r="3430" customFormat="false" ht="12.75" hidden="false" customHeight="false" outlineLevel="0" collapsed="false">
      <c r="A3430" s="12" t="n">
        <f aca="false">A3429+1</f>
        <v>3428</v>
      </c>
      <c r="B3430" s="20" t="n">
        <f aca="true">RAND()</f>
        <v>0.866392977290802</v>
      </c>
      <c r="C3430" s="21" t="n">
        <f aca="false">IF(B3430&gt;2/7,1,0)</f>
        <v>1</v>
      </c>
      <c r="D3430" s="22" t="n">
        <f aca="true">RAND()</f>
        <v>0.236300434268676</v>
      </c>
      <c r="E3430" s="23" t="n">
        <f aca="false">IF(D3430&gt;2/7,1,0)</f>
        <v>0</v>
      </c>
      <c r="F3430" s="24" t="n">
        <f aca="true">RAND()</f>
        <v>0.693869896563306</v>
      </c>
      <c r="G3430" s="25" t="n">
        <f aca="false">IF(F3430&gt;2/7,1,0)</f>
        <v>1</v>
      </c>
      <c r="H3430" s="26" t="n">
        <f aca="false">IF(MIN(C3430,E3430,G3430)=1,1,0)</f>
        <v>0</v>
      </c>
    </row>
    <row r="3431" customFormat="false" ht="12.75" hidden="false" customHeight="false" outlineLevel="0" collapsed="false">
      <c r="A3431" s="12" t="n">
        <f aca="false">A3430+1</f>
        <v>3429</v>
      </c>
      <c r="B3431" s="20" t="n">
        <f aca="true">RAND()</f>
        <v>0.660786119781377</v>
      </c>
      <c r="C3431" s="21" t="n">
        <f aca="false">IF(B3431&gt;2/7,1,0)</f>
        <v>1</v>
      </c>
      <c r="D3431" s="22" t="n">
        <f aca="true">RAND()</f>
        <v>0.853942731484535</v>
      </c>
      <c r="E3431" s="23" t="n">
        <f aca="false">IF(D3431&gt;2/7,1,0)</f>
        <v>1</v>
      </c>
      <c r="F3431" s="24" t="n">
        <f aca="true">RAND()</f>
        <v>0.0451536942042628</v>
      </c>
      <c r="G3431" s="25" t="n">
        <f aca="false">IF(F3431&gt;2/7,1,0)</f>
        <v>0</v>
      </c>
      <c r="H3431" s="26" t="n">
        <f aca="false">IF(MIN(C3431,E3431,G3431)=1,1,0)</f>
        <v>0</v>
      </c>
    </row>
    <row r="3432" customFormat="false" ht="12.75" hidden="false" customHeight="false" outlineLevel="0" collapsed="false">
      <c r="A3432" s="12" t="n">
        <f aca="false">A3431+1</f>
        <v>3430</v>
      </c>
      <c r="B3432" s="20" t="n">
        <f aca="true">RAND()</f>
        <v>0.168606720731272</v>
      </c>
      <c r="C3432" s="21" t="n">
        <f aca="false">IF(B3432&gt;2/7,1,0)</f>
        <v>0</v>
      </c>
      <c r="D3432" s="22" t="n">
        <f aca="true">RAND()</f>
        <v>0.480628003343261</v>
      </c>
      <c r="E3432" s="23" t="n">
        <f aca="false">IF(D3432&gt;2/7,1,0)</f>
        <v>1</v>
      </c>
      <c r="F3432" s="24" t="n">
        <f aca="true">RAND()</f>
        <v>0.496462021859851</v>
      </c>
      <c r="G3432" s="25" t="n">
        <f aca="false">IF(F3432&gt;2/7,1,0)</f>
        <v>1</v>
      </c>
      <c r="H3432" s="26" t="n">
        <f aca="false">IF(MIN(C3432,E3432,G3432)=1,1,0)</f>
        <v>0</v>
      </c>
    </row>
    <row r="3433" customFormat="false" ht="12.75" hidden="false" customHeight="false" outlineLevel="0" collapsed="false">
      <c r="A3433" s="12" t="n">
        <f aca="false">A3432+1</f>
        <v>3431</v>
      </c>
      <c r="B3433" s="20" t="n">
        <f aca="true">RAND()</f>
        <v>0.0244959545407051</v>
      </c>
      <c r="C3433" s="21" t="n">
        <f aca="false">IF(B3433&gt;2/7,1,0)</f>
        <v>0</v>
      </c>
      <c r="D3433" s="22" t="n">
        <f aca="true">RAND()</f>
        <v>0.584353477345102</v>
      </c>
      <c r="E3433" s="23" t="n">
        <f aca="false">IF(D3433&gt;2/7,1,0)</f>
        <v>1</v>
      </c>
      <c r="F3433" s="24" t="n">
        <f aca="true">RAND()</f>
        <v>0.171068164116654</v>
      </c>
      <c r="G3433" s="25" t="n">
        <f aca="false">IF(F3433&gt;2/7,1,0)</f>
        <v>0</v>
      </c>
      <c r="H3433" s="26" t="n">
        <f aca="false">IF(MIN(C3433,E3433,G3433)=1,1,0)</f>
        <v>0</v>
      </c>
    </row>
    <row r="3434" customFormat="false" ht="12.75" hidden="false" customHeight="false" outlineLevel="0" collapsed="false">
      <c r="A3434" s="12" t="n">
        <f aca="false">A3433+1</f>
        <v>3432</v>
      </c>
      <c r="B3434" s="20" t="n">
        <f aca="true">RAND()</f>
        <v>0.199837660619578</v>
      </c>
      <c r="C3434" s="21" t="n">
        <f aca="false">IF(B3434&gt;2/7,1,0)</f>
        <v>0</v>
      </c>
      <c r="D3434" s="22" t="n">
        <f aca="true">RAND()</f>
        <v>0.0490488031174164</v>
      </c>
      <c r="E3434" s="23" t="n">
        <f aca="false">IF(D3434&gt;2/7,1,0)</f>
        <v>0</v>
      </c>
      <c r="F3434" s="24" t="n">
        <f aca="true">RAND()</f>
        <v>0.324282445525497</v>
      </c>
      <c r="G3434" s="25" t="n">
        <f aca="false">IF(F3434&gt;2/7,1,0)</f>
        <v>1</v>
      </c>
      <c r="H3434" s="26" t="n">
        <f aca="false">IF(MIN(C3434,E3434,G3434)=1,1,0)</f>
        <v>0</v>
      </c>
    </row>
    <row r="3435" customFormat="false" ht="12.75" hidden="false" customHeight="false" outlineLevel="0" collapsed="false">
      <c r="A3435" s="12" t="n">
        <f aca="false">A3434+1</f>
        <v>3433</v>
      </c>
      <c r="B3435" s="20" t="n">
        <f aca="true">RAND()</f>
        <v>0.44053626580666</v>
      </c>
      <c r="C3435" s="21" t="n">
        <f aca="false">IF(B3435&gt;2/7,1,0)</f>
        <v>1</v>
      </c>
      <c r="D3435" s="22" t="n">
        <f aca="true">RAND()</f>
        <v>0.92410402477798</v>
      </c>
      <c r="E3435" s="23" t="n">
        <f aca="false">IF(D3435&gt;2/7,1,0)</f>
        <v>1</v>
      </c>
      <c r="F3435" s="24" t="n">
        <f aca="true">RAND()</f>
        <v>0.486312854953865</v>
      </c>
      <c r="G3435" s="25" t="n">
        <f aca="false">IF(F3435&gt;2/7,1,0)</f>
        <v>1</v>
      </c>
      <c r="H3435" s="26" t="n">
        <f aca="false">IF(MIN(C3435,E3435,G3435)=1,1,0)</f>
        <v>1</v>
      </c>
    </row>
    <row r="3436" customFormat="false" ht="12.75" hidden="false" customHeight="false" outlineLevel="0" collapsed="false">
      <c r="A3436" s="12" t="n">
        <f aca="false">A3435+1</f>
        <v>3434</v>
      </c>
      <c r="B3436" s="20" t="n">
        <f aca="true">RAND()</f>
        <v>0.654263910794891</v>
      </c>
      <c r="C3436" s="21" t="n">
        <f aca="false">IF(B3436&gt;2/7,1,0)</f>
        <v>1</v>
      </c>
      <c r="D3436" s="22" t="n">
        <f aca="true">RAND()</f>
        <v>0.923909383155423</v>
      </c>
      <c r="E3436" s="23" t="n">
        <f aca="false">IF(D3436&gt;2/7,1,0)</f>
        <v>1</v>
      </c>
      <c r="F3436" s="24" t="n">
        <f aca="true">RAND()</f>
        <v>0.763535534613393</v>
      </c>
      <c r="G3436" s="25" t="n">
        <f aca="false">IF(F3436&gt;2/7,1,0)</f>
        <v>1</v>
      </c>
      <c r="H3436" s="26" t="n">
        <f aca="false">IF(MIN(C3436,E3436,G3436)=1,1,0)</f>
        <v>1</v>
      </c>
    </row>
    <row r="3437" customFormat="false" ht="12.75" hidden="false" customHeight="false" outlineLevel="0" collapsed="false">
      <c r="A3437" s="12" t="n">
        <f aca="false">A3436+1</f>
        <v>3435</v>
      </c>
      <c r="B3437" s="20" t="n">
        <f aca="true">RAND()</f>
        <v>0.0939078866084836</v>
      </c>
      <c r="C3437" s="21" t="n">
        <f aca="false">IF(B3437&gt;2/7,1,0)</f>
        <v>0</v>
      </c>
      <c r="D3437" s="22" t="n">
        <f aca="true">RAND()</f>
        <v>0.738449304890898</v>
      </c>
      <c r="E3437" s="23" t="n">
        <f aca="false">IF(D3437&gt;2/7,1,0)</f>
        <v>1</v>
      </c>
      <c r="F3437" s="24" t="n">
        <f aca="true">RAND()</f>
        <v>0.563805660356152</v>
      </c>
      <c r="G3437" s="25" t="n">
        <f aca="false">IF(F3437&gt;2/7,1,0)</f>
        <v>1</v>
      </c>
      <c r="H3437" s="26" t="n">
        <f aca="false">IF(MIN(C3437,E3437,G3437)=1,1,0)</f>
        <v>0</v>
      </c>
    </row>
    <row r="3438" customFormat="false" ht="12.75" hidden="false" customHeight="false" outlineLevel="0" collapsed="false">
      <c r="A3438" s="12" t="n">
        <f aca="false">A3437+1</f>
        <v>3436</v>
      </c>
      <c r="B3438" s="20" t="n">
        <f aca="true">RAND()</f>
        <v>0.312347144859243</v>
      </c>
      <c r="C3438" s="21" t="n">
        <f aca="false">IF(B3438&gt;2/7,1,0)</f>
        <v>1</v>
      </c>
      <c r="D3438" s="22" t="n">
        <f aca="true">RAND()</f>
        <v>0.575279567988455</v>
      </c>
      <c r="E3438" s="23" t="n">
        <f aca="false">IF(D3438&gt;2/7,1,0)</f>
        <v>1</v>
      </c>
      <c r="F3438" s="24" t="n">
        <f aca="true">RAND()</f>
        <v>0.672095906016436</v>
      </c>
      <c r="G3438" s="25" t="n">
        <f aca="false">IF(F3438&gt;2/7,1,0)</f>
        <v>1</v>
      </c>
      <c r="H3438" s="26" t="n">
        <f aca="false">IF(MIN(C3438,E3438,G3438)=1,1,0)</f>
        <v>1</v>
      </c>
    </row>
    <row r="3439" customFormat="false" ht="12.75" hidden="false" customHeight="false" outlineLevel="0" collapsed="false">
      <c r="A3439" s="12" t="n">
        <f aca="false">A3438+1</f>
        <v>3437</v>
      </c>
      <c r="B3439" s="20" t="n">
        <f aca="true">RAND()</f>
        <v>0.601486318749313</v>
      </c>
      <c r="C3439" s="21" t="n">
        <f aca="false">IF(B3439&gt;2/7,1,0)</f>
        <v>1</v>
      </c>
      <c r="D3439" s="22" t="n">
        <f aca="true">RAND()</f>
        <v>0.403020350950735</v>
      </c>
      <c r="E3439" s="23" t="n">
        <f aca="false">IF(D3439&gt;2/7,1,0)</f>
        <v>1</v>
      </c>
      <c r="F3439" s="24" t="n">
        <f aca="true">RAND()</f>
        <v>0.466585086905683</v>
      </c>
      <c r="G3439" s="25" t="n">
        <f aca="false">IF(F3439&gt;2/7,1,0)</f>
        <v>1</v>
      </c>
      <c r="H3439" s="26" t="n">
        <f aca="false">IF(MIN(C3439,E3439,G3439)=1,1,0)</f>
        <v>1</v>
      </c>
    </row>
    <row r="3440" customFormat="false" ht="12.75" hidden="false" customHeight="false" outlineLevel="0" collapsed="false">
      <c r="A3440" s="12" t="n">
        <f aca="false">A3439+1</f>
        <v>3438</v>
      </c>
      <c r="B3440" s="20" t="n">
        <f aca="true">RAND()</f>
        <v>0.902270539425725</v>
      </c>
      <c r="C3440" s="21" t="n">
        <f aca="false">IF(B3440&gt;2/7,1,0)</f>
        <v>1</v>
      </c>
      <c r="D3440" s="22" t="n">
        <f aca="true">RAND()</f>
        <v>0.95976595855511</v>
      </c>
      <c r="E3440" s="23" t="n">
        <f aca="false">IF(D3440&gt;2/7,1,0)</f>
        <v>1</v>
      </c>
      <c r="F3440" s="24" t="n">
        <f aca="true">RAND()</f>
        <v>0.922803442303611</v>
      </c>
      <c r="G3440" s="25" t="n">
        <f aca="false">IF(F3440&gt;2/7,1,0)</f>
        <v>1</v>
      </c>
      <c r="H3440" s="26" t="n">
        <f aca="false">IF(MIN(C3440,E3440,G3440)=1,1,0)</f>
        <v>1</v>
      </c>
    </row>
    <row r="3441" customFormat="false" ht="12.75" hidden="false" customHeight="false" outlineLevel="0" collapsed="false">
      <c r="A3441" s="12" t="n">
        <f aca="false">A3440+1</f>
        <v>3439</v>
      </c>
      <c r="B3441" s="20" t="n">
        <f aca="true">RAND()</f>
        <v>0.8381940671291</v>
      </c>
      <c r="C3441" s="21" t="n">
        <f aca="false">IF(B3441&gt;2/7,1,0)</f>
        <v>1</v>
      </c>
      <c r="D3441" s="22" t="n">
        <f aca="true">RAND()</f>
        <v>0.215905876165349</v>
      </c>
      <c r="E3441" s="23" t="n">
        <f aca="false">IF(D3441&gt;2/7,1,0)</f>
        <v>0</v>
      </c>
      <c r="F3441" s="24" t="n">
        <f aca="true">RAND()</f>
        <v>0.330431098425239</v>
      </c>
      <c r="G3441" s="25" t="n">
        <f aca="false">IF(F3441&gt;2/7,1,0)</f>
        <v>1</v>
      </c>
      <c r="H3441" s="26" t="n">
        <f aca="false">IF(MIN(C3441,E3441,G3441)=1,1,0)</f>
        <v>0</v>
      </c>
    </row>
    <row r="3442" customFormat="false" ht="12.75" hidden="false" customHeight="false" outlineLevel="0" collapsed="false">
      <c r="A3442" s="12" t="n">
        <f aca="false">A3441+1</f>
        <v>3440</v>
      </c>
      <c r="B3442" s="20" t="n">
        <f aca="true">RAND()</f>
        <v>0.281449512829023</v>
      </c>
      <c r="C3442" s="21" t="n">
        <f aca="false">IF(B3442&gt;2/7,1,0)</f>
        <v>0</v>
      </c>
      <c r="D3442" s="22" t="n">
        <f aca="true">RAND()</f>
        <v>0.86544358844999</v>
      </c>
      <c r="E3442" s="23" t="n">
        <f aca="false">IF(D3442&gt;2/7,1,0)</f>
        <v>1</v>
      </c>
      <c r="F3442" s="24" t="n">
        <f aca="true">RAND()</f>
        <v>0.596599608122394</v>
      </c>
      <c r="G3442" s="25" t="n">
        <f aca="false">IF(F3442&gt;2/7,1,0)</f>
        <v>1</v>
      </c>
      <c r="H3442" s="26" t="n">
        <f aca="false">IF(MIN(C3442,E3442,G3442)=1,1,0)</f>
        <v>0</v>
      </c>
    </row>
    <row r="3443" customFormat="false" ht="12.75" hidden="false" customHeight="false" outlineLevel="0" collapsed="false">
      <c r="A3443" s="12" t="n">
        <f aca="false">A3442+1</f>
        <v>3441</v>
      </c>
      <c r="B3443" s="20" t="n">
        <f aca="true">RAND()</f>
        <v>0.0959321673860756</v>
      </c>
      <c r="C3443" s="21" t="n">
        <f aca="false">IF(B3443&gt;2/7,1,0)</f>
        <v>0</v>
      </c>
      <c r="D3443" s="22" t="n">
        <f aca="true">RAND()</f>
        <v>0.627555497355892</v>
      </c>
      <c r="E3443" s="23" t="n">
        <f aca="false">IF(D3443&gt;2/7,1,0)</f>
        <v>1</v>
      </c>
      <c r="F3443" s="24" t="n">
        <f aca="true">RAND()</f>
        <v>0.475343345416081</v>
      </c>
      <c r="G3443" s="25" t="n">
        <f aca="false">IF(F3443&gt;2/7,1,0)</f>
        <v>1</v>
      </c>
      <c r="H3443" s="26" t="n">
        <f aca="false">IF(MIN(C3443,E3443,G3443)=1,1,0)</f>
        <v>0</v>
      </c>
    </row>
    <row r="3444" customFormat="false" ht="12.75" hidden="false" customHeight="false" outlineLevel="0" collapsed="false">
      <c r="A3444" s="12" t="n">
        <f aca="false">A3443+1</f>
        <v>3442</v>
      </c>
      <c r="B3444" s="20" t="n">
        <f aca="true">RAND()</f>
        <v>0.595057037052678</v>
      </c>
      <c r="C3444" s="21" t="n">
        <f aca="false">IF(B3444&gt;2/7,1,0)</f>
        <v>1</v>
      </c>
      <c r="D3444" s="22" t="n">
        <f aca="true">RAND()</f>
        <v>0.26946422533085</v>
      </c>
      <c r="E3444" s="23" t="n">
        <f aca="false">IF(D3444&gt;2/7,1,0)</f>
        <v>0</v>
      </c>
      <c r="F3444" s="24" t="n">
        <f aca="true">RAND()</f>
        <v>0.555381139658007</v>
      </c>
      <c r="G3444" s="25" t="n">
        <f aca="false">IF(F3444&gt;2/7,1,0)</f>
        <v>1</v>
      </c>
      <c r="H3444" s="26" t="n">
        <f aca="false">IF(MIN(C3444,E3444,G3444)=1,1,0)</f>
        <v>0</v>
      </c>
    </row>
    <row r="3445" customFormat="false" ht="12.75" hidden="false" customHeight="false" outlineLevel="0" collapsed="false">
      <c r="A3445" s="12" t="n">
        <f aca="false">A3444+1</f>
        <v>3443</v>
      </c>
      <c r="B3445" s="20" t="n">
        <f aca="true">RAND()</f>
        <v>0.170105312783493</v>
      </c>
      <c r="C3445" s="21" t="n">
        <f aca="false">IF(B3445&gt;2/7,1,0)</f>
        <v>0</v>
      </c>
      <c r="D3445" s="22" t="n">
        <f aca="true">RAND()</f>
        <v>0.802018190695108</v>
      </c>
      <c r="E3445" s="23" t="n">
        <f aca="false">IF(D3445&gt;2/7,1,0)</f>
        <v>1</v>
      </c>
      <c r="F3445" s="24" t="n">
        <f aca="true">RAND()</f>
        <v>0.706570950922802</v>
      </c>
      <c r="G3445" s="25" t="n">
        <f aca="false">IF(F3445&gt;2/7,1,0)</f>
        <v>1</v>
      </c>
      <c r="H3445" s="26" t="n">
        <f aca="false">IF(MIN(C3445,E3445,G3445)=1,1,0)</f>
        <v>0</v>
      </c>
    </row>
    <row r="3446" customFormat="false" ht="12.75" hidden="false" customHeight="false" outlineLevel="0" collapsed="false">
      <c r="A3446" s="12" t="n">
        <f aca="false">A3445+1</f>
        <v>3444</v>
      </c>
      <c r="B3446" s="20" t="n">
        <f aca="true">RAND()</f>
        <v>0.412641114815379</v>
      </c>
      <c r="C3446" s="21" t="n">
        <f aca="false">IF(B3446&gt;2/7,1,0)</f>
        <v>1</v>
      </c>
      <c r="D3446" s="22" t="n">
        <f aca="true">RAND()</f>
        <v>0.215819034005487</v>
      </c>
      <c r="E3446" s="23" t="n">
        <f aca="false">IF(D3446&gt;2/7,1,0)</f>
        <v>0</v>
      </c>
      <c r="F3446" s="24" t="n">
        <f aca="true">RAND()</f>
        <v>0.563807259512218</v>
      </c>
      <c r="G3446" s="25" t="n">
        <f aca="false">IF(F3446&gt;2/7,1,0)</f>
        <v>1</v>
      </c>
      <c r="H3446" s="26" t="n">
        <f aca="false">IF(MIN(C3446,E3446,G3446)=1,1,0)</f>
        <v>0</v>
      </c>
    </row>
    <row r="3447" customFormat="false" ht="12.75" hidden="false" customHeight="false" outlineLevel="0" collapsed="false">
      <c r="A3447" s="12" t="n">
        <f aca="false">A3446+1</f>
        <v>3445</v>
      </c>
      <c r="B3447" s="20" t="n">
        <f aca="true">RAND()</f>
        <v>0.787422841113108</v>
      </c>
      <c r="C3447" s="21" t="n">
        <f aca="false">IF(B3447&gt;2/7,1,0)</f>
        <v>1</v>
      </c>
      <c r="D3447" s="22" t="n">
        <f aca="true">RAND()</f>
        <v>0.620832071767829</v>
      </c>
      <c r="E3447" s="23" t="n">
        <f aca="false">IF(D3447&gt;2/7,1,0)</f>
        <v>1</v>
      </c>
      <c r="F3447" s="24" t="n">
        <f aca="true">RAND()</f>
        <v>0.309481385820382</v>
      </c>
      <c r="G3447" s="25" t="n">
        <f aca="false">IF(F3447&gt;2/7,1,0)</f>
        <v>1</v>
      </c>
      <c r="H3447" s="26" t="n">
        <f aca="false">IF(MIN(C3447,E3447,G3447)=1,1,0)</f>
        <v>1</v>
      </c>
    </row>
    <row r="3448" customFormat="false" ht="12.75" hidden="false" customHeight="false" outlineLevel="0" collapsed="false">
      <c r="A3448" s="12" t="n">
        <f aca="false">A3447+1</f>
        <v>3446</v>
      </c>
      <c r="B3448" s="20" t="n">
        <f aca="true">RAND()</f>
        <v>0.0864731100060365</v>
      </c>
      <c r="C3448" s="21" t="n">
        <f aca="false">IF(B3448&gt;2/7,1,0)</f>
        <v>0</v>
      </c>
      <c r="D3448" s="22" t="n">
        <f aca="true">RAND()</f>
        <v>0.599720972243824</v>
      </c>
      <c r="E3448" s="23" t="n">
        <f aca="false">IF(D3448&gt;2/7,1,0)</f>
        <v>1</v>
      </c>
      <c r="F3448" s="24" t="n">
        <f aca="true">RAND()</f>
        <v>0.0407883020370431</v>
      </c>
      <c r="G3448" s="25" t="n">
        <f aca="false">IF(F3448&gt;2/7,1,0)</f>
        <v>0</v>
      </c>
      <c r="H3448" s="26" t="n">
        <f aca="false">IF(MIN(C3448,E3448,G3448)=1,1,0)</f>
        <v>0</v>
      </c>
    </row>
    <row r="3449" customFormat="false" ht="12.75" hidden="false" customHeight="false" outlineLevel="0" collapsed="false">
      <c r="A3449" s="12" t="n">
        <f aca="false">A3448+1</f>
        <v>3447</v>
      </c>
      <c r="B3449" s="20" t="n">
        <f aca="true">RAND()</f>
        <v>0.644313885517937</v>
      </c>
      <c r="C3449" s="21" t="n">
        <f aca="false">IF(B3449&gt;2/7,1,0)</f>
        <v>1</v>
      </c>
      <c r="D3449" s="22" t="n">
        <f aca="true">RAND()</f>
        <v>0.353291749020245</v>
      </c>
      <c r="E3449" s="23" t="n">
        <f aca="false">IF(D3449&gt;2/7,1,0)</f>
        <v>1</v>
      </c>
      <c r="F3449" s="24" t="n">
        <f aca="true">RAND()</f>
        <v>0.45373984746996</v>
      </c>
      <c r="G3449" s="25" t="n">
        <f aca="false">IF(F3449&gt;2/7,1,0)</f>
        <v>1</v>
      </c>
      <c r="H3449" s="26" t="n">
        <f aca="false">IF(MIN(C3449,E3449,G3449)=1,1,0)</f>
        <v>1</v>
      </c>
    </row>
    <row r="3450" customFormat="false" ht="12.75" hidden="false" customHeight="false" outlineLevel="0" collapsed="false">
      <c r="A3450" s="12" t="n">
        <f aca="false">A3449+1</f>
        <v>3448</v>
      </c>
      <c r="B3450" s="20" t="n">
        <f aca="true">RAND()</f>
        <v>0.846646291685959</v>
      </c>
      <c r="C3450" s="21" t="n">
        <f aca="false">IF(B3450&gt;2/7,1,0)</f>
        <v>1</v>
      </c>
      <c r="D3450" s="22" t="n">
        <f aca="true">RAND()</f>
        <v>0.49471289898517</v>
      </c>
      <c r="E3450" s="23" t="n">
        <f aca="false">IF(D3450&gt;2/7,1,0)</f>
        <v>1</v>
      </c>
      <c r="F3450" s="24" t="n">
        <f aca="true">RAND()</f>
        <v>0.36044049503628</v>
      </c>
      <c r="G3450" s="25" t="n">
        <f aca="false">IF(F3450&gt;2/7,1,0)</f>
        <v>1</v>
      </c>
      <c r="H3450" s="26" t="n">
        <f aca="false">IF(MIN(C3450,E3450,G3450)=1,1,0)</f>
        <v>1</v>
      </c>
    </row>
    <row r="3451" customFormat="false" ht="12.75" hidden="false" customHeight="false" outlineLevel="0" collapsed="false">
      <c r="A3451" s="12" t="n">
        <f aca="false">A3450+1</f>
        <v>3449</v>
      </c>
      <c r="B3451" s="20" t="n">
        <f aca="true">RAND()</f>
        <v>0.932025028636779</v>
      </c>
      <c r="C3451" s="21" t="n">
        <f aca="false">IF(B3451&gt;2/7,1,0)</f>
        <v>1</v>
      </c>
      <c r="D3451" s="22" t="n">
        <f aca="true">RAND()</f>
        <v>0.550446000337897</v>
      </c>
      <c r="E3451" s="23" t="n">
        <f aca="false">IF(D3451&gt;2/7,1,0)</f>
        <v>1</v>
      </c>
      <c r="F3451" s="24" t="n">
        <f aca="true">RAND()</f>
        <v>0.777795229776691</v>
      </c>
      <c r="G3451" s="25" t="n">
        <f aca="false">IF(F3451&gt;2/7,1,0)</f>
        <v>1</v>
      </c>
      <c r="H3451" s="26" t="n">
        <f aca="false">IF(MIN(C3451,E3451,G3451)=1,1,0)</f>
        <v>1</v>
      </c>
    </row>
    <row r="3452" customFormat="false" ht="12.75" hidden="false" customHeight="false" outlineLevel="0" collapsed="false">
      <c r="A3452" s="12" t="n">
        <f aca="false">A3451+1</f>
        <v>3450</v>
      </c>
      <c r="B3452" s="20" t="n">
        <f aca="true">RAND()</f>
        <v>0.623418170761827</v>
      </c>
      <c r="C3452" s="21" t="n">
        <f aca="false">IF(B3452&gt;2/7,1,0)</f>
        <v>1</v>
      </c>
      <c r="D3452" s="22" t="n">
        <f aca="true">RAND()</f>
        <v>0.847411189242278</v>
      </c>
      <c r="E3452" s="23" t="n">
        <f aca="false">IF(D3452&gt;2/7,1,0)</f>
        <v>1</v>
      </c>
      <c r="F3452" s="24" t="n">
        <f aca="true">RAND()</f>
        <v>0.220605638918704</v>
      </c>
      <c r="G3452" s="25" t="n">
        <f aca="false">IF(F3452&gt;2/7,1,0)</f>
        <v>0</v>
      </c>
      <c r="H3452" s="26" t="n">
        <f aca="false">IF(MIN(C3452,E3452,G3452)=1,1,0)</f>
        <v>0</v>
      </c>
    </row>
    <row r="3453" customFormat="false" ht="12.75" hidden="false" customHeight="false" outlineLevel="0" collapsed="false">
      <c r="A3453" s="12" t="n">
        <f aca="false">A3452+1</f>
        <v>3451</v>
      </c>
      <c r="B3453" s="20" t="n">
        <f aca="true">RAND()</f>
        <v>0.659592912893846</v>
      </c>
      <c r="C3453" s="21" t="n">
        <f aca="false">IF(B3453&gt;2/7,1,0)</f>
        <v>1</v>
      </c>
      <c r="D3453" s="22" t="n">
        <f aca="true">RAND()</f>
        <v>0.365730306546486</v>
      </c>
      <c r="E3453" s="23" t="n">
        <f aca="false">IF(D3453&gt;2/7,1,0)</f>
        <v>1</v>
      </c>
      <c r="F3453" s="24" t="n">
        <f aca="true">RAND()</f>
        <v>0.926996454855044</v>
      </c>
      <c r="G3453" s="25" t="n">
        <f aca="false">IF(F3453&gt;2/7,1,0)</f>
        <v>1</v>
      </c>
      <c r="H3453" s="26" t="n">
        <f aca="false">IF(MIN(C3453,E3453,G3453)=1,1,0)</f>
        <v>1</v>
      </c>
    </row>
    <row r="3454" customFormat="false" ht="12.75" hidden="false" customHeight="false" outlineLevel="0" collapsed="false">
      <c r="A3454" s="12" t="n">
        <f aca="false">A3453+1</f>
        <v>3452</v>
      </c>
      <c r="B3454" s="20" t="n">
        <f aca="true">RAND()</f>
        <v>0.187675447263382</v>
      </c>
      <c r="C3454" s="21" t="n">
        <f aca="false">IF(B3454&gt;2/7,1,0)</f>
        <v>0</v>
      </c>
      <c r="D3454" s="22" t="n">
        <f aca="true">RAND()</f>
        <v>0.798734998984325</v>
      </c>
      <c r="E3454" s="23" t="n">
        <f aca="false">IF(D3454&gt;2/7,1,0)</f>
        <v>1</v>
      </c>
      <c r="F3454" s="24" t="n">
        <f aca="true">RAND()</f>
        <v>0.390904511036624</v>
      </c>
      <c r="G3454" s="25" t="n">
        <f aca="false">IF(F3454&gt;2/7,1,0)</f>
        <v>1</v>
      </c>
      <c r="H3454" s="26" t="n">
        <f aca="false">IF(MIN(C3454,E3454,G3454)=1,1,0)</f>
        <v>0</v>
      </c>
    </row>
    <row r="3455" customFormat="false" ht="12.75" hidden="false" customHeight="false" outlineLevel="0" collapsed="false">
      <c r="A3455" s="12" t="n">
        <f aca="false">A3454+1</f>
        <v>3453</v>
      </c>
      <c r="B3455" s="20" t="n">
        <f aca="true">RAND()</f>
        <v>0.391347437834322</v>
      </c>
      <c r="C3455" s="21" t="n">
        <f aca="false">IF(B3455&gt;2/7,1,0)</f>
        <v>1</v>
      </c>
      <c r="D3455" s="22" t="n">
        <f aca="true">RAND()</f>
        <v>0.840496304605365</v>
      </c>
      <c r="E3455" s="23" t="n">
        <f aca="false">IF(D3455&gt;2/7,1,0)</f>
        <v>1</v>
      </c>
      <c r="F3455" s="24" t="n">
        <f aca="true">RAND()</f>
        <v>0.725801137080878</v>
      </c>
      <c r="G3455" s="25" t="n">
        <f aca="false">IF(F3455&gt;2/7,1,0)</f>
        <v>1</v>
      </c>
      <c r="H3455" s="26" t="n">
        <f aca="false">IF(MIN(C3455,E3455,G3455)=1,1,0)</f>
        <v>1</v>
      </c>
    </row>
    <row r="3456" customFormat="false" ht="12.75" hidden="false" customHeight="false" outlineLevel="0" collapsed="false">
      <c r="A3456" s="12" t="n">
        <f aca="false">A3455+1</f>
        <v>3454</v>
      </c>
      <c r="B3456" s="20" t="n">
        <f aca="true">RAND()</f>
        <v>0.746914525661487</v>
      </c>
      <c r="C3456" s="21" t="n">
        <f aca="false">IF(B3456&gt;2/7,1,0)</f>
        <v>1</v>
      </c>
      <c r="D3456" s="22" t="n">
        <f aca="true">RAND()</f>
        <v>0.680247294293756</v>
      </c>
      <c r="E3456" s="23" t="n">
        <f aca="false">IF(D3456&gt;2/7,1,0)</f>
        <v>1</v>
      </c>
      <c r="F3456" s="24" t="n">
        <f aca="true">RAND()</f>
        <v>0.86368479533209</v>
      </c>
      <c r="G3456" s="25" t="n">
        <f aca="false">IF(F3456&gt;2/7,1,0)</f>
        <v>1</v>
      </c>
      <c r="H3456" s="26" t="n">
        <f aca="false">IF(MIN(C3456,E3456,G3456)=1,1,0)</f>
        <v>1</v>
      </c>
    </row>
    <row r="3457" customFormat="false" ht="12.75" hidden="false" customHeight="false" outlineLevel="0" collapsed="false">
      <c r="A3457" s="12" t="n">
        <f aca="false">A3456+1</f>
        <v>3455</v>
      </c>
      <c r="B3457" s="20" t="n">
        <f aca="true">RAND()</f>
        <v>0.855031398968069</v>
      </c>
      <c r="C3457" s="21" t="n">
        <f aca="false">IF(B3457&gt;2/7,1,0)</f>
        <v>1</v>
      </c>
      <c r="D3457" s="22" t="n">
        <f aca="true">RAND()</f>
        <v>0.174567759955566</v>
      </c>
      <c r="E3457" s="23" t="n">
        <f aca="false">IF(D3457&gt;2/7,1,0)</f>
        <v>0</v>
      </c>
      <c r="F3457" s="24" t="n">
        <f aca="true">RAND()</f>
        <v>0.670307076355113</v>
      </c>
      <c r="G3457" s="25" t="n">
        <f aca="false">IF(F3457&gt;2/7,1,0)</f>
        <v>1</v>
      </c>
      <c r="H3457" s="26" t="n">
        <f aca="false">IF(MIN(C3457,E3457,G3457)=1,1,0)</f>
        <v>0</v>
      </c>
    </row>
    <row r="3458" customFormat="false" ht="12.75" hidden="false" customHeight="false" outlineLevel="0" collapsed="false">
      <c r="A3458" s="12" t="n">
        <f aca="false">A3457+1</f>
        <v>3456</v>
      </c>
      <c r="B3458" s="20" t="n">
        <f aca="true">RAND()</f>
        <v>0.0121321321746515</v>
      </c>
      <c r="C3458" s="21" t="n">
        <f aca="false">IF(B3458&gt;2/7,1,0)</f>
        <v>0</v>
      </c>
      <c r="D3458" s="22" t="n">
        <f aca="true">RAND()</f>
        <v>0.0118744269124123</v>
      </c>
      <c r="E3458" s="23" t="n">
        <f aca="false">IF(D3458&gt;2/7,1,0)</f>
        <v>0</v>
      </c>
      <c r="F3458" s="24" t="n">
        <f aca="true">RAND()</f>
        <v>0.944194096925972</v>
      </c>
      <c r="G3458" s="25" t="n">
        <f aca="false">IF(F3458&gt;2/7,1,0)</f>
        <v>1</v>
      </c>
      <c r="H3458" s="26" t="n">
        <f aca="false">IF(MIN(C3458,E3458,G3458)=1,1,0)</f>
        <v>0</v>
      </c>
    </row>
    <row r="3459" customFormat="false" ht="12.75" hidden="false" customHeight="false" outlineLevel="0" collapsed="false">
      <c r="A3459" s="12" t="n">
        <f aca="false">A3458+1</f>
        <v>3457</v>
      </c>
      <c r="B3459" s="20" t="n">
        <f aca="true">RAND()</f>
        <v>0.960542617742614</v>
      </c>
      <c r="C3459" s="21" t="n">
        <f aca="false">IF(B3459&gt;2/7,1,0)</f>
        <v>1</v>
      </c>
      <c r="D3459" s="22" t="n">
        <f aca="true">RAND()</f>
        <v>0.859845511591654</v>
      </c>
      <c r="E3459" s="23" t="n">
        <f aca="false">IF(D3459&gt;2/7,1,0)</f>
        <v>1</v>
      </c>
      <c r="F3459" s="24" t="n">
        <f aca="true">RAND()</f>
        <v>0.799620667197068</v>
      </c>
      <c r="G3459" s="25" t="n">
        <f aca="false">IF(F3459&gt;2/7,1,0)</f>
        <v>1</v>
      </c>
      <c r="H3459" s="26" t="n">
        <f aca="false">IF(MIN(C3459,E3459,G3459)=1,1,0)</f>
        <v>1</v>
      </c>
    </row>
    <row r="3460" customFormat="false" ht="12.75" hidden="false" customHeight="false" outlineLevel="0" collapsed="false">
      <c r="A3460" s="12" t="n">
        <f aca="false">A3459+1</f>
        <v>3458</v>
      </c>
      <c r="B3460" s="20" t="n">
        <f aca="true">RAND()</f>
        <v>0.880940021240493</v>
      </c>
      <c r="C3460" s="21" t="n">
        <f aca="false">IF(B3460&gt;2/7,1,0)</f>
        <v>1</v>
      </c>
      <c r="D3460" s="22" t="n">
        <f aca="true">RAND()</f>
        <v>0.996577275398853</v>
      </c>
      <c r="E3460" s="23" t="n">
        <f aca="false">IF(D3460&gt;2/7,1,0)</f>
        <v>1</v>
      </c>
      <c r="F3460" s="24" t="n">
        <f aca="true">RAND()</f>
        <v>0.543453009919821</v>
      </c>
      <c r="G3460" s="25" t="n">
        <f aca="false">IF(F3460&gt;2/7,1,0)</f>
        <v>1</v>
      </c>
      <c r="H3460" s="26" t="n">
        <f aca="false">IF(MIN(C3460,E3460,G3460)=1,1,0)</f>
        <v>1</v>
      </c>
    </row>
    <row r="3461" customFormat="false" ht="12.75" hidden="false" customHeight="false" outlineLevel="0" collapsed="false">
      <c r="A3461" s="12" t="n">
        <f aca="false">A3460+1</f>
        <v>3459</v>
      </c>
      <c r="B3461" s="20" t="n">
        <f aca="true">RAND()</f>
        <v>0.190111720218464</v>
      </c>
      <c r="C3461" s="21" t="n">
        <f aca="false">IF(B3461&gt;2/7,1,0)</f>
        <v>0</v>
      </c>
      <c r="D3461" s="22" t="n">
        <f aca="true">RAND()</f>
        <v>0.989425561667413</v>
      </c>
      <c r="E3461" s="23" t="n">
        <f aca="false">IF(D3461&gt;2/7,1,0)</f>
        <v>1</v>
      </c>
      <c r="F3461" s="24" t="n">
        <f aca="true">RAND()</f>
        <v>0.623359557845028</v>
      </c>
      <c r="G3461" s="25" t="n">
        <f aca="false">IF(F3461&gt;2/7,1,0)</f>
        <v>1</v>
      </c>
      <c r="H3461" s="26" t="n">
        <f aca="false">IF(MIN(C3461,E3461,G3461)=1,1,0)</f>
        <v>0</v>
      </c>
    </row>
    <row r="3462" customFormat="false" ht="12.75" hidden="false" customHeight="false" outlineLevel="0" collapsed="false">
      <c r="A3462" s="12" t="n">
        <f aca="false">A3461+1</f>
        <v>3460</v>
      </c>
      <c r="B3462" s="20" t="n">
        <f aca="true">RAND()</f>
        <v>0.318606120388969</v>
      </c>
      <c r="C3462" s="21" t="n">
        <f aca="false">IF(B3462&gt;2/7,1,0)</f>
        <v>1</v>
      </c>
      <c r="D3462" s="22" t="n">
        <f aca="true">RAND()</f>
        <v>0.736090774190079</v>
      </c>
      <c r="E3462" s="23" t="n">
        <f aca="false">IF(D3462&gt;2/7,1,0)</f>
        <v>1</v>
      </c>
      <c r="F3462" s="24" t="n">
        <f aca="true">RAND()</f>
        <v>0.260898241531607</v>
      </c>
      <c r="G3462" s="25" t="n">
        <f aca="false">IF(F3462&gt;2/7,1,0)</f>
        <v>0</v>
      </c>
      <c r="H3462" s="26" t="n">
        <f aca="false">IF(MIN(C3462,E3462,G3462)=1,1,0)</f>
        <v>0</v>
      </c>
    </row>
    <row r="3463" customFormat="false" ht="12.75" hidden="false" customHeight="false" outlineLevel="0" collapsed="false">
      <c r="A3463" s="12" t="n">
        <f aca="false">A3462+1</f>
        <v>3461</v>
      </c>
      <c r="B3463" s="20" t="n">
        <f aca="true">RAND()</f>
        <v>0.474910561406001</v>
      </c>
      <c r="C3463" s="21" t="n">
        <f aca="false">IF(B3463&gt;2/7,1,0)</f>
        <v>1</v>
      </c>
      <c r="D3463" s="22" t="n">
        <f aca="true">RAND()</f>
        <v>0.922179382261006</v>
      </c>
      <c r="E3463" s="23" t="n">
        <f aca="false">IF(D3463&gt;2/7,1,0)</f>
        <v>1</v>
      </c>
      <c r="F3463" s="24" t="n">
        <f aca="true">RAND()</f>
        <v>0.304454916353423</v>
      </c>
      <c r="G3463" s="25" t="n">
        <f aca="false">IF(F3463&gt;2/7,1,0)</f>
        <v>1</v>
      </c>
      <c r="H3463" s="26" t="n">
        <f aca="false">IF(MIN(C3463,E3463,G3463)=1,1,0)</f>
        <v>1</v>
      </c>
    </row>
    <row r="3464" customFormat="false" ht="12.75" hidden="false" customHeight="false" outlineLevel="0" collapsed="false">
      <c r="A3464" s="12" t="n">
        <f aca="false">A3463+1</f>
        <v>3462</v>
      </c>
      <c r="B3464" s="20" t="n">
        <f aca="true">RAND()</f>
        <v>0.258531472331619</v>
      </c>
      <c r="C3464" s="21" t="n">
        <f aca="false">IF(B3464&gt;2/7,1,0)</f>
        <v>0</v>
      </c>
      <c r="D3464" s="22" t="n">
        <f aca="true">RAND()</f>
        <v>0.940963272282128</v>
      </c>
      <c r="E3464" s="23" t="n">
        <f aca="false">IF(D3464&gt;2/7,1,0)</f>
        <v>1</v>
      </c>
      <c r="F3464" s="24" t="n">
        <f aca="true">RAND()</f>
        <v>0.364917527377194</v>
      </c>
      <c r="G3464" s="25" t="n">
        <f aca="false">IF(F3464&gt;2/7,1,0)</f>
        <v>1</v>
      </c>
      <c r="H3464" s="26" t="n">
        <f aca="false">IF(MIN(C3464,E3464,G3464)=1,1,0)</f>
        <v>0</v>
      </c>
    </row>
    <row r="3465" customFormat="false" ht="12.75" hidden="false" customHeight="false" outlineLevel="0" collapsed="false">
      <c r="A3465" s="12" t="n">
        <f aca="false">A3464+1</f>
        <v>3463</v>
      </c>
      <c r="B3465" s="20" t="n">
        <f aca="true">RAND()</f>
        <v>0.379081953480352</v>
      </c>
      <c r="C3465" s="21" t="n">
        <f aca="false">IF(B3465&gt;2/7,1,0)</f>
        <v>1</v>
      </c>
      <c r="D3465" s="22" t="n">
        <f aca="true">RAND()</f>
        <v>0.75725575830664</v>
      </c>
      <c r="E3465" s="23" t="n">
        <f aca="false">IF(D3465&gt;2/7,1,0)</f>
        <v>1</v>
      </c>
      <c r="F3465" s="24" t="n">
        <f aca="true">RAND()</f>
        <v>0.017919262205716</v>
      </c>
      <c r="G3465" s="25" t="n">
        <f aca="false">IF(F3465&gt;2/7,1,0)</f>
        <v>0</v>
      </c>
      <c r="H3465" s="26" t="n">
        <f aca="false">IF(MIN(C3465,E3465,G3465)=1,1,0)</f>
        <v>0</v>
      </c>
    </row>
    <row r="3466" customFormat="false" ht="12.75" hidden="false" customHeight="false" outlineLevel="0" collapsed="false">
      <c r="A3466" s="12" t="n">
        <f aca="false">A3465+1</f>
        <v>3464</v>
      </c>
      <c r="B3466" s="20" t="n">
        <f aca="true">RAND()</f>
        <v>0.253253147629778</v>
      </c>
      <c r="C3466" s="21" t="n">
        <f aca="false">IF(B3466&gt;2/7,1,0)</f>
        <v>0</v>
      </c>
      <c r="D3466" s="22" t="n">
        <f aca="true">RAND()</f>
        <v>0.976221642311146</v>
      </c>
      <c r="E3466" s="23" t="n">
        <f aca="false">IF(D3466&gt;2/7,1,0)</f>
        <v>1</v>
      </c>
      <c r="F3466" s="24" t="n">
        <f aca="true">RAND()</f>
        <v>0.417354461570836</v>
      </c>
      <c r="G3466" s="25" t="n">
        <f aca="false">IF(F3466&gt;2/7,1,0)</f>
        <v>1</v>
      </c>
      <c r="H3466" s="26" t="n">
        <f aca="false">IF(MIN(C3466,E3466,G3466)=1,1,0)</f>
        <v>0</v>
      </c>
    </row>
    <row r="3467" customFormat="false" ht="12.75" hidden="false" customHeight="false" outlineLevel="0" collapsed="false">
      <c r="A3467" s="12" t="n">
        <f aca="false">A3466+1</f>
        <v>3465</v>
      </c>
      <c r="B3467" s="20" t="n">
        <f aca="true">RAND()</f>
        <v>0.714098611541311</v>
      </c>
      <c r="C3467" s="21" t="n">
        <f aca="false">IF(B3467&gt;2/7,1,0)</f>
        <v>1</v>
      </c>
      <c r="D3467" s="22" t="n">
        <f aca="true">RAND()</f>
        <v>0.761495612973906</v>
      </c>
      <c r="E3467" s="23" t="n">
        <f aca="false">IF(D3467&gt;2/7,1,0)</f>
        <v>1</v>
      </c>
      <c r="F3467" s="24" t="n">
        <f aca="true">RAND()</f>
        <v>0.656435719537861</v>
      </c>
      <c r="G3467" s="25" t="n">
        <f aca="false">IF(F3467&gt;2/7,1,0)</f>
        <v>1</v>
      </c>
      <c r="H3467" s="26" t="n">
        <f aca="false">IF(MIN(C3467,E3467,G3467)=1,1,0)</f>
        <v>1</v>
      </c>
    </row>
    <row r="3468" customFormat="false" ht="12.75" hidden="false" customHeight="false" outlineLevel="0" collapsed="false">
      <c r="A3468" s="12" t="n">
        <f aca="false">A3467+1</f>
        <v>3466</v>
      </c>
      <c r="B3468" s="20" t="n">
        <f aca="true">RAND()</f>
        <v>0.247253049873902</v>
      </c>
      <c r="C3468" s="21" t="n">
        <f aca="false">IF(B3468&gt;2/7,1,0)</f>
        <v>0</v>
      </c>
      <c r="D3468" s="22" t="n">
        <f aca="true">RAND()</f>
        <v>0.395520821325195</v>
      </c>
      <c r="E3468" s="23" t="n">
        <f aca="false">IF(D3468&gt;2/7,1,0)</f>
        <v>1</v>
      </c>
      <c r="F3468" s="24" t="n">
        <f aca="true">RAND()</f>
        <v>0.138387978573002</v>
      </c>
      <c r="G3468" s="25" t="n">
        <f aca="false">IF(F3468&gt;2/7,1,0)</f>
        <v>0</v>
      </c>
      <c r="H3468" s="26" t="n">
        <f aca="false">IF(MIN(C3468,E3468,G3468)=1,1,0)</f>
        <v>0</v>
      </c>
    </row>
    <row r="3469" customFormat="false" ht="12.75" hidden="false" customHeight="false" outlineLevel="0" collapsed="false">
      <c r="A3469" s="12" t="n">
        <f aca="false">A3468+1</f>
        <v>3467</v>
      </c>
      <c r="B3469" s="20" t="n">
        <f aca="true">RAND()</f>
        <v>0.932595592934574</v>
      </c>
      <c r="C3469" s="21" t="n">
        <f aca="false">IF(B3469&gt;2/7,1,0)</f>
        <v>1</v>
      </c>
      <c r="D3469" s="22" t="n">
        <f aca="true">RAND()</f>
        <v>0.352332982547954</v>
      </c>
      <c r="E3469" s="23" t="n">
        <f aca="false">IF(D3469&gt;2/7,1,0)</f>
        <v>1</v>
      </c>
      <c r="F3469" s="24" t="n">
        <f aca="true">RAND()</f>
        <v>0.790072218263312</v>
      </c>
      <c r="G3469" s="25" t="n">
        <f aca="false">IF(F3469&gt;2/7,1,0)</f>
        <v>1</v>
      </c>
      <c r="H3469" s="26" t="n">
        <f aca="false">IF(MIN(C3469,E3469,G3469)=1,1,0)</f>
        <v>1</v>
      </c>
    </row>
    <row r="3470" customFormat="false" ht="12.75" hidden="false" customHeight="false" outlineLevel="0" collapsed="false">
      <c r="A3470" s="12" t="n">
        <f aca="false">A3469+1</f>
        <v>3468</v>
      </c>
      <c r="B3470" s="20" t="n">
        <f aca="true">RAND()</f>
        <v>0.619804798262937</v>
      </c>
      <c r="C3470" s="21" t="n">
        <f aca="false">IF(B3470&gt;2/7,1,0)</f>
        <v>1</v>
      </c>
      <c r="D3470" s="22" t="n">
        <f aca="true">RAND()</f>
        <v>0.48471534184387</v>
      </c>
      <c r="E3470" s="23" t="n">
        <f aca="false">IF(D3470&gt;2/7,1,0)</f>
        <v>1</v>
      </c>
      <c r="F3470" s="24" t="n">
        <f aca="true">RAND()</f>
        <v>0.763000288067341</v>
      </c>
      <c r="G3470" s="25" t="n">
        <f aca="false">IF(F3470&gt;2/7,1,0)</f>
        <v>1</v>
      </c>
      <c r="H3470" s="26" t="n">
        <f aca="false">IF(MIN(C3470,E3470,G3470)=1,1,0)</f>
        <v>1</v>
      </c>
    </row>
    <row r="3471" customFormat="false" ht="12.75" hidden="false" customHeight="false" outlineLevel="0" collapsed="false">
      <c r="A3471" s="12" t="n">
        <f aca="false">A3470+1</f>
        <v>3469</v>
      </c>
      <c r="B3471" s="20" t="n">
        <f aca="true">RAND()</f>
        <v>0.161255414898601</v>
      </c>
      <c r="C3471" s="21" t="n">
        <f aca="false">IF(B3471&gt;2/7,1,0)</f>
        <v>0</v>
      </c>
      <c r="D3471" s="22" t="n">
        <f aca="true">RAND()</f>
        <v>0.536373443272098</v>
      </c>
      <c r="E3471" s="23" t="n">
        <f aca="false">IF(D3471&gt;2/7,1,0)</f>
        <v>1</v>
      </c>
      <c r="F3471" s="24" t="n">
        <f aca="true">RAND()</f>
        <v>0.513055835398855</v>
      </c>
      <c r="G3471" s="25" t="n">
        <f aca="false">IF(F3471&gt;2/7,1,0)</f>
        <v>1</v>
      </c>
      <c r="H3471" s="26" t="n">
        <f aca="false">IF(MIN(C3471,E3471,G3471)=1,1,0)</f>
        <v>0</v>
      </c>
    </row>
    <row r="3472" customFormat="false" ht="12.75" hidden="false" customHeight="false" outlineLevel="0" collapsed="false">
      <c r="A3472" s="12" t="n">
        <f aca="false">A3471+1</f>
        <v>3470</v>
      </c>
      <c r="B3472" s="20" t="n">
        <f aca="true">RAND()</f>
        <v>0.801524627102482</v>
      </c>
      <c r="C3472" s="21" t="n">
        <f aca="false">IF(B3472&gt;2/7,1,0)</f>
        <v>1</v>
      </c>
      <c r="D3472" s="22" t="n">
        <f aca="true">RAND()</f>
        <v>0.746654008020251</v>
      </c>
      <c r="E3472" s="23" t="n">
        <f aca="false">IF(D3472&gt;2/7,1,0)</f>
        <v>1</v>
      </c>
      <c r="F3472" s="24" t="n">
        <f aca="true">RAND()</f>
        <v>0.392308957685477</v>
      </c>
      <c r="G3472" s="25" t="n">
        <f aca="false">IF(F3472&gt;2/7,1,0)</f>
        <v>1</v>
      </c>
      <c r="H3472" s="26" t="n">
        <f aca="false">IF(MIN(C3472,E3472,G3472)=1,1,0)</f>
        <v>1</v>
      </c>
    </row>
    <row r="3473" customFormat="false" ht="12.75" hidden="false" customHeight="false" outlineLevel="0" collapsed="false">
      <c r="A3473" s="12" t="n">
        <f aca="false">A3472+1</f>
        <v>3471</v>
      </c>
      <c r="B3473" s="20" t="n">
        <f aca="true">RAND()</f>
        <v>0.779884232216217</v>
      </c>
      <c r="C3473" s="21" t="n">
        <f aca="false">IF(B3473&gt;2/7,1,0)</f>
        <v>1</v>
      </c>
      <c r="D3473" s="22" t="n">
        <f aca="true">RAND()</f>
        <v>0.920483923474875</v>
      </c>
      <c r="E3473" s="23" t="n">
        <f aca="false">IF(D3473&gt;2/7,1,0)</f>
        <v>1</v>
      </c>
      <c r="F3473" s="24" t="n">
        <f aca="true">RAND()</f>
        <v>0.907682241195087</v>
      </c>
      <c r="G3473" s="25" t="n">
        <f aca="false">IF(F3473&gt;2/7,1,0)</f>
        <v>1</v>
      </c>
      <c r="H3473" s="26" t="n">
        <f aca="false">IF(MIN(C3473,E3473,G3473)=1,1,0)</f>
        <v>1</v>
      </c>
    </row>
    <row r="3474" customFormat="false" ht="12.75" hidden="false" customHeight="false" outlineLevel="0" collapsed="false">
      <c r="A3474" s="12" t="n">
        <f aca="false">A3473+1</f>
        <v>3472</v>
      </c>
      <c r="B3474" s="20" t="n">
        <f aca="true">RAND()</f>
        <v>0.421871179575236</v>
      </c>
      <c r="C3474" s="21" t="n">
        <f aca="false">IF(B3474&gt;2/7,1,0)</f>
        <v>1</v>
      </c>
      <c r="D3474" s="22" t="n">
        <f aca="true">RAND()</f>
        <v>0.61162655647786</v>
      </c>
      <c r="E3474" s="23" t="n">
        <f aca="false">IF(D3474&gt;2/7,1,0)</f>
        <v>1</v>
      </c>
      <c r="F3474" s="24" t="n">
        <f aca="true">RAND()</f>
        <v>0.279913722382806</v>
      </c>
      <c r="G3474" s="25" t="n">
        <f aca="false">IF(F3474&gt;2/7,1,0)</f>
        <v>0</v>
      </c>
      <c r="H3474" s="26" t="n">
        <f aca="false">IF(MIN(C3474,E3474,G3474)=1,1,0)</f>
        <v>0</v>
      </c>
    </row>
    <row r="3475" customFormat="false" ht="12.75" hidden="false" customHeight="false" outlineLevel="0" collapsed="false">
      <c r="A3475" s="12" t="n">
        <f aca="false">A3474+1</f>
        <v>3473</v>
      </c>
      <c r="B3475" s="20" t="n">
        <f aca="true">RAND()</f>
        <v>0.485753947278816</v>
      </c>
      <c r="C3475" s="21" t="n">
        <f aca="false">IF(B3475&gt;2/7,1,0)</f>
        <v>1</v>
      </c>
      <c r="D3475" s="22" t="n">
        <f aca="true">RAND()</f>
        <v>0.601511766355412</v>
      </c>
      <c r="E3475" s="23" t="n">
        <f aca="false">IF(D3475&gt;2/7,1,0)</f>
        <v>1</v>
      </c>
      <c r="F3475" s="24" t="n">
        <f aca="true">RAND()</f>
        <v>0.112297418612781</v>
      </c>
      <c r="G3475" s="25" t="n">
        <f aca="false">IF(F3475&gt;2/7,1,0)</f>
        <v>0</v>
      </c>
      <c r="H3475" s="26" t="n">
        <f aca="false">IF(MIN(C3475,E3475,G3475)=1,1,0)</f>
        <v>0</v>
      </c>
    </row>
    <row r="3476" customFormat="false" ht="12.75" hidden="false" customHeight="false" outlineLevel="0" collapsed="false">
      <c r="A3476" s="12" t="n">
        <f aca="false">A3475+1</f>
        <v>3474</v>
      </c>
      <c r="B3476" s="20" t="n">
        <f aca="true">RAND()</f>
        <v>0.0562050457429093</v>
      </c>
      <c r="C3476" s="21" t="n">
        <f aca="false">IF(B3476&gt;2/7,1,0)</f>
        <v>0</v>
      </c>
      <c r="D3476" s="22" t="n">
        <f aca="true">RAND()</f>
        <v>0.387926482656927</v>
      </c>
      <c r="E3476" s="23" t="n">
        <f aca="false">IF(D3476&gt;2/7,1,0)</f>
        <v>1</v>
      </c>
      <c r="F3476" s="24" t="n">
        <f aca="true">RAND()</f>
        <v>0.408241150139982</v>
      </c>
      <c r="G3476" s="25" t="n">
        <f aca="false">IF(F3476&gt;2/7,1,0)</f>
        <v>1</v>
      </c>
      <c r="H3476" s="26" t="n">
        <f aca="false">IF(MIN(C3476,E3476,G3476)=1,1,0)</f>
        <v>0</v>
      </c>
    </row>
    <row r="3477" customFormat="false" ht="12.75" hidden="false" customHeight="false" outlineLevel="0" collapsed="false">
      <c r="A3477" s="12" t="n">
        <f aca="false">A3476+1</f>
        <v>3475</v>
      </c>
      <c r="B3477" s="20" t="n">
        <f aca="true">RAND()</f>
        <v>0.529678306601355</v>
      </c>
      <c r="C3477" s="21" t="n">
        <f aca="false">IF(B3477&gt;2/7,1,0)</f>
        <v>1</v>
      </c>
      <c r="D3477" s="22" t="n">
        <f aca="true">RAND()</f>
        <v>0.814359732383287</v>
      </c>
      <c r="E3477" s="23" t="n">
        <f aca="false">IF(D3477&gt;2/7,1,0)</f>
        <v>1</v>
      </c>
      <c r="F3477" s="24" t="n">
        <f aca="true">RAND()</f>
        <v>0.724340025844167</v>
      </c>
      <c r="G3477" s="25" t="n">
        <f aca="false">IF(F3477&gt;2/7,1,0)</f>
        <v>1</v>
      </c>
      <c r="H3477" s="26" t="n">
        <f aca="false">IF(MIN(C3477,E3477,G3477)=1,1,0)</f>
        <v>1</v>
      </c>
    </row>
    <row r="3478" customFormat="false" ht="12.75" hidden="false" customHeight="false" outlineLevel="0" collapsed="false">
      <c r="A3478" s="12" t="n">
        <f aca="false">A3477+1</f>
        <v>3476</v>
      </c>
      <c r="B3478" s="20" t="n">
        <f aca="true">RAND()</f>
        <v>0.127226245995942</v>
      </c>
      <c r="C3478" s="21" t="n">
        <f aca="false">IF(B3478&gt;2/7,1,0)</f>
        <v>0</v>
      </c>
      <c r="D3478" s="22" t="n">
        <f aca="true">RAND()</f>
        <v>0.644329621727389</v>
      </c>
      <c r="E3478" s="23" t="n">
        <f aca="false">IF(D3478&gt;2/7,1,0)</f>
        <v>1</v>
      </c>
      <c r="F3478" s="24" t="n">
        <f aca="true">RAND()</f>
        <v>0.791834523978181</v>
      </c>
      <c r="G3478" s="25" t="n">
        <f aca="false">IF(F3478&gt;2/7,1,0)</f>
        <v>1</v>
      </c>
      <c r="H3478" s="26" t="n">
        <f aca="false">IF(MIN(C3478,E3478,G3478)=1,1,0)</f>
        <v>0</v>
      </c>
    </row>
    <row r="3479" customFormat="false" ht="12.75" hidden="false" customHeight="false" outlineLevel="0" collapsed="false">
      <c r="A3479" s="12" t="n">
        <f aca="false">A3478+1</f>
        <v>3477</v>
      </c>
      <c r="B3479" s="20" t="n">
        <f aca="true">RAND()</f>
        <v>0.0507562512161939</v>
      </c>
      <c r="C3479" s="21" t="n">
        <f aca="false">IF(B3479&gt;2/7,1,0)</f>
        <v>0</v>
      </c>
      <c r="D3479" s="22" t="n">
        <f aca="true">RAND()</f>
        <v>0.689533427614799</v>
      </c>
      <c r="E3479" s="23" t="n">
        <f aca="false">IF(D3479&gt;2/7,1,0)</f>
        <v>1</v>
      </c>
      <c r="F3479" s="24" t="n">
        <f aca="true">RAND()</f>
        <v>0.213414818011124</v>
      </c>
      <c r="G3479" s="25" t="n">
        <f aca="false">IF(F3479&gt;2/7,1,0)</f>
        <v>0</v>
      </c>
      <c r="H3479" s="26" t="n">
        <f aca="false">IF(MIN(C3479,E3479,G3479)=1,1,0)</f>
        <v>0</v>
      </c>
    </row>
    <row r="3480" customFormat="false" ht="12.75" hidden="false" customHeight="false" outlineLevel="0" collapsed="false">
      <c r="A3480" s="12" t="n">
        <f aca="false">A3479+1</f>
        <v>3478</v>
      </c>
      <c r="B3480" s="20" t="n">
        <f aca="true">RAND()</f>
        <v>0.762141703506591</v>
      </c>
      <c r="C3480" s="21" t="n">
        <f aca="false">IF(B3480&gt;2/7,1,0)</f>
        <v>1</v>
      </c>
      <c r="D3480" s="22" t="n">
        <f aca="true">RAND()</f>
        <v>0.867420661701282</v>
      </c>
      <c r="E3480" s="23" t="n">
        <f aca="false">IF(D3480&gt;2/7,1,0)</f>
        <v>1</v>
      </c>
      <c r="F3480" s="24" t="n">
        <f aca="true">RAND()</f>
        <v>0.421815381272872</v>
      </c>
      <c r="G3480" s="25" t="n">
        <f aca="false">IF(F3480&gt;2/7,1,0)</f>
        <v>1</v>
      </c>
      <c r="H3480" s="26" t="n">
        <f aca="false">IF(MIN(C3480,E3480,G3480)=1,1,0)</f>
        <v>1</v>
      </c>
    </row>
    <row r="3481" customFormat="false" ht="12.75" hidden="false" customHeight="false" outlineLevel="0" collapsed="false">
      <c r="A3481" s="12" t="n">
        <f aca="false">A3480+1</f>
        <v>3479</v>
      </c>
      <c r="B3481" s="20" t="n">
        <f aca="true">RAND()</f>
        <v>0.19312394456692</v>
      </c>
      <c r="C3481" s="21" t="n">
        <f aca="false">IF(B3481&gt;2/7,1,0)</f>
        <v>0</v>
      </c>
      <c r="D3481" s="22" t="n">
        <f aca="true">RAND()</f>
        <v>0.100956324786829</v>
      </c>
      <c r="E3481" s="23" t="n">
        <f aca="false">IF(D3481&gt;2/7,1,0)</f>
        <v>0</v>
      </c>
      <c r="F3481" s="24" t="n">
        <f aca="true">RAND()</f>
        <v>0.231812278434294</v>
      </c>
      <c r="G3481" s="25" t="n">
        <f aca="false">IF(F3481&gt;2/7,1,0)</f>
        <v>0</v>
      </c>
      <c r="H3481" s="26" t="n">
        <f aca="false">IF(MIN(C3481,E3481,G3481)=1,1,0)</f>
        <v>0</v>
      </c>
    </row>
    <row r="3482" customFormat="false" ht="12.75" hidden="false" customHeight="false" outlineLevel="0" collapsed="false">
      <c r="A3482" s="12" t="n">
        <f aca="false">A3481+1</f>
        <v>3480</v>
      </c>
      <c r="B3482" s="20" t="n">
        <f aca="true">RAND()</f>
        <v>0.252508794613184</v>
      </c>
      <c r="C3482" s="21" t="n">
        <f aca="false">IF(B3482&gt;2/7,1,0)</f>
        <v>0</v>
      </c>
      <c r="D3482" s="22" t="n">
        <f aca="true">RAND()</f>
        <v>0.925685662485783</v>
      </c>
      <c r="E3482" s="23" t="n">
        <f aca="false">IF(D3482&gt;2/7,1,0)</f>
        <v>1</v>
      </c>
      <c r="F3482" s="24" t="n">
        <f aca="true">RAND()</f>
        <v>0.255275030149563</v>
      </c>
      <c r="G3482" s="25" t="n">
        <f aca="false">IF(F3482&gt;2/7,1,0)</f>
        <v>0</v>
      </c>
      <c r="H3482" s="26" t="n">
        <f aca="false">IF(MIN(C3482,E3482,G3482)=1,1,0)</f>
        <v>0</v>
      </c>
    </row>
    <row r="3483" customFormat="false" ht="12.75" hidden="false" customHeight="false" outlineLevel="0" collapsed="false">
      <c r="A3483" s="12" t="n">
        <f aca="false">A3482+1</f>
        <v>3481</v>
      </c>
      <c r="B3483" s="20" t="n">
        <f aca="true">RAND()</f>
        <v>0.533313902419147</v>
      </c>
      <c r="C3483" s="21" t="n">
        <f aca="false">IF(B3483&gt;2/7,1,0)</f>
        <v>1</v>
      </c>
      <c r="D3483" s="22" t="n">
        <f aca="true">RAND()</f>
        <v>0.560202815545718</v>
      </c>
      <c r="E3483" s="23" t="n">
        <f aca="false">IF(D3483&gt;2/7,1,0)</f>
        <v>1</v>
      </c>
      <c r="F3483" s="24" t="n">
        <f aca="true">RAND()</f>
        <v>0.993086754951575</v>
      </c>
      <c r="G3483" s="25" t="n">
        <f aca="false">IF(F3483&gt;2/7,1,0)</f>
        <v>1</v>
      </c>
      <c r="H3483" s="26" t="n">
        <f aca="false">IF(MIN(C3483,E3483,G3483)=1,1,0)</f>
        <v>1</v>
      </c>
    </row>
    <row r="3484" customFormat="false" ht="12.75" hidden="false" customHeight="false" outlineLevel="0" collapsed="false">
      <c r="A3484" s="12" t="n">
        <f aca="false">A3483+1</f>
        <v>3482</v>
      </c>
      <c r="B3484" s="20" t="n">
        <f aca="true">RAND()</f>
        <v>0.933209445826004</v>
      </c>
      <c r="C3484" s="21" t="n">
        <f aca="false">IF(B3484&gt;2/7,1,0)</f>
        <v>1</v>
      </c>
      <c r="D3484" s="22" t="n">
        <f aca="true">RAND()</f>
        <v>0.886730359041098</v>
      </c>
      <c r="E3484" s="23" t="n">
        <f aca="false">IF(D3484&gt;2/7,1,0)</f>
        <v>1</v>
      </c>
      <c r="F3484" s="24" t="n">
        <f aca="true">RAND()</f>
        <v>0.228694828127099</v>
      </c>
      <c r="G3484" s="25" t="n">
        <f aca="false">IF(F3484&gt;2/7,1,0)</f>
        <v>0</v>
      </c>
      <c r="H3484" s="26" t="n">
        <f aca="false">IF(MIN(C3484,E3484,G3484)=1,1,0)</f>
        <v>0</v>
      </c>
    </row>
    <row r="3485" customFormat="false" ht="12.75" hidden="false" customHeight="false" outlineLevel="0" collapsed="false">
      <c r="A3485" s="12" t="n">
        <f aca="false">A3484+1</f>
        <v>3483</v>
      </c>
      <c r="B3485" s="20" t="n">
        <f aca="true">RAND()</f>
        <v>0.270495259930932</v>
      </c>
      <c r="C3485" s="21" t="n">
        <f aca="false">IF(B3485&gt;2/7,1,0)</f>
        <v>0</v>
      </c>
      <c r="D3485" s="22" t="n">
        <f aca="true">RAND()</f>
        <v>0.667576893291301</v>
      </c>
      <c r="E3485" s="23" t="n">
        <f aca="false">IF(D3485&gt;2/7,1,0)</f>
        <v>1</v>
      </c>
      <c r="F3485" s="24" t="n">
        <f aca="true">RAND()</f>
        <v>0.585313709143835</v>
      </c>
      <c r="G3485" s="25" t="n">
        <f aca="false">IF(F3485&gt;2/7,1,0)</f>
        <v>1</v>
      </c>
      <c r="H3485" s="26" t="n">
        <f aca="false">IF(MIN(C3485,E3485,G3485)=1,1,0)</f>
        <v>0</v>
      </c>
    </row>
    <row r="3486" customFormat="false" ht="12.75" hidden="false" customHeight="false" outlineLevel="0" collapsed="false">
      <c r="A3486" s="12" t="n">
        <f aca="false">A3485+1</f>
        <v>3484</v>
      </c>
      <c r="B3486" s="20" t="n">
        <f aca="true">RAND()</f>
        <v>0.164274568511047</v>
      </c>
      <c r="C3486" s="21" t="n">
        <f aca="false">IF(B3486&gt;2/7,1,0)</f>
        <v>0</v>
      </c>
      <c r="D3486" s="22" t="n">
        <f aca="true">RAND()</f>
        <v>0.634535270154364</v>
      </c>
      <c r="E3486" s="23" t="n">
        <f aca="false">IF(D3486&gt;2/7,1,0)</f>
        <v>1</v>
      </c>
      <c r="F3486" s="24" t="n">
        <f aca="true">RAND()</f>
        <v>0.454107343876567</v>
      </c>
      <c r="G3486" s="25" t="n">
        <f aca="false">IF(F3486&gt;2/7,1,0)</f>
        <v>1</v>
      </c>
      <c r="H3486" s="26" t="n">
        <f aca="false">IF(MIN(C3486,E3486,G3486)=1,1,0)</f>
        <v>0</v>
      </c>
    </row>
    <row r="3487" customFormat="false" ht="12.75" hidden="false" customHeight="false" outlineLevel="0" collapsed="false">
      <c r="A3487" s="12" t="n">
        <f aca="false">A3486+1</f>
        <v>3485</v>
      </c>
      <c r="B3487" s="20" t="n">
        <f aca="true">RAND()</f>
        <v>0.609239413684757</v>
      </c>
      <c r="C3487" s="21" t="n">
        <f aca="false">IF(B3487&gt;2/7,1,0)</f>
        <v>1</v>
      </c>
      <c r="D3487" s="22" t="n">
        <f aca="true">RAND()</f>
        <v>0.116740088032162</v>
      </c>
      <c r="E3487" s="23" t="n">
        <f aca="false">IF(D3487&gt;2/7,1,0)</f>
        <v>0</v>
      </c>
      <c r="F3487" s="24" t="n">
        <f aca="true">RAND()</f>
        <v>0.597017331863264</v>
      </c>
      <c r="G3487" s="25" t="n">
        <f aca="false">IF(F3487&gt;2/7,1,0)</f>
        <v>1</v>
      </c>
      <c r="H3487" s="26" t="n">
        <f aca="false">IF(MIN(C3487,E3487,G3487)=1,1,0)</f>
        <v>0</v>
      </c>
    </row>
    <row r="3488" customFormat="false" ht="12.75" hidden="false" customHeight="false" outlineLevel="0" collapsed="false">
      <c r="A3488" s="12" t="n">
        <f aca="false">A3487+1</f>
        <v>3486</v>
      </c>
      <c r="B3488" s="20" t="n">
        <f aca="true">RAND()</f>
        <v>0.130668321100726</v>
      </c>
      <c r="C3488" s="21" t="n">
        <f aca="false">IF(B3488&gt;2/7,1,0)</f>
        <v>0</v>
      </c>
      <c r="D3488" s="22" t="n">
        <f aca="true">RAND()</f>
        <v>0.489400403682143</v>
      </c>
      <c r="E3488" s="23" t="n">
        <f aca="false">IF(D3488&gt;2/7,1,0)</f>
        <v>1</v>
      </c>
      <c r="F3488" s="24" t="n">
        <f aca="true">RAND()</f>
        <v>0.250483290165053</v>
      </c>
      <c r="G3488" s="25" t="n">
        <f aca="false">IF(F3488&gt;2/7,1,0)</f>
        <v>0</v>
      </c>
      <c r="H3488" s="26" t="n">
        <f aca="false">IF(MIN(C3488,E3488,G3488)=1,1,0)</f>
        <v>0</v>
      </c>
    </row>
    <row r="3489" customFormat="false" ht="12.75" hidden="false" customHeight="false" outlineLevel="0" collapsed="false">
      <c r="A3489" s="12" t="n">
        <f aca="false">A3488+1</f>
        <v>3487</v>
      </c>
      <c r="B3489" s="20" t="n">
        <f aca="true">RAND()</f>
        <v>0.850859387431259</v>
      </c>
      <c r="C3489" s="21" t="n">
        <f aca="false">IF(B3489&gt;2/7,1,0)</f>
        <v>1</v>
      </c>
      <c r="D3489" s="22" t="n">
        <f aca="true">RAND()</f>
        <v>0.500808833398369</v>
      </c>
      <c r="E3489" s="23" t="n">
        <f aca="false">IF(D3489&gt;2/7,1,0)</f>
        <v>1</v>
      </c>
      <c r="F3489" s="24" t="n">
        <f aca="true">RAND()</f>
        <v>0.763721054810706</v>
      </c>
      <c r="G3489" s="25" t="n">
        <f aca="false">IF(F3489&gt;2/7,1,0)</f>
        <v>1</v>
      </c>
      <c r="H3489" s="26" t="n">
        <f aca="false">IF(MIN(C3489,E3489,G3489)=1,1,0)</f>
        <v>1</v>
      </c>
    </row>
    <row r="3490" customFormat="false" ht="12.75" hidden="false" customHeight="false" outlineLevel="0" collapsed="false">
      <c r="A3490" s="12" t="n">
        <f aca="false">A3489+1</f>
        <v>3488</v>
      </c>
      <c r="B3490" s="20" t="n">
        <f aca="true">RAND()</f>
        <v>0.352943987499616</v>
      </c>
      <c r="C3490" s="21" t="n">
        <f aca="false">IF(B3490&gt;2/7,1,0)</f>
        <v>1</v>
      </c>
      <c r="D3490" s="22" t="n">
        <f aca="true">RAND()</f>
        <v>0.945144655772485</v>
      </c>
      <c r="E3490" s="23" t="n">
        <f aca="false">IF(D3490&gt;2/7,1,0)</f>
        <v>1</v>
      </c>
      <c r="F3490" s="24" t="n">
        <f aca="true">RAND()</f>
        <v>0.210373046900438</v>
      </c>
      <c r="G3490" s="25" t="n">
        <f aca="false">IF(F3490&gt;2/7,1,0)</f>
        <v>0</v>
      </c>
      <c r="H3490" s="26" t="n">
        <f aca="false">IF(MIN(C3490,E3490,G3490)=1,1,0)</f>
        <v>0</v>
      </c>
    </row>
    <row r="3491" customFormat="false" ht="12.75" hidden="false" customHeight="false" outlineLevel="0" collapsed="false">
      <c r="A3491" s="12" t="n">
        <f aca="false">A3490+1</f>
        <v>3489</v>
      </c>
      <c r="B3491" s="20" t="n">
        <f aca="true">RAND()</f>
        <v>0.571596614669546</v>
      </c>
      <c r="C3491" s="21" t="n">
        <f aca="false">IF(B3491&gt;2/7,1,0)</f>
        <v>1</v>
      </c>
      <c r="D3491" s="22" t="n">
        <f aca="true">RAND()</f>
        <v>0.853841411096498</v>
      </c>
      <c r="E3491" s="23" t="n">
        <f aca="false">IF(D3491&gt;2/7,1,0)</f>
        <v>1</v>
      </c>
      <c r="F3491" s="24" t="n">
        <f aca="true">RAND()</f>
        <v>0.0131895699316424</v>
      </c>
      <c r="G3491" s="25" t="n">
        <f aca="false">IF(F3491&gt;2/7,1,0)</f>
        <v>0</v>
      </c>
      <c r="H3491" s="26" t="n">
        <f aca="false">IF(MIN(C3491,E3491,G3491)=1,1,0)</f>
        <v>0</v>
      </c>
    </row>
    <row r="3492" customFormat="false" ht="12.75" hidden="false" customHeight="false" outlineLevel="0" collapsed="false">
      <c r="A3492" s="12" t="n">
        <f aca="false">A3491+1</f>
        <v>3490</v>
      </c>
      <c r="B3492" s="20" t="n">
        <f aca="true">RAND()</f>
        <v>0.69524302411204</v>
      </c>
      <c r="C3492" s="21" t="n">
        <f aca="false">IF(B3492&gt;2/7,1,0)</f>
        <v>1</v>
      </c>
      <c r="D3492" s="22" t="n">
        <f aca="true">RAND()</f>
        <v>0.977650023665602</v>
      </c>
      <c r="E3492" s="23" t="n">
        <f aca="false">IF(D3492&gt;2/7,1,0)</f>
        <v>1</v>
      </c>
      <c r="F3492" s="24" t="n">
        <f aca="true">RAND()</f>
        <v>0.488233159397169</v>
      </c>
      <c r="G3492" s="25" t="n">
        <f aca="false">IF(F3492&gt;2/7,1,0)</f>
        <v>1</v>
      </c>
      <c r="H3492" s="26" t="n">
        <f aca="false">IF(MIN(C3492,E3492,G3492)=1,1,0)</f>
        <v>1</v>
      </c>
    </row>
    <row r="3493" customFormat="false" ht="12.75" hidden="false" customHeight="false" outlineLevel="0" collapsed="false">
      <c r="A3493" s="12" t="n">
        <f aca="false">A3492+1</f>
        <v>3491</v>
      </c>
      <c r="B3493" s="20" t="n">
        <f aca="true">RAND()</f>
        <v>0.774439475241496</v>
      </c>
      <c r="C3493" s="21" t="n">
        <f aca="false">IF(B3493&gt;2/7,1,0)</f>
        <v>1</v>
      </c>
      <c r="D3493" s="22" t="n">
        <f aca="true">RAND()</f>
        <v>0.740471531536468</v>
      </c>
      <c r="E3493" s="23" t="n">
        <f aca="false">IF(D3493&gt;2/7,1,0)</f>
        <v>1</v>
      </c>
      <c r="F3493" s="24" t="n">
        <f aca="true">RAND()</f>
        <v>0.962721990270745</v>
      </c>
      <c r="G3493" s="25" t="n">
        <f aca="false">IF(F3493&gt;2/7,1,0)</f>
        <v>1</v>
      </c>
      <c r="H3493" s="26" t="n">
        <f aca="false">IF(MIN(C3493,E3493,G3493)=1,1,0)</f>
        <v>1</v>
      </c>
    </row>
    <row r="3494" customFormat="false" ht="12.75" hidden="false" customHeight="false" outlineLevel="0" collapsed="false">
      <c r="A3494" s="12" t="n">
        <f aca="false">A3493+1</f>
        <v>3492</v>
      </c>
      <c r="B3494" s="20" t="n">
        <f aca="true">RAND()</f>
        <v>0.576455784637214</v>
      </c>
      <c r="C3494" s="21" t="n">
        <f aca="false">IF(B3494&gt;2/7,1,0)</f>
        <v>1</v>
      </c>
      <c r="D3494" s="22" t="n">
        <f aca="true">RAND()</f>
        <v>0.453289940077219</v>
      </c>
      <c r="E3494" s="23" t="n">
        <f aca="false">IF(D3494&gt;2/7,1,0)</f>
        <v>1</v>
      </c>
      <c r="F3494" s="24" t="n">
        <f aca="true">RAND()</f>
        <v>0.437307538272555</v>
      </c>
      <c r="G3494" s="25" t="n">
        <f aca="false">IF(F3494&gt;2/7,1,0)</f>
        <v>1</v>
      </c>
      <c r="H3494" s="26" t="n">
        <f aca="false">IF(MIN(C3494,E3494,G3494)=1,1,0)</f>
        <v>1</v>
      </c>
    </row>
    <row r="3495" customFormat="false" ht="12.75" hidden="false" customHeight="false" outlineLevel="0" collapsed="false">
      <c r="A3495" s="12" t="n">
        <f aca="false">A3494+1</f>
        <v>3493</v>
      </c>
      <c r="B3495" s="20" t="n">
        <f aca="true">RAND()</f>
        <v>0.399204047609727</v>
      </c>
      <c r="C3495" s="21" t="n">
        <f aca="false">IF(B3495&gt;2/7,1,0)</f>
        <v>1</v>
      </c>
      <c r="D3495" s="22" t="n">
        <f aca="true">RAND()</f>
        <v>0.451007378759527</v>
      </c>
      <c r="E3495" s="23" t="n">
        <f aca="false">IF(D3495&gt;2/7,1,0)</f>
        <v>1</v>
      </c>
      <c r="F3495" s="24" t="n">
        <f aca="true">RAND()</f>
        <v>0.564282512516366</v>
      </c>
      <c r="G3495" s="25" t="n">
        <f aca="false">IF(F3495&gt;2/7,1,0)</f>
        <v>1</v>
      </c>
      <c r="H3495" s="26" t="n">
        <f aca="false">IF(MIN(C3495,E3495,G3495)=1,1,0)</f>
        <v>1</v>
      </c>
    </row>
    <row r="3496" customFormat="false" ht="12.75" hidden="false" customHeight="false" outlineLevel="0" collapsed="false">
      <c r="A3496" s="12" t="n">
        <f aca="false">A3495+1</f>
        <v>3494</v>
      </c>
      <c r="B3496" s="20" t="n">
        <f aca="true">RAND()</f>
        <v>0.361346050763814</v>
      </c>
      <c r="C3496" s="21" t="n">
        <f aca="false">IF(B3496&gt;2/7,1,0)</f>
        <v>1</v>
      </c>
      <c r="D3496" s="22" t="n">
        <f aca="true">RAND()</f>
        <v>0.815679311520584</v>
      </c>
      <c r="E3496" s="23" t="n">
        <f aca="false">IF(D3496&gt;2/7,1,0)</f>
        <v>1</v>
      </c>
      <c r="F3496" s="24" t="n">
        <f aca="true">RAND()</f>
        <v>0.538385236883496</v>
      </c>
      <c r="G3496" s="25" t="n">
        <f aca="false">IF(F3496&gt;2/7,1,0)</f>
        <v>1</v>
      </c>
      <c r="H3496" s="26" t="n">
        <f aca="false">IF(MIN(C3496,E3496,G3496)=1,1,0)</f>
        <v>1</v>
      </c>
    </row>
    <row r="3497" customFormat="false" ht="12.75" hidden="false" customHeight="false" outlineLevel="0" collapsed="false">
      <c r="A3497" s="12" t="n">
        <f aca="false">A3496+1</f>
        <v>3495</v>
      </c>
      <c r="B3497" s="20" t="n">
        <f aca="true">RAND()</f>
        <v>0.653914173222146</v>
      </c>
      <c r="C3497" s="21" t="n">
        <f aca="false">IF(B3497&gt;2/7,1,0)</f>
        <v>1</v>
      </c>
      <c r="D3497" s="22" t="n">
        <f aca="true">RAND()</f>
        <v>0.477720486849618</v>
      </c>
      <c r="E3497" s="23" t="n">
        <f aca="false">IF(D3497&gt;2/7,1,0)</f>
        <v>1</v>
      </c>
      <c r="F3497" s="24" t="n">
        <f aca="true">RAND()</f>
        <v>0.7729397928306</v>
      </c>
      <c r="G3497" s="25" t="n">
        <f aca="false">IF(F3497&gt;2/7,1,0)</f>
        <v>1</v>
      </c>
      <c r="H3497" s="26" t="n">
        <f aca="false">IF(MIN(C3497,E3497,G3497)=1,1,0)</f>
        <v>1</v>
      </c>
    </row>
    <row r="3498" customFormat="false" ht="12.75" hidden="false" customHeight="false" outlineLevel="0" collapsed="false">
      <c r="A3498" s="12" t="n">
        <f aca="false">A3497+1</f>
        <v>3496</v>
      </c>
      <c r="B3498" s="20" t="n">
        <f aca="true">RAND()</f>
        <v>0.477709647157905</v>
      </c>
      <c r="C3498" s="21" t="n">
        <f aca="false">IF(B3498&gt;2/7,1,0)</f>
        <v>1</v>
      </c>
      <c r="D3498" s="22" t="n">
        <f aca="true">RAND()</f>
        <v>0.914953177021103</v>
      </c>
      <c r="E3498" s="23" t="n">
        <f aca="false">IF(D3498&gt;2/7,1,0)</f>
        <v>1</v>
      </c>
      <c r="F3498" s="24" t="n">
        <f aca="true">RAND()</f>
        <v>0.743768223872086</v>
      </c>
      <c r="G3498" s="25" t="n">
        <f aca="false">IF(F3498&gt;2/7,1,0)</f>
        <v>1</v>
      </c>
      <c r="H3498" s="26" t="n">
        <f aca="false">IF(MIN(C3498,E3498,G3498)=1,1,0)</f>
        <v>1</v>
      </c>
    </row>
    <row r="3499" customFormat="false" ht="12.75" hidden="false" customHeight="false" outlineLevel="0" collapsed="false">
      <c r="A3499" s="12" t="n">
        <f aca="false">A3498+1</f>
        <v>3497</v>
      </c>
      <c r="B3499" s="20" t="n">
        <f aca="true">RAND()</f>
        <v>0.514510961738534</v>
      </c>
      <c r="C3499" s="21" t="n">
        <f aca="false">IF(B3499&gt;2/7,1,0)</f>
        <v>1</v>
      </c>
      <c r="D3499" s="22" t="n">
        <f aca="true">RAND()</f>
        <v>0.764061079862528</v>
      </c>
      <c r="E3499" s="23" t="n">
        <f aca="false">IF(D3499&gt;2/7,1,0)</f>
        <v>1</v>
      </c>
      <c r="F3499" s="24" t="n">
        <f aca="true">RAND()</f>
        <v>0.152280917270557</v>
      </c>
      <c r="G3499" s="25" t="n">
        <f aca="false">IF(F3499&gt;2/7,1,0)</f>
        <v>0</v>
      </c>
      <c r="H3499" s="26" t="n">
        <f aca="false">IF(MIN(C3499,E3499,G3499)=1,1,0)</f>
        <v>0</v>
      </c>
    </row>
    <row r="3500" customFormat="false" ht="12.75" hidden="false" customHeight="false" outlineLevel="0" collapsed="false">
      <c r="A3500" s="12" t="n">
        <f aca="false">A3499+1</f>
        <v>3498</v>
      </c>
      <c r="B3500" s="20" t="n">
        <f aca="true">RAND()</f>
        <v>0.834988812287903</v>
      </c>
      <c r="C3500" s="21" t="n">
        <f aca="false">IF(B3500&gt;2/7,1,0)</f>
        <v>1</v>
      </c>
      <c r="D3500" s="22" t="n">
        <f aca="true">RAND()</f>
        <v>0.124728920046335</v>
      </c>
      <c r="E3500" s="23" t="n">
        <f aca="false">IF(D3500&gt;2/7,1,0)</f>
        <v>0</v>
      </c>
      <c r="F3500" s="24" t="n">
        <f aca="true">RAND()</f>
        <v>0.322922870112819</v>
      </c>
      <c r="G3500" s="25" t="n">
        <f aca="false">IF(F3500&gt;2/7,1,0)</f>
        <v>1</v>
      </c>
      <c r="H3500" s="26" t="n">
        <f aca="false">IF(MIN(C3500,E3500,G3500)=1,1,0)</f>
        <v>0</v>
      </c>
    </row>
    <row r="3501" customFormat="false" ht="12.75" hidden="false" customHeight="false" outlineLevel="0" collapsed="false">
      <c r="A3501" s="12" t="n">
        <f aca="false">A3500+1</f>
        <v>3499</v>
      </c>
      <c r="B3501" s="20" t="n">
        <f aca="true">RAND()</f>
        <v>0.58931566529806</v>
      </c>
      <c r="C3501" s="21" t="n">
        <f aca="false">IF(B3501&gt;2/7,1,0)</f>
        <v>1</v>
      </c>
      <c r="D3501" s="22" t="n">
        <f aca="true">RAND()</f>
        <v>0.0510515996203369</v>
      </c>
      <c r="E3501" s="23" t="n">
        <f aca="false">IF(D3501&gt;2/7,1,0)</f>
        <v>0</v>
      </c>
      <c r="F3501" s="24" t="n">
        <f aca="true">RAND()</f>
        <v>0.983626619293271</v>
      </c>
      <c r="G3501" s="25" t="n">
        <f aca="false">IF(F3501&gt;2/7,1,0)</f>
        <v>1</v>
      </c>
      <c r="H3501" s="26" t="n">
        <f aca="false">IF(MIN(C3501,E3501,G3501)=1,1,0)</f>
        <v>0</v>
      </c>
    </row>
    <row r="3502" customFormat="false" ht="12.75" hidden="false" customHeight="false" outlineLevel="0" collapsed="false">
      <c r="A3502" s="12" t="n">
        <f aca="false">A3501+1</f>
        <v>3500</v>
      </c>
      <c r="B3502" s="20" t="n">
        <f aca="true">RAND()</f>
        <v>0.201506659323916</v>
      </c>
      <c r="C3502" s="21" t="n">
        <f aca="false">IF(B3502&gt;2/7,1,0)</f>
        <v>0</v>
      </c>
      <c r="D3502" s="22" t="n">
        <f aca="true">RAND()</f>
        <v>0.226351307330723</v>
      </c>
      <c r="E3502" s="23" t="n">
        <f aca="false">IF(D3502&gt;2/7,1,0)</f>
        <v>0</v>
      </c>
      <c r="F3502" s="24" t="n">
        <f aca="true">RAND()</f>
        <v>0.903344964593896</v>
      </c>
      <c r="G3502" s="25" t="n">
        <f aca="false">IF(F3502&gt;2/7,1,0)</f>
        <v>1</v>
      </c>
      <c r="H3502" s="26" t="n">
        <f aca="false">IF(MIN(C3502,E3502,G3502)=1,1,0)</f>
        <v>0</v>
      </c>
    </row>
    <row r="3503" customFormat="false" ht="12.75" hidden="false" customHeight="false" outlineLevel="0" collapsed="false">
      <c r="A3503" s="12" t="n">
        <f aca="false">A3502+1</f>
        <v>3501</v>
      </c>
      <c r="B3503" s="20" t="n">
        <f aca="true">RAND()</f>
        <v>0.674676677434966</v>
      </c>
      <c r="C3503" s="21" t="n">
        <f aca="false">IF(B3503&gt;2/7,1,0)</f>
        <v>1</v>
      </c>
      <c r="D3503" s="22" t="n">
        <f aca="true">RAND()</f>
        <v>0.956018256534072</v>
      </c>
      <c r="E3503" s="23" t="n">
        <f aca="false">IF(D3503&gt;2/7,1,0)</f>
        <v>1</v>
      </c>
      <c r="F3503" s="24" t="n">
        <f aca="true">RAND()</f>
        <v>0.887693628071205</v>
      </c>
      <c r="G3503" s="25" t="n">
        <f aca="false">IF(F3503&gt;2/7,1,0)</f>
        <v>1</v>
      </c>
      <c r="H3503" s="26" t="n">
        <f aca="false">IF(MIN(C3503,E3503,G3503)=1,1,0)</f>
        <v>1</v>
      </c>
    </row>
    <row r="3504" customFormat="false" ht="12.75" hidden="false" customHeight="false" outlineLevel="0" collapsed="false">
      <c r="A3504" s="12" t="n">
        <f aca="false">A3503+1</f>
        <v>3502</v>
      </c>
      <c r="B3504" s="20" t="n">
        <f aca="true">RAND()</f>
        <v>0.534255188643266</v>
      </c>
      <c r="C3504" s="21" t="n">
        <f aca="false">IF(B3504&gt;2/7,1,0)</f>
        <v>1</v>
      </c>
      <c r="D3504" s="22" t="n">
        <f aca="true">RAND()</f>
        <v>0.0513813917685664</v>
      </c>
      <c r="E3504" s="23" t="n">
        <f aca="false">IF(D3504&gt;2/7,1,0)</f>
        <v>0</v>
      </c>
      <c r="F3504" s="24" t="n">
        <f aca="true">RAND()</f>
        <v>0.262280337575026</v>
      </c>
      <c r="G3504" s="25" t="n">
        <f aca="false">IF(F3504&gt;2/7,1,0)</f>
        <v>0</v>
      </c>
      <c r="H3504" s="26" t="n">
        <f aca="false">IF(MIN(C3504,E3504,G3504)=1,1,0)</f>
        <v>0</v>
      </c>
    </row>
    <row r="3505" customFormat="false" ht="12.75" hidden="false" customHeight="false" outlineLevel="0" collapsed="false">
      <c r="A3505" s="12" t="n">
        <f aca="false">A3504+1</f>
        <v>3503</v>
      </c>
      <c r="B3505" s="20" t="n">
        <f aca="true">RAND()</f>
        <v>0.913647789217612</v>
      </c>
      <c r="C3505" s="21" t="n">
        <f aca="false">IF(B3505&gt;2/7,1,0)</f>
        <v>1</v>
      </c>
      <c r="D3505" s="22" t="n">
        <f aca="true">RAND()</f>
        <v>0.78451676414349</v>
      </c>
      <c r="E3505" s="23" t="n">
        <f aca="false">IF(D3505&gt;2/7,1,0)</f>
        <v>1</v>
      </c>
      <c r="F3505" s="24" t="n">
        <f aca="true">RAND()</f>
        <v>0.278666612280095</v>
      </c>
      <c r="G3505" s="25" t="n">
        <f aca="false">IF(F3505&gt;2/7,1,0)</f>
        <v>0</v>
      </c>
      <c r="H3505" s="26" t="n">
        <f aca="false">IF(MIN(C3505,E3505,G3505)=1,1,0)</f>
        <v>0</v>
      </c>
    </row>
    <row r="3506" customFormat="false" ht="12.75" hidden="false" customHeight="false" outlineLevel="0" collapsed="false">
      <c r="A3506" s="12" t="n">
        <f aca="false">A3505+1</f>
        <v>3504</v>
      </c>
      <c r="B3506" s="20" t="n">
        <f aca="true">RAND()</f>
        <v>0.0819430881570799</v>
      </c>
      <c r="C3506" s="21" t="n">
        <f aca="false">IF(B3506&gt;2/7,1,0)</f>
        <v>0</v>
      </c>
      <c r="D3506" s="22" t="n">
        <f aca="true">RAND()</f>
        <v>0.254158755946233</v>
      </c>
      <c r="E3506" s="23" t="n">
        <f aca="false">IF(D3506&gt;2/7,1,0)</f>
        <v>0</v>
      </c>
      <c r="F3506" s="24" t="n">
        <f aca="true">RAND()</f>
        <v>0.88728892937652</v>
      </c>
      <c r="G3506" s="25" t="n">
        <f aca="false">IF(F3506&gt;2/7,1,0)</f>
        <v>1</v>
      </c>
      <c r="H3506" s="26" t="n">
        <f aca="false">IF(MIN(C3506,E3506,G3506)=1,1,0)</f>
        <v>0</v>
      </c>
    </row>
    <row r="3507" customFormat="false" ht="12.75" hidden="false" customHeight="false" outlineLevel="0" collapsed="false">
      <c r="A3507" s="12" t="n">
        <f aca="false">A3506+1</f>
        <v>3505</v>
      </c>
      <c r="B3507" s="20" t="n">
        <f aca="true">RAND()</f>
        <v>0.139256768734192</v>
      </c>
      <c r="C3507" s="21" t="n">
        <f aca="false">IF(B3507&gt;2/7,1,0)</f>
        <v>0</v>
      </c>
      <c r="D3507" s="22" t="n">
        <f aca="true">RAND()</f>
        <v>0.598067705710511</v>
      </c>
      <c r="E3507" s="23" t="n">
        <f aca="false">IF(D3507&gt;2/7,1,0)</f>
        <v>1</v>
      </c>
      <c r="F3507" s="24" t="n">
        <f aca="true">RAND()</f>
        <v>0.895418024013431</v>
      </c>
      <c r="G3507" s="25" t="n">
        <f aca="false">IF(F3507&gt;2/7,1,0)</f>
        <v>1</v>
      </c>
      <c r="H3507" s="26" t="n">
        <f aca="false">IF(MIN(C3507,E3507,G3507)=1,1,0)</f>
        <v>0</v>
      </c>
    </row>
    <row r="3508" customFormat="false" ht="12.75" hidden="false" customHeight="false" outlineLevel="0" collapsed="false">
      <c r="A3508" s="12" t="n">
        <f aca="false">A3507+1</f>
        <v>3506</v>
      </c>
      <c r="B3508" s="20" t="n">
        <f aca="true">RAND()</f>
        <v>0.897899381308824</v>
      </c>
      <c r="C3508" s="21" t="n">
        <f aca="false">IF(B3508&gt;2/7,1,0)</f>
        <v>1</v>
      </c>
      <c r="D3508" s="22" t="n">
        <f aca="true">RAND()</f>
        <v>0.0501315735919778</v>
      </c>
      <c r="E3508" s="23" t="n">
        <f aca="false">IF(D3508&gt;2/7,1,0)</f>
        <v>0</v>
      </c>
      <c r="F3508" s="24" t="n">
        <f aca="true">RAND()</f>
        <v>0.578474159902876</v>
      </c>
      <c r="G3508" s="25" t="n">
        <f aca="false">IF(F3508&gt;2/7,1,0)</f>
        <v>1</v>
      </c>
      <c r="H3508" s="26" t="n">
        <f aca="false">IF(MIN(C3508,E3508,G3508)=1,1,0)</f>
        <v>0</v>
      </c>
    </row>
    <row r="3509" customFormat="false" ht="12.75" hidden="false" customHeight="false" outlineLevel="0" collapsed="false">
      <c r="A3509" s="12" t="n">
        <f aca="false">A3508+1</f>
        <v>3507</v>
      </c>
      <c r="B3509" s="20" t="n">
        <f aca="true">RAND()</f>
        <v>0.737263504248959</v>
      </c>
      <c r="C3509" s="21" t="n">
        <f aca="false">IF(B3509&gt;2/7,1,0)</f>
        <v>1</v>
      </c>
      <c r="D3509" s="22" t="n">
        <f aca="true">RAND()</f>
        <v>0.508158806524557</v>
      </c>
      <c r="E3509" s="23" t="n">
        <f aca="false">IF(D3509&gt;2/7,1,0)</f>
        <v>1</v>
      </c>
      <c r="F3509" s="24" t="n">
        <f aca="true">RAND()</f>
        <v>0.478147678325915</v>
      </c>
      <c r="G3509" s="25" t="n">
        <f aca="false">IF(F3509&gt;2/7,1,0)</f>
        <v>1</v>
      </c>
      <c r="H3509" s="26" t="n">
        <f aca="false">IF(MIN(C3509,E3509,G3509)=1,1,0)</f>
        <v>1</v>
      </c>
    </row>
    <row r="3510" customFormat="false" ht="12.75" hidden="false" customHeight="false" outlineLevel="0" collapsed="false">
      <c r="A3510" s="12" t="n">
        <f aca="false">A3509+1</f>
        <v>3508</v>
      </c>
      <c r="B3510" s="20" t="n">
        <f aca="true">RAND()</f>
        <v>0.748563140523064</v>
      </c>
      <c r="C3510" s="21" t="n">
        <f aca="false">IF(B3510&gt;2/7,1,0)</f>
        <v>1</v>
      </c>
      <c r="D3510" s="22" t="n">
        <f aca="true">RAND()</f>
        <v>0.614404290857061</v>
      </c>
      <c r="E3510" s="23" t="n">
        <f aca="false">IF(D3510&gt;2/7,1,0)</f>
        <v>1</v>
      </c>
      <c r="F3510" s="24" t="n">
        <f aca="true">RAND()</f>
        <v>0.0888147794844121</v>
      </c>
      <c r="G3510" s="25" t="n">
        <f aca="false">IF(F3510&gt;2/7,1,0)</f>
        <v>0</v>
      </c>
      <c r="H3510" s="26" t="n">
        <f aca="false">IF(MIN(C3510,E3510,G3510)=1,1,0)</f>
        <v>0</v>
      </c>
    </row>
    <row r="3511" customFormat="false" ht="12.75" hidden="false" customHeight="false" outlineLevel="0" collapsed="false">
      <c r="A3511" s="12" t="n">
        <f aca="false">A3510+1</f>
        <v>3509</v>
      </c>
      <c r="B3511" s="20" t="n">
        <f aca="true">RAND()</f>
        <v>0.734520765049574</v>
      </c>
      <c r="C3511" s="21" t="n">
        <f aca="false">IF(B3511&gt;2/7,1,0)</f>
        <v>1</v>
      </c>
      <c r="D3511" s="22" t="n">
        <f aca="true">RAND()</f>
        <v>0.797130988492137</v>
      </c>
      <c r="E3511" s="23" t="n">
        <f aca="false">IF(D3511&gt;2/7,1,0)</f>
        <v>1</v>
      </c>
      <c r="F3511" s="24" t="n">
        <f aca="true">RAND()</f>
        <v>0.134291010792558</v>
      </c>
      <c r="G3511" s="25" t="n">
        <f aca="false">IF(F3511&gt;2/7,1,0)</f>
        <v>0</v>
      </c>
      <c r="H3511" s="26" t="n">
        <f aca="false">IF(MIN(C3511,E3511,G3511)=1,1,0)</f>
        <v>0</v>
      </c>
    </row>
    <row r="3512" customFormat="false" ht="12.75" hidden="false" customHeight="false" outlineLevel="0" collapsed="false">
      <c r="A3512" s="12" t="n">
        <f aca="false">A3511+1</f>
        <v>3510</v>
      </c>
      <c r="B3512" s="20" t="n">
        <f aca="true">RAND()</f>
        <v>0.169107522502718</v>
      </c>
      <c r="C3512" s="21" t="n">
        <f aca="false">IF(B3512&gt;2/7,1,0)</f>
        <v>0</v>
      </c>
      <c r="D3512" s="22" t="n">
        <f aca="true">RAND()</f>
        <v>0.14225192066617</v>
      </c>
      <c r="E3512" s="23" t="n">
        <f aca="false">IF(D3512&gt;2/7,1,0)</f>
        <v>0</v>
      </c>
      <c r="F3512" s="24" t="n">
        <f aca="true">RAND()</f>
        <v>0.68900119444174</v>
      </c>
      <c r="G3512" s="25" t="n">
        <f aca="false">IF(F3512&gt;2/7,1,0)</f>
        <v>1</v>
      </c>
      <c r="H3512" s="26" t="n">
        <f aca="false">IF(MIN(C3512,E3512,G3512)=1,1,0)</f>
        <v>0</v>
      </c>
    </row>
    <row r="3513" customFormat="false" ht="12.75" hidden="false" customHeight="false" outlineLevel="0" collapsed="false">
      <c r="A3513" s="12" t="n">
        <f aca="false">A3512+1</f>
        <v>3511</v>
      </c>
      <c r="B3513" s="20" t="n">
        <f aca="true">RAND()</f>
        <v>0.658709093021932</v>
      </c>
      <c r="C3513" s="21" t="n">
        <f aca="false">IF(B3513&gt;2/7,1,0)</f>
        <v>1</v>
      </c>
      <c r="D3513" s="22" t="n">
        <f aca="true">RAND()</f>
        <v>0.154860760107208</v>
      </c>
      <c r="E3513" s="23" t="n">
        <f aca="false">IF(D3513&gt;2/7,1,0)</f>
        <v>0</v>
      </c>
      <c r="F3513" s="24" t="n">
        <f aca="true">RAND()</f>
        <v>0.440136645651785</v>
      </c>
      <c r="G3513" s="25" t="n">
        <f aca="false">IF(F3513&gt;2/7,1,0)</f>
        <v>1</v>
      </c>
      <c r="H3513" s="26" t="n">
        <f aca="false">IF(MIN(C3513,E3513,G3513)=1,1,0)</f>
        <v>0</v>
      </c>
    </row>
    <row r="3514" customFormat="false" ht="12.75" hidden="false" customHeight="false" outlineLevel="0" collapsed="false">
      <c r="A3514" s="12" t="n">
        <f aca="false">A3513+1</f>
        <v>3512</v>
      </c>
      <c r="B3514" s="20" t="n">
        <f aca="true">RAND()</f>
        <v>0.429897339891342</v>
      </c>
      <c r="C3514" s="21" t="n">
        <f aca="false">IF(B3514&gt;2/7,1,0)</f>
        <v>1</v>
      </c>
      <c r="D3514" s="22" t="n">
        <f aca="true">RAND()</f>
        <v>0.18895524903188</v>
      </c>
      <c r="E3514" s="23" t="n">
        <f aca="false">IF(D3514&gt;2/7,1,0)</f>
        <v>0</v>
      </c>
      <c r="F3514" s="24" t="n">
        <f aca="true">RAND()</f>
        <v>0.284368178724911</v>
      </c>
      <c r="G3514" s="25" t="n">
        <f aca="false">IF(F3514&gt;2/7,1,0)</f>
        <v>0</v>
      </c>
      <c r="H3514" s="26" t="n">
        <f aca="false">IF(MIN(C3514,E3514,G3514)=1,1,0)</f>
        <v>0</v>
      </c>
    </row>
    <row r="3515" customFormat="false" ht="12.75" hidden="false" customHeight="false" outlineLevel="0" collapsed="false">
      <c r="A3515" s="12" t="n">
        <f aca="false">A3514+1</f>
        <v>3513</v>
      </c>
      <c r="B3515" s="20" t="n">
        <f aca="true">RAND()</f>
        <v>0.438985392725257</v>
      </c>
      <c r="C3515" s="21" t="n">
        <f aca="false">IF(B3515&gt;2/7,1,0)</f>
        <v>1</v>
      </c>
      <c r="D3515" s="22" t="n">
        <f aca="true">RAND()</f>
        <v>0.19027963655007</v>
      </c>
      <c r="E3515" s="23" t="n">
        <f aca="false">IF(D3515&gt;2/7,1,0)</f>
        <v>0</v>
      </c>
      <c r="F3515" s="24" t="n">
        <f aca="true">RAND()</f>
        <v>0.561859047545522</v>
      </c>
      <c r="G3515" s="25" t="n">
        <f aca="false">IF(F3515&gt;2/7,1,0)</f>
        <v>1</v>
      </c>
      <c r="H3515" s="26" t="n">
        <f aca="false">IF(MIN(C3515,E3515,G3515)=1,1,0)</f>
        <v>0</v>
      </c>
    </row>
    <row r="3516" customFormat="false" ht="12.75" hidden="false" customHeight="false" outlineLevel="0" collapsed="false">
      <c r="A3516" s="12" t="n">
        <f aca="false">A3515+1</f>
        <v>3514</v>
      </c>
      <c r="B3516" s="20" t="n">
        <f aca="true">RAND()</f>
        <v>0.874416232830381</v>
      </c>
      <c r="C3516" s="21" t="n">
        <f aca="false">IF(B3516&gt;2/7,1,0)</f>
        <v>1</v>
      </c>
      <c r="D3516" s="22" t="n">
        <f aca="true">RAND()</f>
        <v>0.923041423039449</v>
      </c>
      <c r="E3516" s="23" t="n">
        <f aca="false">IF(D3516&gt;2/7,1,0)</f>
        <v>1</v>
      </c>
      <c r="F3516" s="24" t="n">
        <f aca="true">RAND()</f>
        <v>0.523128730010857</v>
      </c>
      <c r="G3516" s="25" t="n">
        <f aca="false">IF(F3516&gt;2/7,1,0)</f>
        <v>1</v>
      </c>
      <c r="H3516" s="26" t="n">
        <f aca="false">IF(MIN(C3516,E3516,G3516)=1,1,0)</f>
        <v>1</v>
      </c>
    </row>
    <row r="3517" customFormat="false" ht="12.75" hidden="false" customHeight="false" outlineLevel="0" collapsed="false">
      <c r="A3517" s="12" t="n">
        <f aca="false">A3516+1</f>
        <v>3515</v>
      </c>
      <c r="B3517" s="20" t="n">
        <f aca="true">RAND()</f>
        <v>0.782226742910792</v>
      </c>
      <c r="C3517" s="21" t="n">
        <f aca="false">IF(B3517&gt;2/7,1,0)</f>
        <v>1</v>
      </c>
      <c r="D3517" s="22" t="n">
        <f aca="true">RAND()</f>
        <v>0.923581207332317</v>
      </c>
      <c r="E3517" s="23" t="n">
        <f aca="false">IF(D3517&gt;2/7,1,0)</f>
        <v>1</v>
      </c>
      <c r="F3517" s="24" t="n">
        <f aca="true">RAND()</f>
        <v>0.355012434467</v>
      </c>
      <c r="G3517" s="25" t="n">
        <f aca="false">IF(F3517&gt;2/7,1,0)</f>
        <v>1</v>
      </c>
      <c r="H3517" s="26" t="n">
        <f aca="false">IF(MIN(C3517,E3517,G3517)=1,1,0)</f>
        <v>1</v>
      </c>
    </row>
    <row r="3518" customFormat="false" ht="12.75" hidden="false" customHeight="false" outlineLevel="0" collapsed="false">
      <c r="A3518" s="12" t="n">
        <f aca="false">A3517+1</f>
        <v>3516</v>
      </c>
      <c r="B3518" s="20" t="n">
        <f aca="true">RAND()</f>
        <v>0.92193978167247</v>
      </c>
      <c r="C3518" s="21" t="n">
        <f aca="false">IF(B3518&gt;2/7,1,0)</f>
        <v>1</v>
      </c>
      <c r="D3518" s="22" t="n">
        <f aca="true">RAND()</f>
        <v>0.373888979849223</v>
      </c>
      <c r="E3518" s="23" t="n">
        <f aca="false">IF(D3518&gt;2/7,1,0)</f>
        <v>1</v>
      </c>
      <c r="F3518" s="24" t="n">
        <f aca="true">RAND()</f>
        <v>0.989072846318138</v>
      </c>
      <c r="G3518" s="25" t="n">
        <f aca="false">IF(F3518&gt;2/7,1,0)</f>
        <v>1</v>
      </c>
      <c r="H3518" s="26" t="n">
        <f aca="false">IF(MIN(C3518,E3518,G3518)=1,1,0)</f>
        <v>1</v>
      </c>
    </row>
    <row r="3519" customFormat="false" ht="12.75" hidden="false" customHeight="false" outlineLevel="0" collapsed="false">
      <c r="A3519" s="12" t="n">
        <f aca="false">A3518+1</f>
        <v>3517</v>
      </c>
      <c r="B3519" s="20" t="n">
        <f aca="true">RAND()</f>
        <v>0.740063255540331</v>
      </c>
      <c r="C3519" s="21" t="n">
        <f aca="false">IF(B3519&gt;2/7,1,0)</f>
        <v>1</v>
      </c>
      <c r="D3519" s="22" t="n">
        <f aca="true">RAND()</f>
        <v>0.757230877271392</v>
      </c>
      <c r="E3519" s="23" t="n">
        <f aca="false">IF(D3519&gt;2/7,1,0)</f>
        <v>1</v>
      </c>
      <c r="F3519" s="24" t="n">
        <f aca="true">RAND()</f>
        <v>0.742606960441975</v>
      </c>
      <c r="G3519" s="25" t="n">
        <f aca="false">IF(F3519&gt;2/7,1,0)</f>
        <v>1</v>
      </c>
      <c r="H3519" s="26" t="n">
        <f aca="false">IF(MIN(C3519,E3519,G3519)=1,1,0)</f>
        <v>1</v>
      </c>
    </row>
    <row r="3520" customFormat="false" ht="12.75" hidden="false" customHeight="false" outlineLevel="0" collapsed="false">
      <c r="A3520" s="12" t="n">
        <f aca="false">A3519+1</f>
        <v>3518</v>
      </c>
      <c r="B3520" s="20" t="n">
        <f aca="true">RAND()</f>
        <v>0.0511950702518759</v>
      </c>
      <c r="C3520" s="21" t="n">
        <f aca="false">IF(B3520&gt;2/7,1,0)</f>
        <v>0</v>
      </c>
      <c r="D3520" s="22" t="n">
        <f aca="true">RAND()</f>
        <v>0.289059235993955</v>
      </c>
      <c r="E3520" s="23" t="n">
        <f aca="false">IF(D3520&gt;2/7,1,0)</f>
        <v>1</v>
      </c>
      <c r="F3520" s="24" t="n">
        <f aca="true">RAND()</f>
        <v>0.13028883855597</v>
      </c>
      <c r="G3520" s="25" t="n">
        <f aca="false">IF(F3520&gt;2/7,1,0)</f>
        <v>0</v>
      </c>
      <c r="H3520" s="26" t="n">
        <f aca="false">IF(MIN(C3520,E3520,G3520)=1,1,0)</f>
        <v>0</v>
      </c>
    </row>
    <row r="3521" customFormat="false" ht="12.75" hidden="false" customHeight="false" outlineLevel="0" collapsed="false">
      <c r="A3521" s="12" t="n">
        <f aca="false">A3520+1</f>
        <v>3519</v>
      </c>
      <c r="B3521" s="20" t="n">
        <f aca="true">RAND()</f>
        <v>0.510703675913493</v>
      </c>
      <c r="C3521" s="21" t="n">
        <f aca="false">IF(B3521&gt;2/7,1,0)</f>
        <v>1</v>
      </c>
      <c r="D3521" s="22" t="n">
        <f aca="true">RAND()</f>
        <v>0.723172217567338</v>
      </c>
      <c r="E3521" s="23" t="n">
        <f aca="false">IF(D3521&gt;2/7,1,0)</f>
        <v>1</v>
      </c>
      <c r="F3521" s="24" t="n">
        <f aca="true">RAND()</f>
        <v>0.554136023911361</v>
      </c>
      <c r="G3521" s="25" t="n">
        <f aca="false">IF(F3521&gt;2/7,1,0)</f>
        <v>1</v>
      </c>
      <c r="H3521" s="26" t="n">
        <f aca="false">IF(MIN(C3521,E3521,G3521)=1,1,0)</f>
        <v>1</v>
      </c>
    </row>
    <row r="3522" customFormat="false" ht="12.75" hidden="false" customHeight="false" outlineLevel="0" collapsed="false">
      <c r="A3522" s="12" t="n">
        <f aca="false">A3521+1</f>
        <v>3520</v>
      </c>
      <c r="B3522" s="20" t="n">
        <f aca="true">RAND()</f>
        <v>0.427377407766117</v>
      </c>
      <c r="C3522" s="21" t="n">
        <f aca="false">IF(B3522&gt;2/7,1,0)</f>
        <v>1</v>
      </c>
      <c r="D3522" s="22" t="n">
        <f aca="true">RAND()</f>
        <v>0.735441519150859</v>
      </c>
      <c r="E3522" s="23" t="n">
        <f aca="false">IF(D3522&gt;2/7,1,0)</f>
        <v>1</v>
      </c>
      <c r="F3522" s="24" t="n">
        <f aca="true">RAND()</f>
        <v>0.267579325054288</v>
      </c>
      <c r="G3522" s="25" t="n">
        <f aca="false">IF(F3522&gt;2/7,1,0)</f>
        <v>0</v>
      </c>
      <c r="H3522" s="26" t="n">
        <f aca="false">IF(MIN(C3522,E3522,G3522)=1,1,0)</f>
        <v>0</v>
      </c>
    </row>
    <row r="3523" customFormat="false" ht="12.75" hidden="false" customHeight="false" outlineLevel="0" collapsed="false">
      <c r="A3523" s="12" t="n">
        <f aca="false">A3522+1</f>
        <v>3521</v>
      </c>
      <c r="B3523" s="20" t="n">
        <f aca="true">RAND()</f>
        <v>0.342143316298898</v>
      </c>
      <c r="C3523" s="21" t="n">
        <f aca="false">IF(B3523&gt;2/7,1,0)</f>
        <v>1</v>
      </c>
      <c r="D3523" s="22" t="n">
        <f aca="true">RAND()</f>
        <v>0.605806493486369</v>
      </c>
      <c r="E3523" s="23" t="n">
        <f aca="false">IF(D3523&gt;2/7,1,0)</f>
        <v>1</v>
      </c>
      <c r="F3523" s="24" t="n">
        <f aca="true">RAND()</f>
        <v>0.640405750968504</v>
      </c>
      <c r="G3523" s="25" t="n">
        <f aca="false">IF(F3523&gt;2/7,1,0)</f>
        <v>1</v>
      </c>
      <c r="H3523" s="26" t="n">
        <f aca="false">IF(MIN(C3523,E3523,G3523)=1,1,0)</f>
        <v>1</v>
      </c>
    </row>
    <row r="3524" customFormat="false" ht="12.75" hidden="false" customHeight="false" outlineLevel="0" collapsed="false">
      <c r="A3524" s="12" t="n">
        <f aca="false">A3523+1</f>
        <v>3522</v>
      </c>
      <c r="B3524" s="20" t="n">
        <f aca="true">RAND()</f>
        <v>0.668346084350942</v>
      </c>
      <c r="C3524" s="21" t="n">
        <f aca="false">IF(B3524&gt;2/7,1,0)</f>
        <v>1</v>
      </c>
      <c r="D3524" s="22" t="n">
        <f aca="true">RAND()</f>
        <v>0.26587566772554</v>
      </c>
      <c r="E3524" s="23" t="n">
        <f aca="false">IF(D3524&gt;2/7,1,0)</f>
        <v>0</v>
      </c>
      <c r="F3524" s="24" t="n">
        <f aca="true">RAND()</f>
        <v>0.282106395885539</v>
      </c>
      <c r="G3524" s="25" t="n">
        <f aca="false">IF(F3524&gt;2/7,1,0)</f>
        <v>0</v>
      </c>
      <c r="H3524" s="26" t="n">
        <f aca="false">IF(MIN(C3524,E3524,G3524)=1,1,0)</f>
        <v>0</v>
      </c>
    </row>
    <row r="3525" customFormat="false" ht="12.75" hidden="false" customHeight="false" outlineLevel="0" collapsed="false">
      <c r="A3525" s="12" t="n">
        <f aca="false">A3524+1</f>
        <v>3523</v>
      </c>
      <c r="B3525" s="20" t="n">
        <f aca="true">RAND()</f>
        <v>0.476282639274251</v>
      </c>
      <c r="C3525" s="21" t="n">
        <f aca="false">IF(B3525&gt;2/7,1,0)</f>
        <v>1</v>
      </c>
      <c r="D3525" s="22" t="n">
        <f aca="true">RAND()</f>
        <v>0.00391191145789491</v>
      </c>
      <c r="E3525" s="23" t="n">
        <f aca="false">IF(D3525&gt;2/7,1,0)</f>
        <v>0</v>
      </c>
      <c r="F3525" s="24" t="n">
        <f aca="true">RAND()</f>
        <v>0.460029784088148</v>
      </c>
      <c r="G3525" s="25" t="n">
        <f aca="false">IF(F3525&gt;2/7,1,0)</f>
        <v>1</v>
      </c>
      <c r="H3525" s="26" t="n">
        <f aca="false">IF(MIN(C3525,E3525,G3525)=1,1,0)</f>
        <v>0</v>
      </c>
    </row>
    <row r="3526" customFormat="false" ht="12.75" hidden="false" customHeight="false" outlineLevel="0" collapsed="false">
      <c r="A3526" s="12" t="n">
        <f aca="false">A3525+1</f>
        <v>3524</v>
      </c>
      <c r="B3526" s="20" t="n">
        <f aca="true">RAND()</f>
        <v>0.933866296415993</v>
      </c>
      <c r="C3526" s="21" t="n">
        <f aca="false">IF(B3526&gt;2/7,1,0)</f>
        <v>1</v>
      </c>
      <c r="D3526" s="22" t="n">
        <f aca="true">RAND()</f>
        <v>0.830277286571461</v>
      </c>
      <c r="E3526" s="23" t="n">
        <f aca="false">IF(D3526&gt;2/7,1,0)</f>
        <v>1</v>
      </c>
      <c r="F3526" s="24" t="n">
        <f aca="true">RAND()</f>
        <v>0.47036756510243</v>
      </c>
      <c r="G3526" s="25" t="n">
        <f aca="false">IF(F3526&gt;2/7,1,0)</f>
        <v>1</v>
      </c>
      <c r="H3526" s="26" t="n">
        <f aca="false">IF(MIN(C3526,E3526,G3526)=1,1,0)</f>
        <v>1</v>
      </c>
    </row>
    <row r="3527" customFormat="false" ht="12.75" hidden="false" customHeight="false" outlineLevel="0" collapsed="false">
      <c r="A3527" s="12" t="n">
        <f aca="false">A3526+1</f>
        <v>3525</v>
      </c>
      <c r="B3527" s="20" t="n">
        <f aca="true">RAND()</f>
        <v>0.690039232658135</v>
      </c>
      <c r="C3527" s="21" t="n">
        <f aca="false">IF(B3527&gt;2/7,1,0)</f>
        <v>1</v>
      </c>
      <c r="D3527" s="22" t="n">
        <f aca="true">RAND()</f>
        <v>0.861360195859082</v>
      </c>
      <c r="E3527" s="23" t="n">
        <f aca="false">IF(D3527&gt;2/7,1,0)</f>
        <v>1</v>
      </c>
      <c r="F3527" s="24" t="n">
        <f aca="true">RAND()</f>
        <v>0.982089705924278</v>
      </c>
      <c r="G3527" s="25" t="n">
        <f aca="false">IF(F3527&gt;2/7,1,0)</f>
        <v>1</v>
      </c>
      <c r="H3527" s="26" t="n">
        <f aca="false">IF(MIN(C3527,E3527,G3527)=1,1,0)</f>
        <v>1</v>
      </c>
    </row>
    <row r="3528" customFormat="false" ht="12.75" hidden="false" customHeight="false" outlineLevel="0" collapsed="false">
      <c r="A3528" s="12" t="n">
        <f aca="false">A3527+1</f>
        <v>3526</v>
      </c>
      <c r="B3528" s="20" t="n">
        <f aca="true">RAND()</f>
        <v>0.73495814240803</v>
      </c>
      <c r="C3528" s="21" t="n">
        <f aca="false">IF(B3528&gt;2/7,1,0)</f>
        <v>1</v>
      </c>
      <c r="D3528" s="22" t="n">
        <f aca="true">RAND()</f>
        <v>0.126785245154749</v>
      </c>
      <c r="E3528" s="23" t="n">
        <f aca="false">IF(D3528&gt;2/7,1,0)</f>
        <v>0</v>
      </c>
      <c r="F3528" s="24" t="n">
        <f aca="true">RAND()</f>
        <v>0.0601633038257794</v>
      </c>
      <c r="G3528" s="25" t="n">
        <f aca="false">IF(F3528&gt;2/7,1,0)</f>
        <v>0</v>
      </c>
      <c r="H3528" s="26" t="n">
        <f aca="false">IF(MIN(C3528,E3528,G3528)=1,1,0)</f>
        <v>0</v>
      </c>
    </row>
    <row r="3529" customFormat="false" ht="12.75" hidden="false" customHeight="false" outlineLevel="0" collapsed="false">
      <c r="A3529" s="12" t="n">
        <f aca="false">A3528+1</f>
        <v>3527</v>
      </c>
      <c r="B3529" s="20" t="n">
        <f aca="true">RAND()</f>
        <v>0.8356630744157</v>
      </c>
      <c r="C3529" s="21" t="n">
        <f aca="false">IF(B3529&gt;2/7,1,0)</f>
        <v>1</v>
      </c>
      <c r="D3529" s="22" t="n">
        <f aca="true">RAND()</f>
        <v>0.192141304862245</v>
      </c>
      <c r="E3529" s="23" t="n">
        <f aca="false">IF(D3529&gt;2/7,1,0)</f>
        <v>0</v>
      </c>
      <c r="F3529" s="24" t="n">
        <f aca="true">RAND()</f>
        <v>0.703139304776614</v>
      </c>
      <c r="G3529" s="25" t="n">
        <f aca="false">IF(F3529&gt;2/7,1,0)</f>
        <v>1</v>
      </c>
      <c r="H3529" s="26" t="n">
        <f aca="false">IF(MIN(C3529,E3529,G3529)=1,1,0)</f>
        <v>0</v>
      </c>
    </row>
    <row r="3530" customFormat="false" ht="12.75" hidden="false" customHeight="false" outlineLevel="0" collapsed="false">
      <c r="A3530" s="12" t="n">
        <f aca="false">A3529+1</f>
        <v>3528</v>
      </c>
      <c r="B3530" s="20" t="n">
        <f aca="true">RAND()</f>
        <v>0.481748986803728</v>
      </c>
      <c r="C3530" s="21" t="n">
        <f aca="false">IF(B3530&gt;2/7,1,0)</f>
        <v>1</v>
      </c>
      <c r="D3530" s="22" t="n">
        <f aca="true">RAND()</f>
        <v>0.38414238293868</v>
      </c>
      <c r="E3530" s="23" t="n">
        <f aca="false">IF(D3530&gt;2/7,1,0)</f>
        <v>1</v>
      </c>
      <c r="F3530" s="24" t="n">
        <f aca="true">RAND()</f>
        <v>0.638879122078768</v>
      </c>
      <c r="G3530" s="25" t="n">
        <f aca="false">IF(F3530&gt;2/7,1,0)</f>
        <v>1</v>
      </c>
      <c r="H3530" s="26" t="n">
        <f aca="false">IF(MIN(C3530,E3530,G3530)=1,1,0)</f>
        <v>1</v>
      </c>
    </row>
    <row r="3531" customFormat="false" ht="12.75" hidden="false" customHeight="false" outlineLevel="0" collapsed="false">
      <c r="A3531" s="12" t="n">
        <f aca="false">A3530+1</f>
        <v>3529</v>
      </c>
      <c r="B3531" s="20" t="n">
        <f aca="true">RAND()</f>
        <v>0.827015674829057</v>
      </c>
      <c r="C3531" s="21" t="n">
        <f aca="false">IF(B3531&gt;2/7,1,0)</f>
        <v>1</v>
      </c>
      <c r="D3531" s="22" t="n">
        <f aca="true">RAND()</f>
        <v>0.777017496196819</v>
      </c>
      <c r="E3531" s="23" t="n">
        <f aca="false">IF(D3531&gt;2/7,1,0)</f>
        <v>1</v>
      </c>
      <c r="F3531" s="24" t="n">
        <f aca="true">RAND()</f>
        <v>0.544337492088743</v>
      </c>
      <c r="G3531" s="25" t="n">
        <f aca="false">IF(F3531&gt;2/7,1,0)</f>
        <v>1</v>
      </c>
      <c r="H3531" s="26" t="n">
        <f aca="false">IF(MIN(C3531,E3531,G3531)=1,1,0)</f>
        <v>1</v>
      </c>
    </row>
    <row r="3532" customFormat="false" ht="12.75" hidden="false" customHeight="false" outlineLevel="0" collapsed="false">
      <c r="A3532" s="12" t="n">
        <f aca="false">A3531+1</f>
        <v>3530</v>
      </c>
      <c r="B3532" s="20" t="n">
        <f aca="true">RAND()</f>
        <v>0.166411832881875</v>
      </c>
      <c r="C3532" s="21" t="n">
        <f aca="false">IF(B3532&gt;2/7,1,0)</f>
        <v>0</v>
      </c>
      <c r="D3532" s="22" t="n">
        <f aca="true">RAND()</f>
        <v>0.502614642226759</v>
      </c>
      <c r="E3532" s="23" t="n">
        <f aca="false">IF(D3532&gt;2/7,1,0)</f>
        <v>1</v>
      </c>
      <c r="F3532" s="24" t="n">
        <f aca="true">RAND()</f>
        <v>0.240321946170443</v>
      </c>
      <c r="G3532" s="25" t="n">
        <f aca="false">IF(F3532&gt;2/7,1,0)</f>
        <v>0</v>
      </c>
      <c r="H3532" s="26" t="n">
        <f aca="false">IF(MIN(C3532,E3532,G3532)=1,1,0)</f>
        <v>0</v>
      </c>
    </row>
    <row r="3533" customFormat="false" ht="12.75" hidden="false" customHeight="false" outlineLevel="0" collapsed="false">
      <c r="A3533" s="12" t="n">
        <f aca="false">A3532+1</f>
        <v>3531</v>
      </c>
      <c r="B3533" s="20" t="n">
        <f aca="true">RAND()</f>
        <v>0.848947592034951</v>
      </c>
      <c r="C3533" s="21" t="n">
        <f aca="false">IF(B3533&gt;2/7,1,0)</f>
        <v>1</v>
      </c>
      <c r="D3533" s="22" t="n">
        <f aca="true">RAND()</f>
        <v>0.820774227377458</v>
      </c>
      <c r="E3533" s="23" t="n">
        <f aca="false">IF(D3533&gt;2/7,1,0)</f>
        <v>1</v>
      </c>
      <c r="F3533" s="24" t="n">
        <f aca="true">RAND()</f>
        <v>0.334584336290851</v>
      </c>
      <c r="G3533" s="25" t="n">
        <f aca="false">IF(F3533&gt;2/7,1,0)</f>
        <v>1</v>
      </c>
      <c r="H3533" s="26" t="n">
        <f aca="false">IF(MIN(C3533,E3533,G3533)=1,1,0)</f>
        <v>1</v>
      </c>
    </row>
    <row r="3534" customFormat="false" ht="12.75" hidden="false" customHeight="false" outlineLevel="0" collapsed="false">
      <c r="A3534" s="12" t="n">
        <f aca="false">A3533+1</f>
        <v>3532</v>
      </c>
      <c r="B3534" s="20" t="n">
        <f aca="true">RAND()</f>
        <v>0.864804901788905</v>
      </c>
      <c r="C3534" s="21" t="n">
        <f aca="false">IF(B3534&gt;2/7,1,0)</f>
        <v>1</v>
      </c>
      <c r="D3534" s="22" t="n">
        <f aca="true">RAND()</f>
        <v>0.814490713793271</v>
      </c>
      <c r="E3534" s="23" t="n">
        <f aca="false">IF(D3534&gt;2/7,1,0)</f>
        <v>1</v>
      </c>
      <c r="F3534" s="24" t="n">
        <f aca="true">RAND()</f>
        <v>0.485988238918305</v>
      </c>
      <c r="G3534" s="25" t="n">
        <f aca="false">IF(F3534&gt;2/7,1,0)</f>
        <v>1</v>
      </c>
      <c r="H3534" s="26" t="n">
        <f aca="false">IF(MIN(C3534,E3534,G3534)=1,1,0)</f>
        <v>1</v>
      </c>
    </row>
    <row r="3535" customFormat="false" ht="12.75" hidden="false" customHeight="false" outlineLevel="0" collapsed="false">
      <c r="A3535" s="12" t="n">
        <f aca="false">A3534+1</f>
        <v>3533</v>
      </c>
      <c r="B3535" s="20" t="n">
        <f aca="true">RAND()</f>
        <v>0.708557639730918</v>
      </c>
      <c r="C3535" s="21" t="n">
        <f aca="false">IF(B3535&gt;2/7,1,0)</f>
        <v>1</v>
      </c>
      <c r="D3535" s="22" t="n">
        <f aca="true">RAND()</f>
        <v>0.278286595433025</v>
      </c>
      <c r="E3535" s="23" t="n">
        <f aca="false">IF(D3535&gt;2/7,1,0)</f>
        <v>0</v>
      </c>
      <c r="F3535" s="24" t="n">
        <f aca="true">RAND()</f>
        <v>0.132120076120777</v>
      </c>
      <c r="G3535" s="25" t="n">
        <f aca="false">IF(F3535&gt;2/7,1,0)</f>
        <v>0</v>
      </c>
      <c r="H3535" s="26" t="n">
        <f aca="false">IF(MIN(C3535,E3535,G3535)=1,1,0)</f>
        <v>0</v>
      </c>
    </row>
    <row r="3536" customFormat="false" ht="12.75" hidden="false" customHeight="false" outlineLevel="0" collapsed="false">
      <c r="A3536" s="12" t="n">
        <f aca="false">A3535+1</f>
        <v>3534</v>
      </c>
      <c r="B3536" s="20" t="n">
        <f aca="true">RAND()</f>
        <v>0.409190355773097</v>
      </c>
      <c r="C3536" s="21" t="n">
        <f aca="false">IF(B3536&gt;2/7,1,0)</f>
        <v>1</v>
      </c>
      <c r="D3536" s="22" t="n">
        <f aca="true">RAND()</f>
        <v>0.35103149546237</v>
      </c>
      <c r="E3536" s="23" t="n">
        <f aca="false">IF(D3536&gt;2/7,1,0)</f>
        <v>1</v>
      </c>
      <c r="F3536" s="24" t="n">
        <f aca="true">RAND()</f>
        <v>0.999537894810608</v>
      </c>
      <c r="G3536" s="25" t="n">
        <f aca="false">IF(F3536&gt;2/7,1,0)</f>
        <v>1</v>
      </c>
      <c r="H3536" s="26" t="n">
        <f aca="false">IF(MIN(C3536,E3536,G3536)=1,1,0)</f>
        <v>1</v>
      </c>
    </row>
    <row r="3537" customFormat="false" ht="12.75" hidden="false" customHeight="false" outlineLevel="0" collapsed="false">
      <c r="A3537" s="12" t="n">
        <f aca="false">A3536+1</f>
        <v>3535</v>
      </c>
      <c r="B3537" s="20" t="n">
        <f aca="true">RAND()</f>
        <v>0.822987210675304</v>
      </c>
      <c r="C3537" s="21" t="n">
        <f aca="false">IF(B3537&gt;2/7,1,0)</f>
        <v>1</v>
      </c>
      <c r="D3537" s="22" t="n">
        <f aca="true">RAND()</f>
        <v>0.0930631224772055</v>
      </c>
      <c r="E3537" s="23" t="n">
        <f aca="false">IF(D3537&gt;2/7,1,0)</f>
        <v>0</v>
      </c>
      <c r="F3537" s="24" t="n">
        <f aca="true">RAND()</f>
        <v>0.653212005800146</v>
      </c>
      <c r="G3537" s="25" t="n">
        <f aca="false">IF(F3537&gt;2/7,1,0)</f>
        <v>1</v>
      </c>
      <c r="H3537" s="26" t="n">
        <f aca="false">IF(MIN(C3537,E3537,G3537)=1,1,0)</f>
        <v>0</v>
      </c>
    </row>
    <row r="3538" customFormat="false" ht="12.75" hidden="false" customHeight="false" outlineLevel="0" collapsed="false">
      <c r="A3538" s="12" t="n">
        <f aca="false">A3537+1</f>
        <v>3536</v>
      </c>
      <c r="B3538" s="20" t="n">
        <f aca="true">RAND()</f>
        <v>0.0229495011461716</v>
      </c>
      <c r="C3538" s="21" t="n">
        <f aca="false">IF(B3538&gt;2/7,1,0)</f>
        <v>0</v>
      </c>
      <c r="D3538" s="22" t="n">
        <f aca="true">RAND()</f>
        <v>0.819523323955643</v>
      </c>
      <c r="E3538" s="23" t="n">
        <f aca="false">IF(D3538&gt;2/7,1,0)</f>
        <v>1</v>
      </c>
      <c r="F3538" s="24" t="n">
        <f aca="true">RAND()</f>
        <v>0.806461737115055</v>
      </c>
      <c r="G3538" s="25" t="n">
        <f aca="false">IF(F3538&gt;2/7,1,0)</f>
        <v>1</v>
      </c>
      <c r="H3538" s="26" t="n">
        <f aca="false">IF(MIN(C3538,E3538,G3538)=1,1,0)</f>
        <v>0</v>
      </c>
    </row>
    <row r="3539" customFormat="false" ht="12.75" hidden="false" customHeight="false" outlineLevel="0" collapsed="false">
      <c r="A3539" s="12" t="n">
        <f aca="false">A3538+1</f>
        <v>3537</v>
      </c>
      <c r="B3539" s="20" t="n">
        <f aca="true">RAND()</f>
        <v>0.826356204509915</v>
      </c>
      <c r="C3539" s="21" t="n">
        <f aca="false">IF(B3539&gt;2/7,1,0)</f>
        <v>1</v>
      </c>
      <c r="D3539" s="22" t="n">
        <f aca="true">RAND()</f>
        <v>0.149338899487886</v>
      </c>
      <c r="E3539" s="23" t="n">
        <f aca="false">IF(D3539&gt;2/7,1,0)</f>
        <v>0</v>
      </c>
      <c r="F3539" s="24" t="n">
        <f aca="true">RAND()</f>
        <v>0.614885127097784</v>
      </c>
      <c r="G3539" s="25" t="n">
        <f aca="false">IF(F3539&gt;2/7,1,0)</f>
        <v>1</v>
      </c>
      <c r="H3539" s="26" t="n">
        <f aca="false">IF(MIN(C3539,E3539,G3539)=1,1,0)</f>
        <v>0</v>
      </c>
    </row>
    <row r="3540" customFormat="false" ht="12.75" hidden="false" customHeight="false" outlineLevel="0" collapsed="false">
      <c r="A3540" s="12" t="n">
        <f aca="false">A3539+1</f>
        <v>3538</v>
      </c>
      <c r="B3540" s="20" t="n">
        <f aca="true">RAND()</f>
        <v>0.630521210760322</v>
      </c>
      <c r="C3540" s="21" t="n">
        <f aca="false">IF(B3540&gt;2/7,1,0)</f>
        <v>1</v>
      </c>
      <c r="D3540" s="22" t="n">
        <f aca="true">RAND()</f>
        <v>0.963420283855715</v>
      </c>
      <c r="E3540" s="23" t="n">
        <f aca="false">IF(D3540&gt;2/7,1,0)</f>
        <v>1</v>
      </c>
      <c r="F3540" s="24" t="n">
        <f aca="true">RAND()</f>
        <v>0.27294767310194</v>
      </c>
      <c r="G3540" s="25" t="n">
        <f aca="false">IF(F3540&gt;2/7,1,0)</f>
        <v>0</v>
      </c>
      <c r="H3540" s="26" t="n">
        <f aca="false">IF(MIN(C3540,E3540,G3540)=1,1,0)</f>
        <v>0</v>
      </c>
    </row>
    <row r="3541" customFormat="false" ht="12.75" hidden="false" customHeight="false" outlineLevel="0" collapsed="false">
      <c r="A3541" s="12" t="n">
        <f aca="false">A3540+1</f>
        <v>3539</v>
      </c>
      <c r="B3541" s="20" t="n">
        <f aca="true">RAND()</f>
        <v>0.722508516599087</v>
      </c>
      <c r="C3541" s="21" t="n">
        <f aca="false">IF(B3541&gt;2/7,1,0)</f>
        <v>1</v>
      </c>
      <c r="D3541" s="22" t="n">
        <f aca="true">RAND()</f>
        <v>0.545002580507031</v>
      </c>
      <c r="E3541" s="23" t="n">
        <f aca="false">IF(D3541&gt;2/7,1,0)</f>
        <v>1</v>
      </c>
      <c r="F3541" s="24" t="n">
        <f aca="true">RAND()</f>
        <v>0.476351091300602</v>
      </c>
      <c r="G3541" s="25" t="n">
        <f aca="false">IF(F3541&gt;2/7,1,0)</f>
        <v>1</v>
      </c>
      <c r="H3541" s="26" t="n">
        <f aca="false">IF(MIN(C3541,E3541,G3541)=1,1,0)</f>
        <v>1</v>
      </c>
    </row>
    <row r="3542" customFormat="false" ht="12.75" hidden="false" customHeight="false" outlineLevel="0" collapsed="false">
      <c r="A3542" s="12" t="n">
        <f aca="false">A3541+1</f>
        <v>3540</v>
      </c>
      <c r="B3542" s="20" t="n">
        <f aca="true">RAND()</f>
        <v>0.0765396395543907</v>
      </c>
      <c r="C3542" s="21" t="n">
        <f aca="false">IF(B3542&gt;2/7,1,0)</f>
        <v>0</v>
      </c>
      <c r="D3542" s="22" t="n">
        <f aca="true">RAND()</f>
        <v>0.375557963347787</v>
      </c>
      <c r="E3542" s="23" t="n">
        <f aca="false">IF(D3542&gt;2/7,1,0)</f>
        <v>1</v>
      </c>
      <c r="F3542" s="24" t="n">
        <f aca="true">RAND()</f>
        <v>0.213810394258064</v>
      </c>
      <c r="G3542" s="25" t="n">
        <f aca="false">IF(F3542&gt;2/7,1,0)</f>
        <v>0</v>
      </c>
      <c r="H3542" s="26" t="n">
        <f aca="false">IF(MIN(C3542,E3542,G3542)=1,1,0)</f>
        <v>0</v>
      </c>
    </row>
    <row r="3543" customFormat="false" ht="12.75" hidden="false" customHeight="false" outlineLevel="0" collapsed="false">
      <c r="A3543" s="12" t="n">
        <f aca="false">A3542+1</f>
        <v>3541</v>
      </c>
      <c r="B3543" s="20" t="n">
        <f aca="true">RAND()</f>
        <v>0.0102088951543046</v>
      </c>
      <c r="C3543" s="21" t="n">
        <f aca="false">IF(B3543&gt;2/7,1,0)</f>
        <v>0</v>
      </c>
      <c r="D3543" s="22" t="n">
        <f aca="true">RAND()</f>
        <v>0.83240849074284</v>
      </c>
      <c r="E3543" s="23" t="n">
        <f aca="false">IF(D3543&gt;2/7,1,0)</f>
        <v>1</v>
      </c>
      <c r="F3543" s="24" t="n">
        <f aca="true">RAND()</f>
        <v>0.821297462002799</v>
      </c>
      <c r="G3543" s="25" t="n">
        <f aca="false">IF(F3543&gt;2/7,1,0)</f>
        <v>1</v>
      </c>
      <c r="H3543" s="26" t="n">
        <f aca="false">IF(MIN(C3543,E3543,G3543)=1,1,0)</f>
        <v>0</v>
      </c>
    </row>
    <row r="3544" customFormat="false" ht="12.75" hidden="false" customHeight="false" outlineLevel="0" collapsed="false">
      <c r="A3544" s="12" t="n">
        <f aca="false">A3543+1</f>
        <v>3542</v>
      </c>
      <c r="B3544" s="20" t="n">
        <f aca="true">RAND()</f>
        <v>0.338646732714232</v>
      </c>
      <c r="C3544" s="21" t="n">
        <f aca="false">IF(B3544&gt;2/7,1,0)</f>
        <v>1</v>
      </c>
      <c r="D3544" s="22" t="n">
        <f aca="true">RAND()</f>
        <v>0.76056137198447</v>
      </c>
      <c r="E3544" s="23" t="n">
        <f aca="false">IF(D3544&gt;2/7,1,0)</f>
        <v>1</v>
      </c>
      <c r="F3544" s="24" t="n">
        <f aca="true">RAND()</f>
        <v>0.309372818688983</v>
      </c>
      <c r="G3544" s="25" t="n">
        <f aca="false">IF(F3544&gt;2/7,1,0)</f>
        <v>1</v>
      </c>
      <c r="H3544" s="26" t="n">
        <f aca="false">IF(MIN(C3544,E3544,G3544)=1,1,0)</f>
        <v>1</v>
      </c>
    </row>
    <row r="3545" customFormat="false" ht="12.75" hidden="false" customHeight="false" outlineLevel="0" collapsed="false">
      <c r="A3545" s="12" t="n">
        <f aca="false">A3544+1</f>
        <v>3543</v>
      </c>
      <c r="B3545" s="20" t="n">
        <f aca="true">RAND()</f>
        <v>0.994856022704613</v>
      </c>
      <c r="C3545" s="21" t="n">
        <f aca="false">IF(B3545&gt;2/7,1,0)</f>
        <v>1</v>
      </c>
      <c r="D3545" s="22" t="n">
        <f aca="true">RAND()</f>
        <v>0.0029513255977652</v>
      </c>
      <c r="E3545" s="23" t="n">
        <f aca="false">IF(D3545&gt;2/7,1,0)</f>
        <v>0</v>
      </c>
      <c r="F3545" s="24" t="n">
        <f aca="true">RAND()</f>
        <v>0.52434095240977</v>
      </c>
      <c r="G3545" s="25" t="n">
        <f aca="false">IF(F3545&gt;2/7,1,0)</f>
        <v>1</v>
      </c>
      <c r="H3545" s="26" t="n">
        <f aca="false">IF(MIN(C3545,E3545,G3545)=1,1,0)</f>
        <v>0</v>
      </c>
    </row>
    <row r="3546" customFormat="false" ht="12.75" hidden="false" customHeight="false" outlineLevel="0" collapsed="false">
      <c r="A3546" s="12" t="n">
        <f aca="false">A3545+1</f>
        <v>3544</v>
      </c>
      <c r="B3546" s="20" t="n">
        <f aca="true">RAND()</f>
        <v>0.653167379710334</v>
      </c>
      <c r="C3546" s="21" t="n">
        <f aca="false">IF(B3546&gt;2/7,1,0)</f>
        <v>1</v>
      </c>
      <c r="D3546" s="22" t="n">
        <f aca="true">RAND()</f>
        <v>0.867351272268063</v>
      </c>
      <c r="E3546" s="23" t="n">
        <f aca="false">IF(D3546&gt;2/7,1,0)</f>
        <v>1</v>
      </c>
      <c r="F3546" s="24" t="n">
        <f aca="true">RAND()</f>
        <v>0.462891830403325</v>
      </c>
      <c r="G3546" s="25" t="n">
        <f aca="false">IF(F3546&gt;2/7,1,0)</f>
        <v>1</v>
      </c>
      <c r="H3546" s="26" t="n">
        <f aca="false">IF(MIN(C3546,E3546,G3546)=1,1,0)</f>
        <v>1</v>
      </c>
    </row>
    <row r="3547" customFormat="false" ht="12.75" hidden="false" customHeight="false" outlineLevel="0" collapsed="false">
      <c r="A3547" s="12" t="n">
        <f aca="false">A3546+1</f>
        <v>3545</v>
      </c>
      <c r="B3547" s="20" t="n">
        <f aca="true">RAND()</f>
        <v>0.701964255703673</v>
      </c>
      <c r="C3547" s="21" t="n">
        <f aca="false">IF(B3547&gt;2/7,1,0)</f>
        <v>1</v>
      </c>
      <c r="D3547" s="22" t="n">
        <f aca="true">RAND()</f>
        <v>0.935539377799155</v>
      </c>
      <c r="E3547" s="23" t="n">
        <f aca="false">IF(D3547&gt;2/7,1,0)</f>
        <v>1</v>
      </c>
      <c r="F3547" s="24" t="n">
        <f aca="true">RAND()</f>
        <v>0.564548785283438</v>
      </c>
      <c r="G3547" s="25" t="n">
        <f aca="false">IF(F3547&gt;2/7,1,0)</f>
        <v>1</v>
      </c>
      <c r="H3547" s="26" t="n">
        <f aca="false">IF(MIN(C3547,E3547,G3547)=1,1,0)</f>
        <v>1</v>
      </c>
    </row>
    <row r="3548" customFormat="false" ht="12.75" hidden="false" customHeight="false" outlineLevel="0" collapsed="false">
      <c r="A3548" s="12" t="n">
        <f aca="false">A3547+1</f>
        <v>3546</v>
      </c>
      <c r="B3548" s="20" t="n">
        <f aca="true">RAND()</f>
        <v>0.629150008018721</v>
      </c>
      <c r="C3548" s="21" t="n">
        <f aca="false">IF(B3548&gt;2/7,1,0)</f>
        <v>1</v>
      </c>
      <c r="D3548" s="22" t="n">
        <f aca="true">RAND()</f>
        <v>0.049243164405191</v>
      </c>
      <c r="E3548" s="23" t="n">
        <f aca="false">IF(D3548&gt;2/7,1,0)</f>
        <v>0</v>
      </c>
      <c r="F3548" s="24" t="n">
        <f aca="true">RAND()</f>
        <v>0.357362153747643</v>
      </c>
      <c r="G3548" s="25" t="n">
        <f aca="false">IF(F3548&gt;2/7,1,0)</f>
        <v>1</v>
      </c>
      <c r="H3548" s="26" t="n">
        <f aca="false">IF(MIN(C3548,E3548,G3548)=1,1,0)</f>
        <v>0</v>
      </c>
    </row>
    <row r="3549" customFormat="false" ht="12.75" hidden="false" customHeight="false" outlineLevel="0" collapsed="false">
      <c r="A3549" s="12" t="n">
        <f aca="false">A3548+1</f>
        <v>3547</v>
      </c>
      <c r="B3549" s="20" t="n">
        <f aca="true">RAND()</f>
        <v>0.103696867123925</v>
      </c>
      <c r="C3549" s="21" t="n">
        <f aca="false">IF(B3549&gt;2/7,1,0)</f>
        <v>0</v>
      </c>
      <c r="D3549" s="22" t="n">
        <f aca="true">RAND()</f>
        <v>0.64997589539224</v>
      </c>
      <c r="E3549" s="23" t="n">
        <f aca="false">IF(D3549&gt;2/7,1,0)</f>
        <v>1</v>
      </c>
      <c r="F3549" s="24" t="n">
        <f aca="true">RAND()</f>
        <v>0.0220044045360907</v>
      </c>
      <c r="G3549" s="25" t="n">
        <f aca="false">IF(F3549&gt;2/7,1,0)</f>
        <v>0</v>
      </c>
      <c r="H3549" s="26" t="n">
        <f aca="false">IF(MIN(C3549,E3549,G3549)=1,1,0)</f>
        <v>0</v>
      </c>
    </row>
    <row r="3550" customFormat="false" ht="12.75" hidden="false" customHeight="false" outlineLevel="0" collapsed="false">
      <c r="A3550" s="12" t="n">
        <f aca="false">A3549+1</f>
        <v>3548</v>
      </c>
      <c r="B3550" s="20" t="n">
        <f aca="true">RAND()</f>
        <v>0.139730333812336</v>
      </c>
      <c r="C3550" s="21" t="n">
        <f aca="false">IF(B3550&gt;2/7,1,0)</f>
        <v>0</v>
      </c>
      <c r="D3550" s="22" t="n">
        <f aca="true">RAND()</f>
        <v>0.129191600337986</v>
      </c>
      <c r="E3550" s="23" t="n">
        <f aca="false">IF(D3550&gt;2/7,1,0)</f>
        <v>0</v>
      </c>
      <c r="F3550" s="24" t="n">
        <f aca="true">RAND()</f>
        <v>0.10178913236273</v>
      </c>
      <c r="G3550" s="25" t="n">
        <f aca="false">IF(F3550&gt;2/7,1,0)</f>
        <v>0</v>
      </c>
      <c r="H3550" s="26" t="n">
        <f aca="false">IF(MIN(C3550,E3550,G3550)=1,1,0)</f>
        <v>0</v>
      </c>
    </row>
    <row r="3551" customFormat="false" ht="12.75" hidden="false" customHeight="false" outlineLevel="0" collapsed="false">
      <c r="A3551" s="12" t="n">
        <f aca="false">A3550+1</f>
        <v>3549</v>
      </c>
      <c r="B3551" s="20" t="n">
        <f aca="true">RAND()</f>
        <v>0.642457407389763</v>
      </c>
      <c r="C3551" s="21" t="n">
        <f aca="false">IF(B3551&gt;2/7,1,0)</f>
        <v>1</v>
      </c>
      <c r="D3551" s="22" t="n">
        <f aca="true">RAND()</f>
        <v>0.0895957693969067</v>
      </c>
      <c r="E3551" s="23" t="n">
        <f aca="false">IF(D3551&gt;2/7,1,0)</f>
        <v>0</v>
      </c>
      <c r="F3551" s="24" t="n">
        <f aca="true">RAND()</f>
        <v>0.27699570320697</v>
      </c>
      <c r="G3551" s="25" t="n">
        <f aca="false">IF(F3551&gt;2/7,1,0)</f>
        <v>0</v>
      </c>
      <c r="H3551" s="26" t="n">
        <f aca="false">IF(MIN(C3551,E3551,G3551)=1,1,0)</f>
        <v>0</v>
      </c>
    </row>
    <row r="3552" customFormat="false" ht="12.75" hidden="false" customHeight="false" outlineLevel="0" collapsed="false">
      <c r="A3552" s="12" t="n">
        <f aca="false">A3551+1</f>
        <v>3550</v>
      </c>
      <c r="B3552" s="20" t="n">
        <f aca="true">RAND()</f>
        <v>0.219527414192298</v>
      </c>
      <c r="C3552" s="21" t="n">
        <f aca="false">IF(B3552&gt;2/7,1,0)</f>
        <v>0</v>
      </c>
      <c r="D3552" s="22" t="n">
        <f aca="true">RAND()</f>
        <v>0.124730889864206</v>
      </c>
      <c r="E3552" s="23" t="n">
        <f aca="false">IF(D3552&gt;2/7,1,0)</f>
        <v>0</v>
      </c>
      <c r="F3552" s="24" t="n">
        <f aca="true">RAND()</f>
        <v>0.93314482333995</v>
      </c>
      <c r="G3552" s="25" t="n">
        <f aca="false">IF(F3552&gt;2/7,1,0)</f>
        <v>1</v>
      </c>
      <c r="H3552" s="26" t="n">
        <f aca="false">IF(MIN(C3552,E3552,G3552)=1,1,0)</f>
        <v>0</v>
      </c>
    </row>
    <row r="3553" customFormat="false" ht="12.75" hidden="false" customHeight="false" outlineLevel="0" collapsed="false">
      <c r="A3553" s="12" t="n">
        <f aca="false">A3552+1</f>
        <v>3551</v>
      </c>
      <c r="B3553" s="20" t="n">
        <f aca="true">RAND()</f>
        <v>0.670268215307696</v>
      </c>
      <c r="C3553" s="21" t="n">
        <f aca="false">IF(B3553&gt;2/7,1,0)</f>
        <v>1</v>
      </c>
      <c r="D3553" s="22" t="n">
        <f aca="true">RAND()</f>
        <v>0.783692730914087</v>
      </c>
      <c r="E3553" s="23" t="n">
        <f aca="false">IF(D3553&gt;2/7,1,0)</f>
        <v>1</v>
      </c>
      <c r="F3553" s="24" t="n">
        <f aca="true">RAND()</f>
        <v>0.074544778690661</v>
      </c>
      <c r="G3553" s="25" t="n">
        <f aca="false">IF(F3553&gt;2/7,1,0)</f>
        <v>0</v>
      </c>
      <c r="H3553" s="26" t="n">
        <f aca="false">IF(MIN(C3553,E3553,G3553)=1,1,0)</f>
        <v>0</v>
      </c>
    </row>
    <row r="3554" customFormat="false" ht="12.75" hidden="false" customHeight="false" outlineLevel="0" collapsed="false">
      <c r="A3554" s="12" t="n">
        <f aca="false">A3553+1</f>
        <v>3552</v>
      </c>
      <c r="B3554" s="20" t="n">
        <f aca="true">RAND()</f>
        <v>0.448900617233698</v>
      </c>
      <c r="C3554" s="21" t="n">
        <f aca="false">IF(B3554&gt;2/7,1,0)</f>
        <v>1</v>
      </c>
      <c r="D3554" s="22" t="n">
        <f aca="true">RAND()</f>
        <v>0.852899836963728</v>
      </c>
      <c r="E3554" s="23" t="n">
        <f aca="false">IF(D3554&gt;2/7,1,0)</f>
        <v>1</v>
      </c>
      <c r="F3554" s="24" t="n">
        <f aca="true">RAND()</f>
        <v>0.706464027025464</v>
      </c>
      <c r="G3554" s="25" t="n">
        <f aca="false">IF(F3554&gt;2/7,1,0)</f>
        <v>1</v>
      </c>
      <c r="H3554" s="26" t="n">
        <f aca="false">IF(MIN(C3554,E3554,G3554)=1,1,0)</f>
        <v>1</v>
      </c>
    </row>
    <row r="3555" customFormat="false" ht="12.75" hidden="false" customHeight="false" outlineLevel="0" collapsed="false">
      <c r="A3555" s="12" t="n">
        <f aca="false">A3554+1</f>
        <v>3553</v>
      </c>
      <c r="B3555" s="20" t="n">
        <f aca="true">RAND()</f>
        <v>0.964124872958526</v>
      </c>
      <c r="C3555" s="21" t="n">
        <f aca="false">IF(B3555&gt;2/7,1,0)</f>
        <v>1</v>
      </c>
      <c r="D3555" s="22" t="n">
        <f aca="true">RAND()</f>
        <v>0.63523306305575</v>
      </c>
      <c r="E3555" s="23" t="n">
        <f aca="false">IF(D3555&gt;2/7,1,0)</f>
        <v>1</v>
      </c>
      <c r="F3555" s="24" t="n">
        <f aca="true">RAND()</f>
        <v>0.438086622370004</v>
      </c>
      <c r="G3555" s="25" t="n">
        <f aca="false">IF(F3555&gt;2/7,1,0)</f>
        <v>1</v>
      </c>
      <c r="H3555" s="26" t="n">
        <f aca="false">IF(MIN(C3555,E3555,G3555)=1,1,0)</f>
        <v>1</v>
      </c>
    </row>
    <row r="3556" customFormat="false" ht="12.75" hidden="false" customHeight="false" outlineLevel="0" collapsed="false">
      <c r="A3556" s="12" t="n">
        <f aca="false">A3555+1</f>
        <v>3554</v>
      </c>
      <c r="B3556" s="20" t="n">
        <f aca="true">RAND()</f>
        <v>0.273924560996064</v>
      </c>
      <c r="C3556" s="21" t="n">
        <f aca="false">IF(B3556&gt;2/7,1,0)</f>
        <v>0</v>
      </c>
      <c r="D3556" s="22" t="n">
        <f aca="true">RAND()</f>
        <v>0.87627987077221</v>
      </c>
      <c r="E3556" s="23" t="n">
        <f aca="false">IF(D3556&gt;2/7,1,0)</f>
        <v>1</v>
      </c>
      <c r="F3556" s="24" t="n">
        <f aca="true">RAND()</f>
        <v>0.618637414333164</v>
      </c>
      <c r="G3556" s="25" t="n">
        <f aca="false">IF(F3556&gt;2/7,1,0)</f>
        <v>1</v>
      </c>
      <c r="H3556" s="26" t="n">
        <f aca="false">IF(MIN(C3556,E3556,G3556)=1,1,0)</f>
        <v>0</v>
      </c>
    </row>
    <row r="3557" customFormat="false" ht="12.75" hidden="false" customHeight="false" outlineLevel="0" collapsed="false">
      <c r="A3557" s="12" t="n">
        <f aca="false">A3556+1</f>
        <v>3555</v>
      </c>
      <c r="B3557" s="20" t="n">
        <f aca="true">RAND()</f>
        <v>0.824319579805118</v>
      </c>
      <c r="C3557" s="21" t="n">
        <f aca="false">IF(B3557&gt;2/7,1,0)</f>
        <v>1</v>
      </c>
      <c r="D3557" s="22" t="n">
        <f aca="true">RAND()</f>
        <v>0.659259622854316</v>
      </c>
      <c r="E3557" s="23" t="n">
        <f aca="false">IF(D3557&gt;2/7,1,0)</f>
        <v>1</v>
      </c>
      <c r="F3557" s="24" t="n">
        <f aca="true">RAND()</f>
        <v>0.710420332367558</v>
      </c>
      <c r="G3557" s="25" t="n">
        <f aca="false">IF(F3557&gt;2/7,1,0)</f>
        <v>1</v>
      </c>
      <c r="H3557" s="26" t="n">
        <f aca="false">IF(MIN(C3557,E3557,G3557)=1,1,0)</f>
        <v>1</v>
      </c>
    </row>
    <row r="3558" customFormat="false" ht="12.75" hidden="false" customHeight="false" outlineLevel="0" collapsed="false">
      <c r="A3558" s="12" t="n">
        <f aca="false">A3557+1</f>
        <v>3556</v>
      </c>
      <c r="B3558" s="20" t="n">
        <f aca="true">RAND()</f>
        <v>0.864912572252654</v>
      </c>
      <c r="C3558" s="21" t="n">
        <f aca="false">IF(B3558&gt;2/7,1,0)</f>
        <v>1</v>
      </c>
      <c r="D3558" s="22" t="n">
        <f aca="true">RAND()</f>
        <v>0.267134056317455</v>
      </c>
      <c r="E3558" s="23" t="n">
        <f aca="false">IF(D3558&gt;2/7,1,0)</f>
        <v>0</v>
      </c>
      <c r="F3558" s="24" t="n">
        <f aca="true">RAND()</f>
        <v>0.839542115678852</v>
      </c>
      <c r="G3558" s="25" t="n">
        <f aca="false">IF(F3558&gt;2/7,1,0)</f>
        <v>1</v>
      </c>
      <c r="H3558" s="26" t="n">
        <f aca="false">IF(MIN(C3558,E3558,G3558)=1,1,0)</f>
        <v>0</v>
      </c>
    </row>
    <row r="3559" customFormat="false" ht="12.75" hidden="false" customHeight="false" outlineLevel="0" collapsed="false">
      <c r="A3559" s="12" t="n">
        <f aca="false">A3558+1</f>
        <v>3557</v>
      </c>
      <c r="B3559" s="20" t="n">
        <f aca="true">RAND()</f>
        <v>0.34541889694298</v>
      </c>
      <c r="C3559" s="21" t="n">
        <f aca="false">IF(B3559&gt;2/7,1,0)</f>
        <v>1</v>
      </c>
      <c r="D3559" s="22" t="n">
        <f aca="true">RAND()</f>
        <v>0.204963764252471</v>
      </c>
      <c r="E3559" s="23" t="n">
        <f aca="false">IF(D3559&gt;2/7,1,0)</f>
        <v>0</v>
      </c>
      <c r="F3559" s="24" t="n">
        <f aca="true">RAND()</f>
        <v>0.207252917319371</v>
      </c>
      <c r="G3559" s="25" t="n">
        <f aca="false">IF(F3559&gt;2/7,1,0)</f>
        <v>0</v>
      </c>
      <c r="H3559" s="26" t="n">
        <f aca="false">IF(MIN(C3559,E3559,G3559)=1,1,0)</f>
        <v>0</v>
      </c>
    </row>
    <row r="3560" customFormat="false" ht="12.75" hidden="false" customHeight="false" outlineLevel="0" collapsed="false">
      <c r="A3560" s="12" t="n">
        <f aca="false">A3559+1</f>
        <v>3558</v>
      </c>
      <c r="B3560" s="20" t="n">
        <f aca="true">RAND()</f>
        <v>0.424124777879518</v>
      </c>
      <c r="C3560" s="21" t="n">
        <f aca="false">IF(B3560&gt;2/7,1,0)</f>
        <v>1</v>
      </c>
      <c r="D3560" s="22" t="n">
        <f aca="true">RAND()</f>
        <v>0.142561143742794</v>
      </c>
      <c r="E3560" s="23" t="n">
        <f aca="false">IF(D3560&gt;2/7,1,0)</f>
        <v>0</v>
      </c>
      <c r="F3560" s="24" t="n">
        <f aca="true">RAND()</f>
        <v>0.505384629158417</v>
      </c>
      <c r="G3560" s="25" t="n">
        <f aca="false">IF(F3560&gt;2/7,1,0)</f>
        <v>1</v>
      </c>
      <c r="H3560" s="26" t="n">
        <f aca="false">IF(MIN(C3560,E3560,G3560)=1,1,0)</f>
        <v>0</v>
      </c>
    </row>
    <row r="3561" customFormat="false" ht="12.75" hidden="false" customHeight="false" outlineLevel="0" collapsed="false">
      <c r="A3561" s="12" t="n">
        <f aca="false">A3560+1</f>
        <v>3559</v>
      </c>
      <c r="B3561" s="20" t="n">
        <f aca="true">RAND()</f>
        <v>0.278681163651015</v>
      </c>
      <c r="C3561" s="21" t="n">
        <f aca="false">IF(B3561&gt;2/7,1,0)</f>
        <v>0</v>
      </c>
      <c r="D3561" s="22" t="n">
        <f aca="true">RAND()</f>
        <v>0.340977402629058</v>
      </c>
      <c r="E3561" s="23" t="n">
        <f aca="false">IF(D3561&gt;2/7,1,0)</f>
        <v>1</v>
      </c>
      <c r="F3561" s="24" t="n">
        <f aca="true">RAND()</f>
        <v>0.256758283310578</v>
      </c>
      <c r="G3561" s="25" t="n">
        <f aca="false">IF(F3561&gt;2/7,1,0)</f>
        <v>0</v>
      </c>
      <c r="H3561" s="26" t="n">
        <f aca="false">IF(MIN(C3561,E3561,G3561)=1,1,0)</f>
        <v>0</v>
      </c>
    </row>
    <row r="3562" customFormat="false" ht="12.75" hidden="false" customHeight="false" outlineLevel="0" collapsed="false">
      <c r="A3562" s="12" t="n">
        <f aca="false">A3561+1</f>
        <v>3560</v>
      </c>
      <c r="B3562" s="20" t="n">
        <f aca="true">RAND()</f>
        <v>0.265761867467225</v>
      </c>
      <c r="C3562" s="21" t="n">
        <f aca="false">IF(B3562&gt;2/7,1,0)</f>
        <v>0</v>
      </c>
      <c r="D3562" s="22" t="n">
        <f aca="true">RAND()</f>
        <v>0.796690764197318</v>
      </c>
      <c r="E3562" s="23" t="n">
        <f aca="false">IF(D3562&gt;2/7,1,0)</f>
        <v>1</v>
      </c>
      <c r="F3562" s="24" t="n">
        <f aca="true">RAND()</f>
        <v>0.0562613912209694</v>
      </c>
      <c r="G3562" s="25" t="n">
        <f aca="false">IF(F3562&gt;2/7,1,0)</f>
        <v>0</v>
      </c>
      <c r="H3562" s="26" t="n">
        <f aca="false">IF(MIN(C3562,E3562,G3562)=1,1,0)</f>
        <v>0</v>
      </c>
    </row>
    <row r="3563" customFormat="false" ht="12.75" hidden="false" customHeight="false" outlineLevel="0" collapsed="false">
      <c r="A3563" s="12" t="n">
        <f aca="false">A3562+1</f>
        <v>3561</v>
      </c>
      <c r="B3563" s="20" t="n">
        <f aca="true">RAND()</f>
        <v>0.681005917826575</v>
      </c>
      <c r="C3563" s="21" t="n">
        <f aca="false">IF(B3563&gt;2/7,1,0)</f>
        <v>1</v>
      </c>
      <c r="D3563" s="22" t="n">
        <f aca="true">RAND()</f>
        <v>0.413532358725384</v>
      </c>
      <c r="E3563" s="23" t="n">
        <f aca="false">IF(D3563&gt;2/7,1,0)</f>
        <v>1</v>
      </c>
      <c r="F3563" s="24" t="n">
        <f aca="true">RAND()</f>
        <v>0.987295070977809</v>
      </c>
      <c r="G3563" s="25" t="n">
        <f aca="false">IF(F3563&gt;2/7,1,0)</f>
        <v>1</v>
      </c>
      <c r="H3563" s="26" t="n">
        <f aca="false">IF(MIN(C3563,E3563,G3563)=1,1,0)</f>
        <v>1</v>
      </c>
    </row>
    <row r="3564" customFormat="false" ht="12.75" hidden="false" customHeight="false" outlineLevel="0" collapsed="false">
      <c r="A3564" s="12" t="n">
        <f aca="false">A3563+1</f>
        <v>3562</v>
      </c>
      <c r="B3564" s="20" t="n">
        <f aca="true">RAND()</f>
        <v>0.378934473089074</v>
      </c>
      <c r="C3564" s="21" t="n">
        <f aca="false">IF(B3564&gt;2/7,1,0)</f>
        <v>1</v>
      </c>
      <c r="D3564" s="22" t="n">
        <f aca="true">RAND()</f>
        <v>0.44421623709169</v>
      </c>
      <c r="E3564" s="23" t="n">
        <f aca="false">IF(D3564&gt;2/7,1,0)</f>
        <v>1</v>
      </c>
      <c r="F3564" s="24" t="n">
        <f aca="true">RAND()</f>
        <v>0.883447208730732</v>
      </c>
      <c r="G3564" s="25" t="n">
        <f aca="false">IF(F3564&gt;2/7,1,0)</f>
        <v>1</v>
      </c>
      <c r="H3564" s="26" t="n">
        <f aca="false">IF(MIN(C3564,E3564,G3564)=1,1,0)</f>
        <v>1</v>
      </c>
    </row>
    <row r="3565" customFormat="false" ht="12.75" hidden="false" customHeight="false" outlineLevel="0" collapsed="false">
      <c r="A3565" s="12" t="n">
        <f aca="false">A3564+1</f>
        <v>3563</v>
      </c>
      <c r="B3565" s="20" t="n">
        <f aca="true">RAND()</f>
        <v>0.494407568555342</v>
      </c>
      <c r="C3565" s="21" t="n">
        <f aca="false">IF(B3565&gt;2/7,1,0)</f>
        <v>1</v>
      </c>
      <c r="D3565" s="22" t="n">
        <f aca="true">RAND()</f>
        <v>0.943548935150311</v>
      </c>
      <c r="E3565" s="23" t="n">
        <f aca="false">IF(D3565&gt;2/7,1,0)</f>
        <v>1</v>
      </c>
      <c r="F3565" s="24" t="n">
        <f aca="true">RAND()</f>
        <v>0.811441718070858</v>
      </c>
      <c r="G3565" s="25" t="n">
        <f aca="false">IF(F3565&gt;2/7,1,0)</f>
        <v>1</v>
      </c>
      <c r="H3565" s="26" t="n">
        <f aca="false">IF(MIN(C3565,E3565,G3565)=1,1,0)</f>
        <v>1</v>
      </c>
    </row>
    <row r="3566" customFormat="false" ht="12.75" hidden="false" customHeight="false" outlineLevel="0" collapsed="false">
      <c r="A3566" s="12" t="n">
        <f aca="false">A3565+1</f>
        <v>3564</v>
      </c>
      <c r="B3566" s="20" t="n">
        <f aca="true">RAND()</f>
        <v>0.994900977684176</v>
      </c>
      <c r="C3566" s="21" t="n">
        <f aca="false">IF(B3566&gt;2/7,1,0)</f>
        <v>1</v>
      </c>
      <c r="D3566" s="22" t="n">
        <f aca="true">RAND()</f>
        <v>0.313367377504797</v>
      </c>
      <c r="E3566" s="23" t="n">
        <f aca="false">IF(D3566&gt;2/7,1,0)</f>
        <v>1</v>
      </c>
      <c r="F3566" s="24" t="n">
        <f aca="true">RAND()</f>
        <v>0.48347434134096</v>
      </c>
      <c r="G3566" s="25" t="n">
        <f aca="false">IF(F3566&gt;2/7,1,0)</f>
        <v>1</v>
      </c>
      <c r="H3566" s="26" t="n">
        <f aca="false">IF(MIN(C3566,E3566,G3566)=1,1,0)</f>
        <v>1</v>
      </c>
    </row>
    <row r="3567" customFormat="false" ht="12.75" hidden="false" customHeight="false" outlineLevel="0" collapsed="false">
      <c r="A3567" s="12" t="n">
        <f aca="false">A3566+1</f>
        <v>3565</v>
      </c>
      <c r="B3567" s="20" t="n">
        <f aca="true">RAND()</f>
        <v>0.561930026624763</v>
      </c>
      <c r="C3567" s="21" t="n">
        <f aca="false">IF(B3567&gt;2/7,1,0)</f>
        <v>1</v>
      </c>
      <c r="D3567" s="22" t="n">
        <f aca="true">RAND()</f>
        <v>0.786889467211018</v>
      </c>
      <c r="E3567" s="23" t="n">
        <f aca="false">IF(D3567&gt;2/7,1,0)</f>
        <v>1</v>
      </c>
      <c r="F3567" s="24" t="n">
        <f aca="true">RAND()</f>
        <v>0.619863547935824</v>
      </c>
      <c r="G3567" s="25" t="n">
        <f aca="false">IF(F3567&gt;2/7,1,0)</f>
        <v>1</v>
      </c>
      <c r="H3567" s="26" t="n">
        <f aca="false">IF(MIN(C3567,E3567,G3567)=1,1,0)</f>
        <v>1</v>
      </c>
    </row>
    <row r="3568" customFormat="false" ht="12.75" hidden="false" customHeight="false" outlineLevel="0" collapsed="false">
      <c r="A3568" s="12" t="n">
        <f aca="false">A3567+1</f>
        <v>3566</v>
      </c>
      <c r="B3568" s="20" t="n">
        <f aca="true">RAND()</f>
        <v>0.73857640434617</v>
      </c>
      <c r="C3568" s="21" t="n">
        <f aca="false">IF(B3568&gt;2/7,1,0)</f>
        <v>1</v>
      </c>
      <c r="D3568" s="22" t="n">
        <f aca="true">RAND()</f>
        <v>0.854959065757956</v>
      </c>
      <c r="E3568" s="23" t="n">
        <f aca="false">IF(D3568&gt;2/7,1,0)</f>
        <v>1</v>
      </c>
      <c r="F3568" s="24" t="n">
        <f aca="true">RAND()</f>
        <v>0.734526777937418</v>
      </c>
      <c r="G3568" s="25" t="n">
        <f aca="false">IF(F3568&gt;2/7,1,0)</f>
        <v>1</v>
      </c>
      <c r="H3568" s="26" t="n">
        <f aca="false">IF(MIN(C3568,E3568,G3568)=1,1,0)</f>
        <v>1</v>
      </c>
    </row>
    <row r="3569" customFormat="false" ht="12.75" hidden="false" customHeight="false" outlineLevel="0" collapsed="false">
      <c r="A3569" s="12" t="n">
        <f aca="false">A3568+1</f>
        <v>3567</v>
      </c>
      <c r="B3569" s="20" t="n">
        <f aca="true">RAND()</f>
        <v>0.532131930590474</v>
      </c>
      <c r="C3569" s="21" t="n">
        <f aca="false">IF(B3569&gt;2/7,1,0)</f>
        <v>1</v>
      </c>
      <c r="D3569" s="22" t="n">
        <f aca="true">RAND()</f>
        <v>0.802363928662589</v>
      </c>
      <c r="E3569" s="23" t="n">
        <f aca="false">IF(D3569&gt;2/7,1,0)</f>
        <v>1</v>
      </c>
      <c r="F3569" s="24" t="n">
        <f aca="true">RAND()</f>
        <v>0.234107540142696</v>
      </c>
      <c r="G3569" s="25" t="n">
        <f aca="false">IF(F3569&gt;2/7,1,0)</f>
        <v>0</v>
      </c>
      <c r="H3569" s="26" t="n">
        <f aca="false">IF(MIN(C3569,E3569,G3569)=1,1,0)</f>
        <v>0</v>
      </c>
    </row>
    <row r="3570" customFormat="false" ht="12.75" hidden="false" customHeight="false" outlineLevel="0" collapsed="false">
      <c r="A3570" s="12" t="n">
        <f aca="false">A3569+1</f>
        <v>3568</v>
      </c>
      <c r="B3570" s="20" t="n">
        <f aca="true">RAND()</f>
        <v>0.303765283566595</v>
      </c>
      <c r="C3570" s="21" t="n">
        <f aca="false">IF(B3570&gt;2/7,1,0)</f>
        <v>1</v>
      </c>
      <c r="D3570" s="22" t="n">
        <f aca="true">RAND()</f>
        <v>0.244189312805649</v>
      </c>
      <c r="E3570" s="23" t="n">
        <f aca="false">IF(D3570&gt;2/7,1,0)</f>
        <v>0</v>
      </c>
      <c r="F3570" s="24" t="n">
        <f aca="true">RAND()</f>
        <v>0.916052387400332</v>
      </c>
      <c r="G3570" s="25" t="n">
        <f aca="false">IF(F3570&gt;2/7,1,0)</f>
        <v>1</v>
      </c>
      <c r="H3570" s="26" t="n">
        <f aca="false">IF(MIN(C3570,E3570,G3570)=1,1,0)</f>
        <v>0</v>
      </c>
    </row>
    <row r="3571" customFormat="false" ht="12.75" hidden="false" customHeight="false" outlineLevel="0" collapsed="false">
      <c r="A3571" s="12" t="n">
        <f aca="false">A3570+1</f>
        <v>3569</v>
      </c>
      <c r="B3571" s="20" t="n">
        <f aca="true">RAND()</f>
        <v>0.941374972332581</v>
      </c>
      <c r="C3571" s="21" t="n">
        <f aca="false">IF(B3571&gt;2/7,1,0)</f>
        <v>1</v>
      </c>
      <c r="D3571" s="22" t="n">
        <f aca="true">RAND()</f>
        <v>0.185491863813271</v>
      </c>
      <c r="E3571" s="23" t="n">
        <f aca="false">IF(D3571&gt;2/7,1,0)</f>
        <v>0</v>
      </c>
      <c r="F3571" s="24" t="n">
        <f aca="true">RAND()</f>
        <v>0.652994984908118</v>
      </c>
      <c r="G3571" s="25" t="n">
        <f aca="false">IF(F3571&gt;2/7,1,0)</f>
        <v>1</v>
      </c>
      <c r="H3571" s="26" t="n">
        <f aca="false">IF(MIN(C3571,E3571,G3571)=1,1,0)</f>
        <v>0</v>
      </c>
    </row>
    <row r="3572" customFormat="false" ht="12.75" hidden="false" customHeight="false" outlineLevel="0" collapsed="false">
      <c r="A3572" s="12" t="n">
        <f aca="false">A3571+1</f>
        <v>3570</v>
      </c>
      <c r="B3572" s="20" t="n">
        <f aca="true">RAND()</f>
        <v>0.222715255617167</v>
      </c>
      <c r="C3572" s="21" t="n">
        <f aca="false">IF(B3572&gt;2/7,1,0)</f>
        <v>0</v>
      </c>
      <c r="D3572" s="22" t="n">
        <f aca="true">RAND()</f>
        <v>0.699191590656291</v>
      </c>
      <c r="E3572" s="23" t="n">
        <f aca="false">IF(D3572&gt;2/7,1,0)</f>
        <v>1</v>
      </c>
      <c r="F3572" s="24" t="n">
        <f aca="true">RAND()</f>
        <v>0.966765619104933</v>
      </c>
      <c r="G3572" s="25" t="n">
        <f aca="false">IF(F3572&gt;2/7,1,0)</f>
        <v>1</v>
      </c>
      <c r="H3572" s="26" t="n">
        <f aca="false">IF(MIN(C3572,E3572,G3572)=1,1,0)</f>
        <v>0</v>
      </c>
    </row>
    <row r="3573" customFormat="false" ht="12.75" hidden="false" customHeight="false" outlineLevel="0" collapsed="false">
      <c r="A3573" s="12" t="n">
        <f aca="false">A3572+1</f>
        <v>3571</v>
      </c>
      <c r="B3573" s="20" t="n">
        <f aca="true">RAND()</f>
        <v>0.968457791541088</v>
      </c>
      <c r="C3573" s="21" t="n">
        <f aca="false">IF(B3573&gt;2/7,1,0)</f>
        <v>1</v>
      </c>
      <c r="D3573" s="22" t="n">
        <f aca="true">RAND()</f>
        <v>0.0780457038163179</v>
      </c>
      <c r="E3573" s="23" t="n">
        <f aca="false">IF(D3573&gt;2/7,1,0)</f>
        <v>0</v>
      </c>
      <c r="F3573" s="24" t="n">
        <f aca="true">RAND()</f>
        <v>0.86133176258476</v>
      </c>
      <c r="G3573" s="25" t="n">
        <f aca="false">IF(F3573&gt;2/7,1,0)</f>
        <v>1</v>
      </c>
      <c r="H3573" s="26" t="n">
        <f aca="false">IF(MIN(C3573,E3573,G3573)=1,1,0)</f>
        <v>0</v>
      </c>
    </row>
    <row r="3574" customFormat="false" ht="12.75" hidden="false" customHeight="false" outlineLevel="0" collapsed="false">
      <c r="A3574" s="12" t="n">
        <f aca="false">A3573+1</f>
        <v>3572</v>
      </c>
      <c r="B3574" s="20" t="n">
        <f aca="true">RAND()</f>
        <v>0.920078349524177</v>
      </c>
      <c r="C3574" s="21" t="n">
        <f aca="false">IF(B3574&gt;2/7,1,0)</f>
        <v>1</v>
      </c>
      <c r="D3574" s="22" t="n">
        <f aca="true">RAND()</f>
        <v>0.113665167909468</v>
      </c>
      <c r="E3574" s="23" t="n">
        <f aca="false">IF(D3574&gt;2/7,1,0)</f>
        <v>0</v>
      </c>
      <c r="F3574" s="24" t="n">
        <f aca="true">RAND()</f>
        <v>0.448407927741077</v>
      </c>
      <c r="G3574" s="25" t="n">
        <f aca="false">IF(F3574&gt;2/7,1,0)</f>
        <v>1</v>
      </c>
      <c r="H3574" s="26" t="n">
        <f aca="false">IF(MIN(C3574,E3574,G3574)=1,1,0)</f>
        <v>0</v>
      </c>
    </row>
    <row r="3575" customFormat="false" ht="12.75" hidden="false" customHeight="false" outlineLevel="0" collapsed="false">
      <c r="A3575" s="12" t="n">
        <f aca="false">A3574+1</f>
        <v>3573</v>
      </c>
      <c r="B3575" s="20" t="n">
        <f aca="true">RAND()</f>
        <v>0.822776129141241</v>
      </c>
      <c r="C3575" s="21" t="n">
        <f aca="false">IF(B3575&gt;2/7,1,0)</f>
        <v>1</v>
      </c>
      <c r="D3575" s="22" t="n">
        <f aca="true">RAND()</f>
        <v>0.587796931529087</v>
      </c>
      <c r="E3575" s="23" t="n">
        <f aca="false">IF(D3575&gt;2/7,1,0)</f>
        <v>1</v>
      </c>
      <c r="F3575" s="24" t="n">
        <f aca="true">RAND()</f>
        <v>0.743135506845999</v>
      </c>
      <c r="G3575" s="25" t="n">
        <f aca="false">IF(F3575&gt;2/7,1,0)</f>
        <v>1</v>
      </c>
      <c r="H3575" s="26" t="n">
        <f aca="false">IF(MIN(C3575,E3575,G3575)=1,1,0)</f>
        <v>1</v>
      </c>
    </row>
    <row r="3576" customFormat="false" ht="12.75" hidden="false" customHeight="false" outlineLevel="0" collapsed="false">
      <c r="A3576" s="12" t="n">
        <f aca="false">A3575+1</f>
        <v>3574</v>
      </c>
      <c r="B3576" s="20" t="n">
        <f aca="true">RAND()</f>
        <v>0.444608977260675</v>
      </c>
      <c r="C3576" s="21" t="n">
        <f aca="false">IF(B3576&gt;2/7,1,0)</f>
        <v>1</v>
      </c>
      <c r="D3576" s="22" t="n">
        <f aca="true">RAND()</f>
        <v>0.994024073242771</v>
      </c>
      <c r="E3576" s="23" t="n">
        <f aca="false">IF(D3576&gt;2/7,1,0)</f>
        <v>1</v>
      </c>
      <c r="F3576" s="24" t="n">
        <f aca="true">RAND()</f>
        <v>0.524445880765998</v>
      </c>
      <c r="G3576" s="25" t="n">
        <f aca="false">IF(F3576&gt;2/7,1,0)</f>
        <v>1</v>
      </c>
      <c r="H3576" s="26" t="n">
        <f aca="false">IF(MIN(C3576,E3576,G3576)=1,1,0)</f>
        <v>1</v>
      </c>
    </row>
    <row r="3577" customFormat="false" ht="12.75" hidden="false" customHeight="false" outlineLevel="0" collapsed="false">
      <c r="A3577" s="12" t="n">
        <f aca="false">A3576+1</f>
        <v>3575</v>
      </c>
      <c r="B3577" s="20" t="n">
        <f aca="true">RAND()</f>
        <v>0.685115718446044</v>
      </c>
      <c r="C3577" s="21" t="n">
        <f aca="false">IF(B3577&gt;2/7,1,0)</f>
        <v>1</v>
      </c>
      <c r="D3577" s="22" t="n">
        <f aca="true">RAND()</f>
        <v>0.786439217018883</v>
      </c>
      <c r="E3577" s="23" t="n">
        <f aca="false">IF(D3577&gt;2/7,1,0)</f>
        <v>1</v>
      </c>
      <c r="F3577" s="24" t="n">
        <f aca="true">RAND()</f>
        <v>0.424206117395266</v>
      </c>
      <c r="G3577" s="25" t="n">
        <f aca="false">IF(F3577&gt;2/7,1,0)</f>
        <v>1</v>
      </c>
      <c r="H3577" s="26" t="n">
        <f aca="false">IF(MIN(C3577,E3577,G3577)=1,1,0)</f>
        <v>1</v>
      </c>
    </row>
    <row r="3578" customFormat="false" ht="12.75" hidden="false" customHeight="false" outlineLevel="0" collapsed="false">
      <c r="A3578" s="12" t="n">
        <f aca="false">A3577+1</f>
        <v>3576</v>
      </c>
      <c r="B3578" s="20" t="n">
        <f aca="true">RAND()</f>
        <v>0.218804958819125</v>
      </c>
      <c r="C3578" s="21" t="n">
        <f aca="false">IF(B3578&gt;2/7,1,0)</f>
        <v>0</v>
      </c>
      <c r="D3578" s="22" t="n">
        <f aca="true">RAND()</f>
        <v>0.256007720212207</v>
      </c>
      <c r="E3578" s="23" t="n">
        <f aca="false">IF(D3578&gt;2/7,1,0)</f>
        <v>0</v>
      </c>
      <c r="F3578" s="24" t="n">
        <f aca="true">RAND()</f>
        <v>0.425610780678107</v>
      </c>
      <c r="G3578" s="25" t="n">
        <f aca="false">IF(F3578&gt;2/7,1,0)</f>
        <v>1</v>
      </c>
      <c r="H3578" s="26" t="n">
        <f aca="false">IF(MIN(C3578,E3578,G3578)=1,1,0)</f>
        <v>0</v>
      </c>
    </row>
    <row r="3579" customFormat="false" ht="12.75" hidden="false" customHeight="false" outlineLevel="0" collapsed="false">
      <c r="A3579" s="12" t="n">
        <f aca="false">A3578+1</f>
        <v>3577</v>
      </c>
      <c r="B3579" s="20" t="n">
        <f aca="true">RAND()</f>
        <v>0.194652170785247</v>
      </c>
      <c r="C3579" s="21" t="n">
        <f aca="false">IF(B3579&gt;2/7,1,0)</f>
        <v>0</v>
      </c>
      <c r="D3579" s="22" t="n">
        <f aca="true">RAND()</f>
        <v>0.0214765208535034</v>
      </c>
      <c r="E3579" s="23" t="n">
        <f aca="false">IF(D3579&gt;2/7,1,0)</f>
        <v>0</v>
      </c>
      <c r="F3579" s="24" t="n">
        <f aca="true">RAND()</f>
        <v>0.444850643996648</v>
      </c>
      <c r="G3579" s="25" t="n">
        <f aca="false">IF(F3579&gt;2/7,1,0)</f>
        <v>1</v>
      </c>
      <c r="H3579" s="26" t="n">
        <f aca="false">IF(MIN(C3579,E3579,G3579)=1,1,0)</f>
        <v>0</v>
      </c>
    </row>
    <row r="3580" customFormat="false" ht="12.75" hidden="false" customHeight="false" outlineLevel="0" collapsed="false">
      <c r="A3580" s="12" t="n">
        <f aca="false">A3579+1</f>
        <v>3578</v>
      </c>
      <c r="B3580" s="20" t="n">
        <f aca="true">RAND()</f>
        <v>0.209096148487445</v>
      </c>
      <c r="C3580" s="21" t="n">
        <f aca="false">IF(B3580&gt;2/7,1,0)</f>
        <v>0</v>
      </c>
      <c r="D3580" s="22" t="n">
        <f aca="true">RAND()</f>
        <v>0.031870051938605</v>
      </c>
      <c r="E3580" s="23" t="n">
        <f aca="false">IF(D3580&gt;2/7,1,0)</f>
        <v>0</v>
      </c>
      <c r="F3580" s="24" t="n">
        <f aca="true">RAND()</f>
        <v>0.760575616365419</v>
      </c>
      <c r="G3580" s="25" t="n">
        <f aca="false">IF(F3580&gt;2/7,1,0)</f>
        <v>1</v>
      </c>
      <c r="H3580" s="26" t="n">
        <f aca="false">IF(MIN(C3580,E3580,G3580)=1,1,0)</f>
        <v>0</v>
      </c>
    </row>
    <row r="3581" customFormat="false" ht="12.75" hidden="false" customHeight="false" outlineLevel="0" collapsed="false">
      <c r="A3581" s="12" t="n">
        <f aca="false">A3580+1</f>
        <v>3579</v>
      </c>
      <c r="B3581" s="20" t="n">
        <f aca="true">RAND()</f>
        <v>0.341763724926444</v>
      </c>
      <c r="C3581" s="21" t="n">
        <f aca="false">IF(B3581&gt;2/7,1,0)</f>
        <v>1</v>
      </c>
      <c r="D3581" s="22" t="n">
        <f aca="true">RAND()</f>
        <v>0.536571194675549</v>
      </c>
      <c r="E3581" s="23" t="n">
        <f aca="false">IF(D3581&gt;2/7,1,0)</f>
        <v>1</v>
      </c>
      <c r="F3581" s="24" t="n">
        <f aca="true">RAND()</f>
        <v>0.842534537567762</v>
      </c>
      <c r="G3581" s="25" t="n">
        <f aca="false">IF(F3581&gt;2/7,1,0)</f>
        <v>1</v>
      </c>
      <c r="H3581" s="26" t="n">
        <f aca="false">IF(MIN(C3581,E3581,G3581)=1,1,0)</f>
        <v>1</v>
      </c>
    </row>
    <row r="3582" customFormat="false" ht="12.75" hidden="false" customHeight="false" outlineLevel="0" collapsed="false">
      <c r="A3582" s="12" t="n">
        <f aca="false">A3581+1</f>
        <v>3580</v>
      </c>
      <c r="B3582" s="20" t="n">
        <f aca="true">RAND()</f>
        <v>0.190673358816458</v>
      </c>
      <c r="C3582" s="21" t="n">
        <f aca="false">IF(B3582&gt;2/7,1,0)</f>
        <v>0</v>
      </c>
      <c r="D3582" s="22" t="n">
        <f aca="true">RAND()</f>
        <v>0.133767559065655</v>
      </c>
      <c r="E3582" s="23" t="n">
        <f aca="false">IF(D3582&gt;2/7,1,0)</f>
        <v>0</v>
      </c>
      <c r="F3582" s="24" t="n">
        <f aca="true">RAND()</f>
        <v>0.775491983104024</v>
      </c>
      <c r="G3582" s="25" t="n">
        <f aca="false">IF(F3582&gt;2/7,1,0)</f>
        <v>1</v>
      </c>
      <c r="H3582" s="26" t="n">
        <f aca="false">IF(MIN(C3582,E3582,G3582)=1,1,0)</f>
        <v>0</v>
      </c>
    </row>
    <row r="3583" customFormat="false" ht="12.75" hidden="false" customHeight="false" outlineLevel="0" collapsed="false">
      <c r="A3583" s="12" t="n">
        <f aca="false">A3582+1</f>
        <v>3581</v>
      </c>
      <c r="B3583" s="20" t="n">
        <f aca="true">RAND()</f>
        <v>0.0198468058134484</v>
      </c>
      <c r="C3583" s="21" t="n">
        <f aca="false">IF(B3583&gt;2/7,1,0)</f>
        <v>0</v>
      </c>
      <c r="D3583" s="22" t="n">
        <f aca="true">RAND()</f>
        <v>0.652833473464646</v>
      </c>
      <c r="E3583" s="23" t="n">
        <f aca="false">IF(D3583&gt;2/7,1,0)</f>
        <v>1</v>
      </c>
      <c r="F3583" s="24" t="n">
        <f aca="true">RAND()</f>
        <v>0.491448024472801</v>
      </c>
      <c r="G3583" s="25" t="n">
        <f aca="false">IF(F3583&gt;2/7,1,0)</f>
        <v>1</v>
      </c>
      <c r="H3583" s="26" t="n">
        <f aca="false">IF(MIN(C3583,E3583,G3583)=1,1,0)</f>
        <v>0</v>
      </c>
    </row>
    <row r="3584" customFormat="false" ht="12.75" hidden="false" customHeight="false" outlineLevel="0" collapsed="false">
      <c r="A3584" s="12" t="n">
        <f aca="false">A3583+1</f>
        <v>3582</v>
      </c>
      <c r="B3584" s="20" t="n">
        <f aca="true">RAND()</f>
        <v>0.790337801085551</v>
      </c>
      <c r="C3584" s="21" t="n">
        <f aca="false">IF(B3584&gt;2/7,1,0)</f>
        <v>1</v>
      </c>
      <c r="D3584" s="22" t="n">
        <f aca="true">RAND()</f>
        <v>0.982221212344454</v>
      </c>
      <c r="E3584" s="23" t="n">
        <f aca="false">IF(D3584&gt;2/7,1,0)</f>
        <v>1</v>
      </c>
      <c r="F3584" s="24" t="n">
        <f aca="true">RAND()</f>
        <v>0.723620550642603</v>
      </c>
      <c r="G3584" s="25" t="n">
        <f aca="false">IF(F3584&gt;2/7,1,0)</f>
        <v>1</v>
      </c>
      <c r="H3584" s="26" t="n">
        <f aca="false">IF(MIN(C3584,E3584,G3584)=1,1,0)</f>
        <v>1</v>
      </c>
    </row>
    <row r="3585" customFormat="false" ht="12.75" hidden="false" customHeight="false" outlineLevel="0" collapsed="false">
      <c r="A3585" s="12" t="n">
        <f aca="false">A3584+1</f>
        <v>3583</v>
      </c>
      <c r="B3585" s="20" t="n">
        <f aca="true">RAND()</f>
        <v>0.436143301840086</v>
      </c>
      <c r="C3585" s="21" t="n">
        <f aca="false">IF(B3585&gt;2/7,1,0)</f>
        <v>1</v>
      </c>
      <c r="D3585" s="22" t="n">
        <f aca="true">RAND()</f>
        <v>0.845668167507772</v>
      </c>
      <c r="E3585" s="23" t="n">
        <f aca="false">IF(D3585&gt;2/7,1,0)</f>
        <v>1</v>
      </c>
      <c r="F3585" s="24" t="n">
        <f aca="true">RAND()</f>
        <v>0.120178332137935</v>
      </c>
      <c r="G3585" s="25" t="n">
        <f aca="false">IF(F3585&gt;2/7,1,0)</f>
        <v>0</v>
      </c>
      <c r="H3585" s="26" t="n">
        <f aca="false">IF(MIN(C3585,E3585,G3585)=1,1,0)</f>
        <v>0</v>
      </c>
    </row>
    <row r="3586" customFormat="false" ht="12.75" hidden="false" customHeight="false" outlineLevel="0" collapsed="false">
      <c r="A3586" s="12" t="n">
        <f aca="false">A3585+1</f>
        <v>3584</v>
      </c>
      <c r="B3586" s="20" t="n">
        <f aca="true">RAND()</f>
        <v>0.945434810803036</v>
      </c>
      <c r="C3586" s="21" t="n">
        <f aca="false">IF(B3586&gt;2/7,1,0)</f>
        <v>1</v>
      </c>
      <c r="D3586" s="22" t="n">
        <f aca="true">RAND()</f>
        <v>0.858118973636431</v>
      </c>
      <c r="E3586" s="23" t="n">
        <f aca="false">IF(D3586&gt;2/7,1,0)</f>
        <v>1</v>
      </c>
      <c r="F3586" s="24" t="n">
        <f aca="true">RAND()</f>
        <v>0.206509045304941</v>
      </c>
      <c r="G3586" s="25" t="n">
        <f aca="false">IF(F3586&gt;2/7,1,0)</f>
        <v>0</v>
      </c>
      <c r="H3586" s="26" t="n">
        <f aca="false">IF(MIN(C3586,E3586,G3586)=1,1,0)</f>
        <v>0</v>
      </c>
    </row>
    <row r="3587" customFormat="false" ht="12.75" hidden="false" customHeight="false" outlineLevel="0" collapsed="false">
      <c r="A3587" s="12" t="n">
        <f aca="false">A3586+1</f>
        <v>3585</v>
      </c>
      <c r="B3587" s="20" t="n">
        <f aca="true">RAND()</f>
        <v>0.670598516428018</v>
      </c>
      <c r="C3587" s="21" t="n">
        <f aca="false">IF(B3587&gt;2/7,1,0)</f>
        <v>1</v>
      </c>
      <c r="D3587" s="22" t="n">
        <f aca="true">RAND()</f>
        <v>0.172377412579679</v>
      </c>
      <c r="E3587" s="23" t="n">
        <f aca="false">IF(D3587&gt;2/7,1,0)</f>
        <v>0</v>
      </c>
      <c r="F3587" s="24" t="n">
        <f aca="true">RAND()</f>
        <v>0.667294052839734</v>
      </c>
      <c r="G3587" s="25" t="n">
        <f aca="false">IF(F3587&gt;2/7,1,0)</f>
        <v>1</v>
      </c>
      <c r="H3587" s="26" t="n">
        <f aca="false">IF(MIN(C3587,E3587,G3587)=1,1,0)</f>
        <v>0</v>
      </c>
    </row>
    <row r="3588" customFormat="false" ht="12.75" hidden="false" customHeight="false" outlineLevel="0" collapsed="false">
      <c r="A3588" s="12" t="n">
        <f aca="false">A3587+1</f>
        <v>3586</v>
      </c>
      <c r="B3588" s="20" t="n">
        <f aca="true">RAND()</f>
        <v>0.530158792336093</v>
      </c>
      <c r="C3588" s="21" t="n">
        <f aca="false">IF(B3588&gt;2/7,1,0)</f>
        <v>1</v>
      </c>
      <c r="D3588" s="22" t="n">
        <f aca="true">RAND()</f>
        <v>0.893947797859145</v>
      </c>
      <c r="E3588" s="23" t="n">
        <f aca="false">IF(D3588&gt;2/7,1,0)</f>
        <v>1</v>
      </c>
      <c r="F3588" s="24" t="n">
        <f aca="true">RAND()</f>
        <v>0.0168755739596281</v>
      </c>
      <c r="G3588" s="25" t="n">
        <f aca="false">IF(F3588&gt;2/7,1,0)</f>
        <v>0</v>
      </c>
      <c r="H3588" s="26" t="n">
        <f aca="false">IF(MIN(C3588,E3588,G3588)=1,1,0)</f>
        <v>0</v>
      </c>
    </row>
    <row r="3589" customFormat="false" ht="12.75" hidden="false" customHeight="false" outlineLevel="0" collapsed="false">
      <c r="A3589" s="12" t="n">
        <f aca="false">A3588+1</f>
        <v>3587</v>
      </c>
      <c r="B3589" s="20" t="n">
        <f aca="true">RAND()</f>
        <v>8.92208951850607E-005</v>
      </c>
      <c r="C3589" s="21" t="n">
        <f aca="false">IF(B3589&gt;2/7,1,0)</f>
        <v>0</v>
      </c>
      <c r="D3589" s="22" t="n">
        <f aca="true">RAND()</f>
        <v>0.595753565555478</v>
      </c>
      <c r="E3589" s="23" t="n">
        <f aca="false">IF(D3589&gt;2/7,1,0)</f>
        <v>1</v>
      </c>
      <c r="F3589" s="24" t="n">
        <f aca="true">RAND()</f>
        <v>0.351060882369532</v>
      </c>
      <c r="G3589" s="25" t="n">
        <f aca="false">IF(F3589&gt;2/7,1,0)</f>
        <v>1</v>
      </c>
      <c r="H3589" s="26" t="n">
        <f aca="false">IF(MIN(C3589,E3589,G3589)=1,1,0)</f>
        <v>0</v>
      </c>
    </row>
    <row r="3590" customFormat="false" ht="12.75" hidden="false" customHeight="false" outlineLevel="0" collapsed="false">
      <c r="A3590" s="12" t="n">
        <f aca="false">A3589+1</f>
        <v>3588</v>
      </c>
      <c r="B3590" s="20" t="n">
        <f aca="true">RAND()</f>
        <v>0.686665411281201</v>
      </c>
      <c r="C3590" s="21" t="n">
        <f aca="false">IF(B3590&gt;2/7,1,0)</f>
        <v>1</v>
      </c>
      <c r="D3590" s="22" t="n">
        <f aca="true">RAND()</f>
        <v>0.590891803816359</v>
      </c>
      <c r="E3590" s="23" t="n">
        <f aca="false">IF(D3590&gt;2/7,1,0)</f>
        <v>1</v>
      </c>
      <c r="F3590" s="24" t="n">
        <f aca="true">RAND()</f>
        <v>0.326332056407269</v>
      </c>
      <c r="G3590" s="25" t="n">
        <f aca="false">IF(F3590&gt;2/7,1,0)</f>
        <v>1</v>
      </c>
      <c r="H3590" s="26" t="n">
        <f aca="false">IF(MIN(C3590,E3590,G3590)=1,1,0)</f>
        <v>1</v>
      </c>
    </row>
    <row r="3591" customFormat="false" ht="12.75" hidden="false" customHeight="false" outlineLevel="0" collapsed="false">
      <c r="A3591" s="12" t="n">
        <f aca="false">A3590+1</f>
        <v>3589</v>
      </c>
      <c r="B3591" s="20" t="n">
        <f aca="true">RAND()</f>
        <v>0.910057938848811</v>
      </c>
      <c r="C3591" s="21" t="n">
        <f aca="false">IF(B3591&gt;2/7,1,0)</f>
        <v>1</v>
      </c>
      <c r="D3591" s="22" t="n">
        <f aca="true">RAND()</f>
        <v>0.231878526340154</v>
      </c>
      <c r="E3591" s="23" t="n">
        <f aca="false">IF(D3591&gt;2/7,1,0)</f>
        <v>0</v>
      </c>
      <c r="F3591" s="24" t="n">
        <f aca="true">RAND()</f>
        <v>0.165807885674412</v>
      </c>
      <c r="G3591" s="25" t="n">
        <f aca="false">IF(F3591&gt;2/7,1,0)</f>
        <v>0</v>
      </c>
      <c r="H3591" s="26" t="n">
        <f aca="false">IF(MIN(C3591,E3591,G3591)=1,1,0)</f>
        <v>0</v>
      </c>
    </row>
    <row r="3592" customFormat="false" ht="12.75" hidden="false" customHeight="false" outlineLevel="0" collapsed="false">
      <c r="A3592" s="12" t="n">
        <f aca="false">A3591+1</f>
        <v>3590</v>
      </c>
      <c r="B3592" s="20" t="n">
        <f aca="true">RAND()</f>
        <v>0.0550049170264374</v>
      </c>
      <c r="C3592" s="21" t="n">
        <f aca="false">IF(B3592&gt;2/7,1,0)</f>
        <v>0</v>
      </c>
      <c r="D3592" s="22" t="n">
        <f aca="true">RAND()</f>
        <v>0.483343322591272</v>
      </c>
      <c r="E3592" s="23" t="n">
        <f aca="false">IF(D3592&gt;2/7,1,0)</f>
        <v>1</v>
      </c>
      <c r="F3592" s="24" t="n">
        <f aca="true">RAND()</f>
        <v>0.759223093849547</v>
      </c>
      <c r="G3592" s="25" t="n">
        <f aca="false">IF(F3592&gt;2/7,1,0)</f>
        <v>1</v>
      </c>
      <c r="H3592" s="26" t="n">
        <f aca="false">IF(MIN(C3592,E3592,G3592)=1,1,0)</f>
        <v>0</v>
      </c>
    </row>
    <row r="3593" customFormat="false" ht="12.75" hidden="false" customHeight="false" outlineLevel="0" collapsed="false">
      <c r="A3593" s="12" t="n">
        <f aca="false">A3592+1</f>
        <v>3591</v>
      </c>
      <c r="B3593" s="20" t="n">
        <f aca="true">RAND()</f>
        <v>0.917419084808551</v>
      </c>
      <c r="C3593" s="21" t="n">
        <f aca="false">IF(B3593&gt;2/7,1,0)</f>
        <v>1</v>
      </c>
      <c r="D3593" s="22" t="n">
        <f aca="true">RAND()</f>
        <v>0.829042738256977</v>
      </c>
      <c r="E3593" s="23" t="n">
        <f aca="false">IF(D3593&gt;2/7,1,0)</f>
        <v>1</v>
      </c>
      <c r="F3593" s="24" t="n">
        <f aca="true">RAND()</f>
        <v>0.172674288428785</v>
      </c>
      <c r="G3593" s="25" t="n">
        <f aca="false">IF(F3593&gt;2/7,1,0)</f>
        <v>0</v>
      </c>
      <c r="H3593" s="26" t="n">
        <f aca="false">IF(MIN(C3593,E3593,G3593)=1,1,0)</f>
        <v>0</v>
      </c>
    </row>
    <row r="3594" customFormat="false" ht="12.75" hidden="false" customHeight="false" outlineLevel="0" collapsed="false">
      <c r="A3594" s="12" t="n">
        <f aca="false">A3593+1</f>
        <v>3592</v>
      </c>
      <c r="B3594" s="20" t="n">
        <f aca="true">RAND()</f>
        <v>0.756362554575604</v>
      </c>
      <c r="C3594" s="21" t="n">
        <f aca="false">IF(B3594&gt;2/7,1,0)</f>
        <v>1</v>
      </c>
      <c r="D3594" s="22" t="n">
        <f aca="true">RAND()</f>
        <v>0.810429690764786</v>
      </c>
      <c r="E3594" s="23" t="n">
        <f aca="false">IF(D3594&gt;2/7,1,0)</f>
        <v>1</v>
      </c>
      <c r="F3594" s="24" t="n">
        <f aca="true">RAND()</f>
        <v>0.768666299883149</v>
      </c>
      <c r="G3594" s="25" t="n">
        <f aca="false">IF(F3594&gt;2/7,1,0)</f>
        <v>1</v>
      </c>
      <c r="H3594" s="26" t="n">
        <f aca="false">IF(MIN(C3594,E3594,G3594)=1,1,0)</f>
        <v>1</v>
      </c>
    </row>
    <row r="3595" customFormat="false" ht="12.75" hidden="false" customHeight="false" outlineLevel="0" collapsed="false">
      <c r="A3595" s="12" t="n">
        <f aca="false">A3594+1</f>
        <v>3593</v>
      </c>
      <c r="B3595" s="20" t="n">
        <f aca="true">RAND()</f>
        <v>0.731095187494734</v>
      </c>
      <c r="C3595" s="21" t="n">
        <f aca="false">IF(B3595&gt;2/7,1,0)</f>
        <v>1</v>
      </c>
      <c r="D3595" s="22" t="n">
        <f aca="true">RAND()</f>
        <v>0.952889781540133</v>
      </c>
      <c r="E3595" s="23" t="n">
        <f aca="false">IF(D3595&gt;2/7,1,0)</f>
        <v>1</v>
      </c>
      <c r="F3595" s="24" t="n">
        <f aca="true">RAND()</f>
        <v>0.369330416438531</v>
      </c>
      <c r="G3595" s="25" t="n">
        <f aca="false">IF(F3595&gt;2/7,1,0)</f>
        <v>1</v>
      </c>
      <c r="H3595" s="26" t="n">
        <f aca="false">IF(MIN(C3595,E3595,G3595)=1,1,0)</f>
        <v>1</v>
      </c>
    </row>
    <row r="3596" customFormat="false" ht="12.75" hidden="false" customHeight="false" outlineLevel="0" collapsed="false">
      <c r="A3596" s="12" t="n">
        <f aca="false">A3595+1</f>
        <v>3594</v>
      </c>
      <c r="B3596" s="20" t="n">
        <f aca="true">RAND()</f>
        <v>0.231095261368298</v>
      </c>
      <c r="C3596" s="21" t="n">
        <f aca="false">IF(B3596&gt;2/7,1,0)</f>
        <v>0</v>
      </c>
      <c r="D3596" s="22" t="n">
        <f aca="true">RAND()</f>
        <v>0.77908594406938</v>
      </c>
      <c r="E3596" s="23" t="n">
        <f aca="false">IF(D3596&gt;2/7,1,0)</f>
        <v>1</v>
      </c>
      <c r="F3596" s="24" t="n">
        <f aca="true">RAND()</f>
        <v>0.99384944796198</v>
      </c>
      <c r="G3596" s="25" t="n">
        <f aca="false">IF(F3596&gt;2/7,1,0)</f>
        <v>1</v>
      </c>
      <c r="H3596" s="26" t="n">
        <f aca="false">IF(MIN(C3596,E3596,G3596)=1,1,0)</f>
        <v>0</v>
      </c>
    </row>
    <row r="3597" customFormat="false" ht="12.75" hidden="false" customHeight="false" outlineLevel="0" collapsed="false">
      <c r="A3597" s="12" t="n">
        <f aca="false">A3596+1</f>
        <v>3595</v>
      </c>
      <c r="B3597" s="20" t="n">
        <f aca="true">RAND()</f>
        <v>0.0408784200629007</v>
      </c>
      <c r="C3597" s="21" t="n">
        <f aca="false">IF(B3597&gt;2/7,1,0)</f>
        <v>0</v>
      </c>
      <c r="D3597" s="22" t="n">
        <f aca="true">RAND()</f>
        <v>0.0111152598014931</v>
      </c>
      <c r="E3597" s="23" t="n">
        <f aca="false">IF(D3597&gt;2/7,1,0)</f>
        <v>0</v>
      </c>
      <c r="F3597" s="24" t="n">
        <f aca="true">RAND()</f>
        <v>0.611757219255008</v>
      </c>
      <c r="G3597" s="25" t="n">
        <f aca="false">IF(F3597&gt;2/7,1,0)</f>
        <v>1</v>
      </c>
      <c r="H3597" s="26" t="n">
        <f aca="false">IF(MIN(C3597,E3597,G3597)=1,1,0)</f>
        <v>0</v>
      </c>
    </row>
    <row r="3598" customFormat="false" ht="12.75" hidden="false" customHeight="false" outlineLevel="0" collapsed="false">
      <c r="A3598" s="12" t="n">
        <f aca="false">A3597+1</f>
        <v>3596</v>
      </c>
      <c r="B3598" s="20" t="n">
        <f aca="true">RAND()</f>
        <v>0.144540419023946</v>
      </c>
      <c r="C3598" s="21" t="n">
        <f aca="false">IF(B3598&gt;2/7,1,0)</f>
        <v>0</v>
      </c>
      <c r="D3598" s="22" t="n">
        <f aca="true">RAND()</f>
        <v>0.533039852713512</v>
      </c>
      <c r="E3598" s="23" t="n">
        <f aca="false">IF(D3598&gt;2/7,1,0)</f>
        <v>1</v>
      </c>
      <c r="F3598" s="24" t="n">
        <f aca="true">RAND()</f>
        <v>0.151276010908795</v>
      </c>
      <c r="G3598" s="25" t="n">
        <f aca="false">IF(F3598&gt;2/7,1,0)</f>
        <v>0</v>
      </c>
      <c r="H3598" s="26" t="n">
        <f aca="false">IF(MIN(C3598,E3598,G3598)=1,1,0)</f>
        <v>0</v>
      </c>
    </row>
    <row r="3599" customFormat="false" ht="12.75" hidden="false" customHeight="false" outlineLevel="0" collapsed="false">
      <c r="A3599" s="12" t="n">
        <f aca="false">A3598+1</f>
        <v>3597</v>
      </c>
      <c r="B3599" s="20" t="n">
        <f aca="true">RAND()</f>
        <v>0.831370046411978</v>
      </c>
      <c r="C3599" s="21" t="n">
        <f aca="false">IF(B3599&gt;2/7,1,0)</f>
        <v>1</v>
      </c>
      <c r="D3599" s="22" t="n">
        <f aca="true">RAND()</f>
        <v>0.947107244918916</v>
      </c>
      <c r="E3599" s="23" t="n">
        <f aca="false">IF(D3599&gt;2/7,1,0)</f>
        <v>1</v>
      </c>
      <c r="F3599" s="24" t="n">
        <f aca="true">RAND()</f>
        <v>0.366988632460452</v>
      </c>
      <c r="G3599" s="25" t="n">
        <f aca="false">IF(F3599&gt;2/7,1,0)</f>
        <v>1</v>
      </c>
      <c r="H3599" s="26" t="n">
        <f aca="false">IF(MIN(C3599,E3599,G3599)=1,1,0)</f>
        <v>1</v>
      </c>
    </row>
    <row r="3600" customFormat="false" ht="12.75" hidden="false" customHeight="false" outlineLevel="0" collapsed="false">
      <c r="A3600" s="12" t="n">
        <f aca="false">A3599+1</f>
        <v>3598</v>
      </c>
      <c r="B3600" s="20" t="n">
        <f aca="true">RAND()</f>
        <v>0.73118343476116</v>
      </c>
      <c r="C3600" s="21" t="n">
        <f aca="false">IF(B3600&gt;2/7,1,0)</f>
        <v>1</v>
      </c>
      <c r="D3600" s="22" t="n">
        <f aca="true">RAND()</f>
        <v>0.576718011533204</v>
      </c>
      <c r="E3600" s="23" t="n">
        <f aca="false">IF(D3600&gt;2/7,1,0)</f>
        <v>1</v>
      </c>
      <c r="F3600" s="24" t="n">
        <f aca="true">RAND()</f>
        <v>0.362275859490157</v>
      </c>
      <c r="G3600" s="25" t="n">
        <f aca="false">IF(F3600&gt;2/7,1,0)</f>
        <v>1</v>
      </c>
      <c r="H3600" s="26" t="n">
        <f aca="false">IF(MIN(C3600,E3600,G3600)=1,1,0)</f>
        <v>1</v>
      </c>
    </row>
    <row r="3601" customFormat="false" ht="12.75" hidden="false" customHeight="false" outlineLevel="0" collapsed="false">
      <c r="A3601" s="12" t="n">
        <f aca="false">A3600+1</f>
        <v>3599</v>
      </c>
      <c r="B3601" s="20" t="n">
        <f aca="true">RAND()</f>
        <v>0.477493967349326</v>
      </c>
      <c r="C3601" s="21" t="n">
        <f aca="false">IF(B3601&gt;2/7,1,0)</f>
        <v>1</v>
      </c>
      <c r="D3601" s="22" t="n">
        <f aca="true">RAND()</f>
        <v>0.957200239935161</v>
      </c>
      <c r="E3601" s="23" t="n">
        <f aca="false">IF(D3601&gt;2/7,1,0)</f>
        <v>1</v>
      </c>
      <c r="F3601" s="24" t="n">
        <f aca="true">RAND()</f>
        <v>0.244203004741553</v>
      </c>
      <c r="G3601" s="25" t="n">
        <f aca="false">IF(F3601&gt;2/7,1,0)</f>
        <v>0</v>
      </c>
      <c r="H3601" s="26" t="n">
        <f aca="false">IF(MIN(C3601,E3601,G3601)=1,1,0)</f>
        <v>0</v>
      </c>
    </row>
    <row r="3602" customFormat="false" ht="12.75" hidden="false" customHeight="false" outlineLevel="0" collapsed="false">
      <c r="A3602" s="12" t="n">
        <f aca="false">A3601+1</f>
        <v>3600</v>
      </c>
      <c r="B3602" s="20" t="n">
        <f aca="true">RAND()</f>
        <v>0.920355851277647</v>
      </c>
      <c r="C3602" s="21" t="n">
        <f aca="false">IF(B3602&gt;2/7,1,0)</f>
        <v>1</v>
      </c>
      <c r="D3602" s="22" t="n">
        <f aca="true">RAND()</f>
        <v>0.04934698422096</v>
      </c>
      <c r="E3602" s="23" t="n">
        <f aca="false">IF(D3602&gt;2/7,1,0)</f>
        <v>0</v>
      </c>
      <c r="F3602" s="24" t="n">
        <f aca="true">RAND()</f>
        <v>0.835465637264317</v>
      </c>
      <c r="G3602" s="25" t="n">
        <f aca="false">IF(F3602&gt;2/7,1,0)</f>
        <v>1</v>
      </c>
      <c r="H3602" s="26" t="n">
        <f aca="false">IF(MIN(C3602,E3602,G3602)=1,1,0)</f>
        <v>0</v>
      </c>
    </row>
    <row r="3603" customFormat="false" ht="12.75" hidden="false" customHeight="false" outlineLevel="0" collapsed="false">
      <c r="A3603" s="12" t="n">
        <f aca="false">A3602+1</f>
        <v>3601</v>
      </c>
      <c r="B3603" s="20" t="n">
        <f aca="true">RAND()</f>
        <v>0.00965876200852432</v>
      </c>
      <c r="C3603" s="21" t="n">
        <f aca="false">IF(B3603&gt;2/7,1,0)</f>
        <v>0</v>
      </c>
      <c r="D3603" s="22" t="n">
        <f aca="true">RAND()</f>
        <v>0.153074403913006</v>
      </c>
      <c r="E3603" s="23" t="n">
        <f aca="false">IF(D3603&gt;2/7,1,0)</f>
        <v>0</v>
      </c>
      <c r="F3603" s="24" t="n">
        <f aca="true">RAND()</f>
        <v>0.572596614926257</v>
      </c>
      <c r="G3603" s="25" t="n">
        <f aca="false">IF(F3603&gt;2/7,1,0)</f>
        <v>1</v>
      </c>
      <c r="H3603" s="26" t="n">
        <f aca="false">IF(MIN(C3603,E3603,G3603)=1,1,0)</f>
        <v>0</v>
      </c>
    </row>
    <row r="3604" customFormat="false" ht="12.75" hidden="false" customHeight="false" outlineLevel="0" collapsed="false">
      <c r="A3604" s="12" t="n">
        <f aca="false">A3603+1</f>
        <v>3602</v>
      </c>
      <c r="B3604" s="20" t="n">
        <f aca="true">RAND()</f>
        <v>0.338425204831185</v>
      </c>
      <c r="C3604" s="21" t="n">
        <f aca="false">IF(B3604&gt;2/7,1,0)</f>
        <v>1</v>
      </c>
      <c r="D3604" s="22" t="n">
        <f aca="true">RAND()</f>
        <v>0.436161941878568</v>
      </c>
      <c r="E3604" s="23" t="n">
        <f aca="false">IF(D3604&gt;2/7,1,0)</f>
        <v>1</v>
      </c>
      <c r="F3604" s="24" t="n">
        <f aca="true">RAND()</f>
        <v>0.23992170092458</v>
      </c>
      <c r="G3604" s="25" t="n">
        <f aca="false">IF(F3604&gt;2/7,1,0)</f>
        <v>0</v>
      </c>
      <c r="H3604" s="26" t="n">
        <f aca="false">IF(MIN(C3604,E3604,G3604)=1,1,0)</f>
        <v>0</v>
      </c>
    </row>
    <row r="3605" customFormat="false" ht="12.75" hidden="false" customHeight="false" outlineLevel="0" collapsed="false">
      <c r="A3605" s="12" t="n">
        <f aca="false">A3604+1</f>
        <v>3603</v>
      </c>
      <c r="B3605" s="20" t="n">
        <f aca="true">RAND()</f>
        <v>0.978380100566055</v>
      </c>
      <c r="C3605" s="21" t="n">
        <f aca="false">IF(B3605&gt;2/7,1,0)</f>
        <v>1</v>
      </c>
      <c r="D3605" s="22" t="n">
        <f aca="true">RAND()</f>
        <v>0.639606521997738</v>
      </c>
      <c r="E3605" s="23" t="n">
        <f aca="false">IF(D3605&gt;2/7,1,0)</f>
        <v>1</v>
      </c>
      <c r="F3605" s="24" t="n">
        <f aca="true">RAND()</f>
        <v>0.00250161714515276</v>
      </c>
      <c r="G3605" s="25" t="n">
        <f aca="false">IF(F3605&gt;2/7,1,0)</f>
        <v>0</v>
      </c>
      <c r="H3605" s="26" t="n">
        <f aca="false">IF(MIN(C3605,E3605,G3605)=1,1,0)</f>
        <v>0</v>
      </c>
    </row>
    <row r="3606" customFormat="false" ht="12.75" hidden="false" customHeight="false" outlineLevel="0" collapsed="false">
      <c r="A3606" s="12" t="n">
        <f aca="false">A3605+1</f>
        <v>3604</v>
      </c>
      <c r="B3606" s="20" t="n">
        <f aca="true">RAND()</f>
        <v>0.00484119222811972</v>
      </c>
      <c r="C3606" s="21" t="n">
        <f aca="false">IF(B3606&gt;2/7,1,0)</f>
        <v>0</v>
      </c>
      <c r="D3606" s="22" t="n">
        <f aca="true">RAND()</f>
        <v>0.501053284636847</v>
      </c>
      <c r="E3606" s="23" t="n">
        <f aca="false">IF(D3606&gt;2/7,1,0)</f>
        <v>1</v>
      </c>
      <c r="F3606" s="24" t="n">
        <f aca="true">RAND()</f>
        <v>0.037504262466958</v>
      </c>
      <c r="G3606" s="25" t="n">
        <f aca="false">IF(F3606&gt;2/7,1,0)</f>
        <v>0</v>
      </c>
      <c r="H3606" s="26" t="n">
        <f aca="false">IF(MIN(C3606,E3606,G3606)=1,1,0)</f>
        <v>0</v>
      </c>
    </row>
    <row r="3607" customFormat="false" ht="12.75" hidden="false" customHeight="false" outlineLevel="0" collapsed="false">
      <c r="A3607" s="12" t="n">
        <f aca="false">A3606+1</f>
        <v>3605</v>
      </c>
      <c r="B3607" s="20" t="n">
        <f aca="true">RAND()</f>
        <v>0.901982801478172</v>
      </c>
      <c r="C3607" s="21" t="n">
        <f aca="false">IF(B3607&gt;2/7,1,0)</f>
        <v>1</v>
      </c>
      <c r="D3607" s="22" t="n">
        <f aca="true">RAND()</f>
        <v>0.126523449684601</v>
      </c>
      <c r="E3607" s="23" t="n">
        <f aca="false">IF(D3607&gt;2/7,1,0)</f>
        <v>0</v>
      </c>
      <c r="F3607" s="24" t="n">
        <f aca="true">RAND()</f>
        <v>0.56251247089209</v>
      </c>
      <c r="G3607" s="25" t="n">
        <f aca="false">IF(F3607&gt;2/7,1,0)</f>
        <v>1</v>
      </c>
      <c r="H3607" s="26" t="n">
        <f aca="false">IF(MIN(C3607,E3607,G3607)=1,1,0)</f>
        <v>0</v>
      </c>
    </row>
    <row r="3608" customFormat="false" ht="12.75" hidden="false" customHeight="false" outlineLevel="0" collapsed="false">
      <c r="A3608" s="12" t="n">
        <f aca="false">A3607+1</f>
        <v>3606</v>
      </c>
      <c r="B3608" s="20" t="n">
        <f aca="true">RAND()</f>
        <v>0.944265911758573</v>
      </c>
      <c r="C3608" s="21" t="n">
        <f aca="false">IF(B3608&gt;2/7,1,0)</f>
        <v>1</v>
      </c>
      <c r="D3608" s="22" t="n">
        <f aca="true">RAND()</f>
        <v>0.203263268481834</v>
      </c>
      <c r="E3608" s="23" t="n">
        <f aca="false">IF(D3608&gt;2/7,1,0)</f>
        <v>0</v>
      </c>
      <c r="F3608" s="24" t="n">
        <f aca="true">RAND()</f>
        <v>0.85901150527427</v>
      </c>
      <c r="G3608" s="25" t="n">
        <f aca="false">IF(F3608&gt;2/7,1,0)</f>
        <v>1</v>
      </c>
      <c r="H3608" s="26" t="n">
        <f aca="false">IF(MIN(C3608,E3608,G3608)=1,1,0)</f>
        <v>0</v>
      </c>
    </row>
    <row r="3609" customFormat="false" ht="12.75" hidden="false" customHeight="false" outlineLevel="0" collapsed="false">
      <c r="A3609" s="12" t="n">
        <f aca="false">A3608+1</f>
        <v>3607</v>
      </c>
      <c r="B3609" s="20" t="n">
        <f aca="true">RAND()</f>
        <v>0.761339857955764</v>
      </c>
      <c r="C3609" s="21" t="n">
        <f aca="false">IF(B3609&gt;2/7,1,0)</f>
        <v>1</v>
      </c>
      <c r="D3609" s="22" t="n">
        <f aca="true">RAND()</f>
        <v>0.0840655574498596</v>
      </c>
      <c r="E3609" s="23" t="n">
        <f aca="false">IF(D3609&gt;2/7,1,0)</f>
        <v>0</v>
      </c>
      <c r="F3609" s="24" t="n">
        <f aca="true">RAND()</f>
        <v>0.771056690086493</v>
      </c>
      <c r="G3609" s="25" t="n">
        <f aca="false">IF(F3609&gt;2/7,1,0)</f>
        <v>1</v>
      </c>
      <c r="H3609" s="26" t="n">
        <f aca="false">IF(MIN(C3609,E3609,G3609)=1,1,0)</f>
        <v>0</v>
      </c>
    </row>
    <row r="3610" customFormat="false" ht="12.75" hidden="false" customHeight="false" outlineLevel="0" collapsed="false">
      <c r="A3610" s="12" t="n">
        <f aca="false">A3609+1</f>
        <v>3608</v>
      </c>
      <c r="B3610" s="20" t="n">
        <f aca="true">RAND()</f>
        <v>0.689382738229965</v>
      </c>
      <c r="C3610" s="21" t="n">
        <f aca="false">IF(B3610&gt;2/7,1,0)</f>
        <v>1</v>
      </c>
      <c r="D3610" s="22" t="n">
        <f aca="true">RAND()</f>
        <v>0.395189259412544</v>
      </c>
      <c r="E3610" s="23" t="n">
        <f aca="false">IF(D3610&gt;2/7,1,0)</f>
        <v>1</v>
      </c>
      <c r="F3610" s="24" t="n">
        <f aca="true">RAND()</f>
        <v>0.0237673568333436</v>
      </c>
      <c r="G3610" s="25" t="n">
        <f aca="false">IF(F3610&gt;2/7,1,0)</f>
        <v>0</v>
      </c>
      <c r="H3610" s="26" t="n">
        <f aca="false">IF(MIN(C3610,E3610,G3610)=1,1,0)</f>
        <v>0</v>
      </c>
    </row>
    <row r="3611" customFormat="false" ht="12.75" hidden="false" customHeight="false" outlineLevel="0" collapsed="false">
      <c r="A3611" s="12" t="n">
        <f aca="false">A3610+1</f>
        <v>3609</v>
      </c>
      <c r="B3611" s="20" t="n">
        <f aca="true">RAND()</f>
        <v>0.799945137997779</v>
      </c>
      <c r="C3611" s="21" t="n">
        <f aca="false">IF(B3611&gt;2/7,1,0)</f>
        <v>1</v>
      </c>
      <c r="D3611" s="22" t="n">
        <f aca="true">RAND()</f>
        <v>0.472280102905351</v>
      </c>
      <c r="E3611" s="23" t="n">
        <f aca="false">IF(D3611&gt;2/7,1,0)</f>
        <v>1</v>
      </c>
      <c r="F3611" s="24" t="n">
        <f aca="true">RAND()</f>
        <v>0.70768293115733</v>
      </c>
      <c r="G3611" s="25" t="n">
        <f aca="false">IF(F3611&gt;2/7,1,0)</f>
        <v>1</v>
      </c>
      <c r="H3611" s="26" t="n">
        <f aca="false">IF(MIN(C3611,E3611,G3611)=1,1,0)</f>
        <v>1</v>
      </c>
    </row>
    <row r="3612" customFormat="false" ht="12.75" hidden="false" customHeight="false" outlineLevel="0" collapsed="false">
      <c r="A3612" s="12" t="n">
        <f aca="false">A3611+1</f>
        <v>3610</v>
      </c>
      <c r="B3612" s="20" t="n">
        <f aca="true">RAND()</f>
        <v>0.0852978904806583</v>
      </c>
      <c r="C3612" s="21" t="n">
        <f aca="false">IF(B3612&gt;2/7,1,0)</f>
        <v>0</v>
      </c>
      <c r="D3612" s="22" t="n">
        <f aca="true">RAND()</f>
        <v>0.834064428184854</v>
      </c>
      <c r="E3612" s="23" t="n">
        <f aca="false">IF(D3612&gt;2/7,1,0)</f>
        <v>1</v>
      </c>
      <c r="F3612" s="24" t="n">
        <f aca="true">RAND()</f>
        <v>0.420801325862765</v>
      </c>
      <c r="G3612" s="25" t="n">
        <f aca="false">IF(F3612&gt;2/7,1,0)</f>
        <v>1</v>
      </c>
      <c r="H3612" s="26" t="n">
        <f aca="false">IF(MIN(C3612,E3612,G3612)=1,1,0)</f>
        <v>0</v>
      </c>
    </row>
    <row r="3613" customFormat="false" ht="12.75" hidden="false" customHeight="false" outlineLevel="0" collapsed="false">
      <c r="A3613" s="12" t="n">
        <f aca="false">A3612+1</f>
        <v>3611</v>
      </c>
      <c r="B3613" s="20" t="n">
        <f aca="true">RAND()</f>
        <v>0.206322897838525</v>
      </c>
      <c r="C3613" s="21" t="n">
        <f aca="false">IF(B3613&gt;2/7,1,0)</f>
        <v>0</v>
      </c>
      <c r="D3613" s="22" t="n">
        <f aca="true">RAND()</f>
        <v>0.166481280663891</v>
      </c>
      <c r="E3613" s="23" t="n">
        <f aca="false">IF(D3613&gt;2/7,1,0)</f>
        <v>0</v>
      </c>
      <c r="F3613" s="24" t="n">
        <f aca="true">RAND()</f>
        <v>0.167876981237541</v>
      </c>
      <c r="G3613" s="25" t="n">
        <f aca="false">IF(F3613&gt;2/7,1,0)</f>
        <v>0</v>
      </c>
      <c r="H3613" s="26" t="n">
        <f aca="false">IF(MIN(C3613,E3613,G3613)=1,1,0)</f>
        <v>0</v>
      </c>
    </row>
    <row r="3614" customFormat="false" ht="12.75" hidden="false" customHeight="false" outlineLevel="0" collapsed="false">
      <c r="A3614" s="12" t="n">
        <f aca="false">A3613+1</f>
        <v>3612</v>
      </c>
      <c r="B3614" s="20" t="n">
        <f aca="true">RAND()</f>
        <v>0.533012775122839</v>
      </c>
      <c r="C3614" s="21" t="n">
        <f aca="false">IF(B3614&gt;2/7,1,0)</f>
        <v>1</v>
      </c>
      <c r="D3614" s="22" t="n">
        <f aca="true">RAND()</f>
        <v>0.454243821974852</v>
      </c>
      <c r="E3614" s="23" t="n">
        <f aca="false">IF(D3614&gt;2/7,1,0)</f>
        <v>1</v>
      </c>
      <c r="F3614" s="24" t="n">
        <f aca="true">RAND()</f>
        <v>0.49868946097022</v>
      </c>
      <c r="G3614" s="25" t="n">
        <f aca="false">IF(F3614&gt;2/7,1,0)</f>
        <v>1</v>
      </c>
      <c r="H3614" s="26" t="n">
        <f aca="false">IF(MIN(C3614,E3614,G3614)=1,1,0)</f>
        <v>1</v>
      </c>
    </row>
    <row r="3615" customFormat="false" ht="12.75" hidden="false" customHeight="false" outlineLevel="0" collapsed="false">
      <c r="A3615" s="12" t="n">
        <f aca="false">A3614+1</f>
        <v>3613</v>
      </c>
      <c r="B3615" s="20" t="n">
        <f aca="true">RAND()</f>
        <v>0.78933537051416</v>
      </c>
      <c r="C3615" s="21" t="n">
        <f aca="false">IF(B3615&gt;2/7,1,0)</f>
        <v>1</v>
      </c>
      <c r="D3615" s="22" t="n">
        <f aca="true">RAND()</f>
        <v>0.169398076489706</v>
      </c>
      <c r="E3615" s="23" t="n">
        <f aca="false">IF(D3615&gt;2/7,1,0)</f>
        <v>0</v>
      </c>
      <c r="F3615" s="24" t="n">
        <f aca="true">RAND()</f>
        <v>0.627981766995666</v>
      </c>
      <c r="G3615" s="25" t="n">
        <f aca="false">IF(F3615&gt;2/7,1,0)</f>
        <v>1</v>
      </c>
      <c r="H3615" s="26" t="n">
        <f aca="false">IF(MIN(C3615,E3615,G3615)=1,1,0)</f>
        <v>0</v>
      </c>
    </row>
    <row r="3616" customFormat="false" ht="12.75" hidden="false" customHeight="false" outlineLevel="0" collapsed="false">
      <c r="A3616" s="12" t="n">
        <f aca="false">A3615+1</f>
        <v>3614</v>
      </c>
      <c r="B3616" s="20" t="n">
        <f aca="true">RAND()</f>
        <v>0.539162886348511</v>
      </c>
      <c r="C3616" s="21" t="n">
        <f aca="false">IF(B3616&gt;2/7,1,0)</f>
        <v>1</v>
      </c>
      <c r="D3616" s="22" t="n">
        <f aca="true">RAND()</f>
        <v>0.238789649445773</v>
      </c>
      <c r="E3616" s="23" t="n">
        <f aca="false">IF(D3616&gt;2/7,1,0)</f>
        <v>0</v>
      </c>
      <c r="F3616" s="24" t="n">
        <f aca="true">RAND()</f>
        <v>0.229950591392006</v>
      </c>
      <c r="G3616" s="25" t="n">
        <f aca="false">IF(F3616&gt;2/7,1,0)</f>
        <v>0</v>
      </c>
      <c r="H3616" s="26" t="n">
        <f aca="false">IF(MIN(C3616,E3616,G3616)=1,1,0)</f>
        <v>0</v>
      </c>
    </row>
    <row r="3617" customFormat="false" ht="12.75" hidden="false" customHeight="false" outlineLevel="0" collapsed="false">
      <c r="A3617" s="12" t="n">
        <f aca="false">A3616+1</f>
        <v>3615</v>
      </c>
      <c r="B3617" s="20" t="n">
        <f aca="true">RAND()</f>
        <v>0.502993037413688</v>
      </c>
      <c r="C3617" s="21" t="n">
        <f aca="false">IF(B3617&gt;2/7,1,0)</f>
        <v>1</v>
      </c>
      <c r="D3617" s="22" t="n">
        <f aca="true">RAND()</f>
        <v>0.613833496054313</v>
      </c>
      <c r="E3617" s="23" t="n">
        <f aca="false">IF(D3617&gt;2/7,1,0)</f>
        <v>1</v>
      </c>
      <c r="F3617" s="24" t="n">
        <f aca="true">RAND()</f>
        <v>0.375434016452173</v>
      </c>
      <c r="G3617" s="25" t="n">
        <f aca="false">IF(F3617&gt;2/7,1,0)</f>
        <v>1</v>
      </c>
      <c r="H3617" s="26" t="n">
        <f aca="false">IF(MIN(C3617,E3617,G3617)=1,1,0)</f>
        <v>1</v>
      </c>
    </row>
    <row r="3618" customFormat="false" ht="12.75" hidden="false" customHeight="false" outlineLevel="0" collapsed="false">
      <c r="A3618" s="12" t="n">
        <f aca="false">A3617+1</f>
        <v>3616</v>
      </c>
      <c r="B3618" s="20" t="n">
        <f aca="true">RAND()</f>
        <v>0.414050328748228</v>
      </c>
      <c r="C3618" s="21" t="n">
        <f aca="false">IF(B3618&gt;2/7,1,0)</f>
        <v>1</v>
      </c>
      <c r="D3618" s="22" t="n">
        <f aca="true">RAND()</f>
        <v>0.368251901213296</v>
      </c>
      <c r="E3618" s="23" t="n">
        <f aca="false">IF(D3618&gt;2/7,1,0)</f>
        <v>1</v>
      </c>
      <c r="F3618" s="24" t="n">
        <f aca="true">RAND()</f>
        <v>0.137939068945773</v>
      </c>
      <c r="G3618" s="25" t="n">
        <f aca="false">IF(F3618&gt;2/7,1,0)</f>
        <v>0</v>
      </c>
      <c r="H3618" s="26" t="n">
        <f aca="false">IF(MIN(C3618,E3618,G3618)=1,1,0)</f>
        <v>0</v>
      </c>
    </row>
    <row r="3619" customFormat="false" ht="12.75" hidden="false" customHeight="false" outlineLevel="0" collapsed="false">
      <c r="A3619" s="12" t="n">
        <f aca="false">A3618+1</f>
        <v>3617</v>
      </c>
      <c r="B3619" s="20" t="n">
        <f aca="true">RAND()</f>
        <v>0.0212965094986136</v>
      </c>
      <c r="C3619" s="21" t="n">
        <f aca="false">IF(B3619&gt;2/7,1,0)</f>
        <v>0</v>
      </c>
      <c r="D3619" s="22" t="n">
        <f aca="true">RAND()</f>
        <v>0.3054300480863</v>
      </c>
      <c r="E3619" s="23" t="n">
        <f aca="false">IF(D3619&gt;2/7,1,0)</f>
        <v>1</v>
      </c>
      <c r="F3619" s="24" t="n">
        <f aca="true">RAND()</f>
        <v>0.840620908563244</v>
      </c>
      <c r="G3619" s="25" t="n">
        <f aca="false">IF(F3619&gt;2/7,1,0)</f>
        <v>1</v>
      </c>
      <c r="H3619" s="26" t="n">
        <f aca="false">IF(MIN(C3619,E3619,G3619)=1,1,0)</f>
        <v>0</v>
      </c>
    </row>
    <row r="3620" customFormat="false" ht="12.75" hidden="false" customHeight="false" outlineLevel="0" collapsed="false">
      <c r="A3620" s="12" t="n">
        <f aca="false">A3619+1</f>
        <v>3618</v>
      </c>
      <c r="B3620" s="20" t="n">
        <f aca="true">RAND()</f>
        <v>0.520349270548775</v>
      </c>
      <c r="C3620" s="21" t="n">
        <f aca="false">IF(B3620&gt;2/7,1,0)</f>
        <v>1</v>
      </c>
      <c r="D3620" s="22" t="n">
        <f aca="true">RAND()</f>
        <v>0.153555789185904</v>
      </c>
      <c r="E3620" s="23" t="n">
        <f aca="false">IF(D3620&gt;2/7,1,0)</f>
        <v>0</v>
      </c>
      <c r="F3620" s="24" t="n">
        <f aca="true">RAND()</f>
        <v>0.722558252507991</v>
      </c>
      <c r="G3620" s="25" t="n">
        <f aca="false">IF(F3620&gt;2/7,1,0)</f>
        <v>1</v>
      </c>
      <c r="H3620" s="26" t="n">
        <f aca="false">IF(MIN(C3620,E3620,G3620)=1,1,0)</f>
        <v>0</v>
      </c>
    </row>
    <row r="3621" customFormat="false" ht="12.75" hidden="false" customHeight="false" outlineLevel="0" collapsed="false">
      <c r="A3621" s="12" t="n">
        <f aca="false">A3620+1</f>
        <v>3619</v>
      </c>
      <c r="B3621" s="20" t="n">
        <f aca="true">RAND()</f>
        <v>0.196953821077376</v>
      </c>
      <c r="C3621" s="21" t="n">
        <f aca="false">IF(B3621&gt;2/7,1,0)</f>
        <v>0</v>
      </c>
      <c r="D3621" s="22" t="n">
        <f aca="true">RAND()</f>
        <v>0.532719561112677</v>
      </c>
      <c r="E3621" s="23" t="n">
        <f aca="false">IF(D3621&gt;2/7,1,0)</f>
        <v>1</v>
      </c>
      <c r="F3621" s="24" t="n">
        <f aca="true">RAND()</f>
        <v>0.888981091631906</v>
      </c>
      <c r="G3621" s="25" t="n">
        <f aca="false">IF(F3621&gt;2/7,1,0)</f>
        <v>1</v>
      </c>
      <c r="H3621" s="26" t="n">
        <f aca="false">IF(MIN(C3621,E3621,G3621)=1,1,0)</f>
        <v>0</v>
      </c>
    </row>
    <row r="3622" customFormat="false" ht="12.75" hidden="false" customHeight="false" outlineLevel="0" collapsed="false">
      <c r="A3622" s="12" t="n">
        <f aca="false">A3621+1</f>
        <v>3620</v>
      </c>
      <c r="B3622" s="20" t="n">
        <f aca="true">RAND()</f>
        <v>0.649387078395218</v>
      </c>
      <c r="C3622" s="21" t="n">
        <f aca="false">IF(B3622&gt;2/7,1,0)</f>
        <v>1</v>
      </c>
      <c r="D3622" s="22" t="n">
        <f aca="true">RAND()</f>
        <v>0.623711863656517</v>
      </c>
      <c r="E3622" s="23" t="n">
        <f aca="false">IF(D3622&gt;2/7,1,0)</f>
        <v>1</v>
      </c>
      <c r="F3622" s="24" t="n">
        <f aca="true">RAND()</f>
        <v>0.933109647831052</v>
      </c>
      <c r="G3622" s="25" t="n">
        <f aca="false">IF(F3622&gt;2/7,1,0)</f>
        <v>1</v>
      </c>
      <c r="H3622" s="26" t="n">
        <f aca="false">IF(MIN(C3622,E3622,G3622)=1,1,0)</f>
        <v>1</v>
      </c>
    </row>
    <row r="3623" customFormat="false" ht="12.75" hidden="false" customHeight="false" outlineLevel="0" collapsed="false">
      <c r="A3623" s="12" t="n">
        <f aca="false">A3622+1</f>
        <v>3621</v>
      </c>
      <c r="B3623" s="20" t="n">
        <f aca="true">RAND()</f>
        <v>0.704566234334642</v>
      </c>
      <c r="C3623" s="21" t="n">
        <f aca="false">IF(B3623&gt;2/7,1,0)</f>
        <v>1</v>
      </c>
      <c r="D3623" s="22" t="n">
        <f aca="true">RAND()</f>
        <v>0.662503460743443</v>
      </c>
      <c r="E3623" s="23" t="n">
        <f aca="false">IF(D3623&gt;2/7,1,0)</f>
        <v>1</v>
      </c>
      <c r="F3623" s="24" t="n">
        <f aca="true">RAND()</f>
        <v>0.570982952790406</v>
      </c>
      <c r="G3623" s="25" t="n">
        <f aca="false">IF(F3623&gt;2/7,1,0)</f>
        <v>1</v>
      </c>
      <c r="H3623" s="26" t="n">
        <f aca="false">IF(MIN(C3623,E3623,G3623)=1,1,0)</f>
        <v>1</v>
      </c>
    </row>
    <row r="3624" customFormat="false" ht="12.75" hidden="false" customHeight="false" outlineLevel="0" collapsed="false">
      <c r="A3624" s="12" t="n">
        <f aca="false">A3623+1</f>
        <v>3622</v>
      </c>
      <c r="B3624" s="20" t="n">
        <f aca="true">RAND()</f>
        <v>0.317775178882373</v>
      </c>
      <c r="C3624" s="21" t="n">
        <f aca="false">IF(B3624&gt;2/7,1,0)</f>
        <v>1</v>
      </c>
      <c r="D3624" s="22" t="n">
        <f aca="true">RAND()</f>
        <v>0.786709880411461</v>
      </c>
      <c r="E3624" s="23" t="n">
        <f aca="false">IF(D3624&gt;2/7,1,0)</f>
        <v>1</v>
      </c>
      <c r="F3624" s="24" t="n">
        <f aca="true">RAND()</f>
        <v>0.926553583362888</v>
      </c>
      <c r="G3624" s="25" t="n">
        <f aca="false">IF(F3624&gt;2/7,1,0)</f>
        <v>1</v>
      </c>
      <c r="H3624" s="26" t="n">
        <f aca="false">IF(MIN(C3624,E3624,G3624)=1,1,0)</f>
        <v>1</v>
      </c>
    </row>
    <row r="3625" customFormat="false" ht="12.75" hidden="false" customHeight="false" outlineLevel="0" collapsed="false">
      <c r="A3625" s="12" t="n">
        <f aca="false">A3624+1</f>
        <v>3623</v>
      </c>
      <c r="B3625" s="20" t="n">
        <f aca="true">RAND()</f>
        <v>0.488082206357733</v>
      </c>
      <c r="C3625" s="21" t="n">
        <f aca="false">IF(B3625&gt;2/7,1,0)</f>
        <v>1</v>
      </c>
      <c r="D3625" s="22" t="n">
        <f aca="true">RAND()</f>
        <v>0.185057028441771</v>
      </c>
      <c r="E3625" s="23" t="n">
        <f aca="false">IF(D3625&gt;2/7,1,0)</f>
        <v>0</v>
      </c>
      <c r="F3625" s="24" t="n">
        <f aca="true">RAND()</f>
        <v>0.928267249009074</v>
      </c>
      <c r="G3625" s="25" t="n">
        <f aca="false">IF(F3625&gt;2/7,1,0)</f>
        <v>1</v>
      </c>
      <c r="H3625" s="26" t="n">
        <f aca="false">IF(MIN(C3625,E3625,G3625)=1,1,0)</f>
        <v>0</v>
      </c>
    </row>
    <row r="3626" customFormat="false" ht="12.75" hidden="false" customHeight="false" outlineLevel="0" collapsed="false">
      <c r="A3626" s="12" t="n">
        <f aca="false">A3625+1</f>
        <v>3624</v>
      </c>
      <c r="B3626" s="20" t="n">
        <f aca="true">RAND()</f>
        <v>0.751567853296033</v>
      </c>
      <c r="C3626" s="21" t="n">
        <f aca="false">IF(B3626&gt;2/7,1,0)</f>
        <v>1</v>
      </c>
      <c r="D3626" s="22" t="n">
        <f aca="true">RAND()</f>
        <v>0.0538377560533172</v>
      </c>
      <c r="E3626" s="23" t="n">
        <f aca="false">IF(D3626&gt;2/7,1,0)</f>
        <v>0</v>
      </c>
      <c r="F3626" s="24" t="n">
        <f aca="true">RAND()</f>
        <v>0.846635861136848</v>
      </c>
      <c r="G3626" s="25" t="n">
        <f aca="false">IF(F3626&gt;2/7,1,0)</f>
        <v>1</v>
      </c>
      <c r="H3626" s="26" t="n">
        <f aca="false">IF(MIN(C3626,E3626,G3626)=1,1,0)</f>
        <v>0</v>
      </c>
    </row>
    <row r="3627" customFormat="false" ht="12.75" hidden="false" customHeight="false" outlineLevel="0" collapsed="false">
      <c r="A3627" s="12" t="n">
        <f aca="false">A3626+1</f>
        <v>3625</v>
      </c>
      <c r="B3627" s="20" t="n">
        <f aca="true">RAND()</f>
        <v>0.79043195627799</v>
      </c>
      <c r="C3627" s="21" t="n">
        <f aca="false">IF(B3627&gt;2/7,1,0)</f>
        <v>1</v>
      </c>
      <c r="D3627" s="22" t="n">
        <f aca="true">RAND()</f>
        <v>0.0441065189180757</v>
      </c>
      <c r="E3627" s="23" t="n">
        <f aca="false">IF(D3627&gt;2/7,1,0)</f>
        <v>0</v>
      </c>
      <c r="F3627" s="24" t="n">
        <f aca="true">RAND()</f>
        <v>0.99395719842558</v>
      </c>
      <c r="G3627" s="25" t="n">
        <f aca="false">IF(F3627&gt;2/7,1,0)</f>
        <v>1</v>
      </c>
      <c r="H3627" s="26" t="n">
        <f aca="false">IF(MIN(C3627,E3627,G3627)=1,1,0)</f>
        <v>0</v>
      </c>
    </row>
    <row r="3628" customFormat="false" ht="12.75" hidden="false" customHeight="false" outlineLevel="0" collapsed="false">
      <c r="A3628" s="12" t="n">
        <f aca="false">A3627+1</f>
        <v>3626</v>
      </c>
      <c r="B3628" s="20" t="n">
        <f aca="true">RAND()</f>
        <v>0.883451729426896</v>
      </c>
      <c r="C3628" s="21" t="n">
        <f aca="false">IF(B3628&gt;2/7,1,0)</f>
        <v>1</v>
      </c>
      <c r="D3628" s="22" t="n">
        <f aca="true">RAND()</f>
        <v>0.431661484429537</v>
      </c>
      <c r="E3628" s="23" t="n">
        <f aca="false">IF(D3628&gt;2/7,1,0)</f>
        <v>1</v>
      </c>
      <c r="F3628" s="24" t="n">
        <f aca="true">RAND()</f>
        <v>0.904538983626008</v>
      </c>
      <c r="G3628" s="25" t="n">
        <f aca="false">IF(F3628&gt;2/7,1,0)</f>
        <v>1</v>
      </c>
      <c r="H3628" s="26" t="n">
        <f aca="false">IF(MIN(C3628,E3628,G3628)=1,1,0)</f>
        <v>1</v>
      </c>
    </row>
    <row r="3629" customFormat="false" ht="12.75" hidden="false" customHeight="false" outlineLevel="0" collapsed="false">
      <c r="A3629" s="12" t="n">
        <f aca="false">A3628+1</f>
        <v>3627</v>
      </c>
      <c r="B3629" s="20" t="n">
        <f aca="true">RAND()</f>
        <v>0.955086854377851</v>
      </c>
      <c r="C3629" s="21" t="n">
        <f aca="false">IF(B3629&gt;2/7,1,0)</f>
        <v>1</v>
      </c>
      <c r="D3629" s="22" t="n">
        <f aca="true">RAND()</f>
        <v>0.26919699366253</v>
      </c>
      <c r="E3629" s="23" t="n">
        <f aca="false">IF(D3629&gt;2/7,1,0)</f>
        <v>0</v>
      </c>
      <c r="F3629" s="24" t="n">
        <f aca="true">RAND()</f>
        <v>0.03340592199344</v>
      </c>
      <c r="G3629" s="25" t="n">
        <f aca="false">IF(F3629&gt;2/7,1,0)</f>
        <v>0</v>
      </c>
      <c r="H3629" s="26" t="n">
        <f aca="false">IF(MIN(C3629,E3629,G3629)=1,1,0)</f>
        <v>0</v>
      </c>
    </row>
    <row r="3630" customFormat="false" ht="12.75" hidden="false" customHeight="false" outlineLevel="0" collapsed="false">
      <c r="A3630" s="12" t="n">
        <f aca="false">A3629+1</f>
        <v>3628</v>
      </c>
      <c r="B3630" s="20" t="n">
        <f aca="true">RAND()</f>
        <v>0.976348486073467</v>
      </c>
      <c r="C3630" s="21" t="n">
        <f aca="false">IF(B3630&gt;2/7,1,0)</f>
        <v>1</v>
      </c>
      <c r="D3630" s="22" t="n">
        <f aca="true">RAND()</f>
        <v>0.735880266174032</v>
      </c>
      <c r="E3630" s="23" t="n">
        <f aca="false">IF(D3630&gt;2/7,1,0)</f>
        <v>1</v>
      </c>
      <c r="F3630" s="24" t="n">
        <f aca="true">RAND()</f>
        <v>0.384246808423321</v>
      </c>
      <c r="G3630" s="25" t="n">
        <f aca="false">IF(F3630&gt;2/7,1,0)</f>
        <v>1</v>
      </c>
      <c r="H3630" s="26" t="n">
        <f aca="false">IF(MIN(C3630,E3630,G3630)=1,1,0)</f>
        <v>1</v>
      </c>
    </row>
    <row r="3631" customFormat="false" ht="12.75" hidden="false" customHeight="false" outlineLevel="0" collapsed="false">
      <c r="A3631" s="12" t="n">
        <f aca="false">A3630+1</f>
        <v>3629</v>
      </c>
      <c r="B3631" s="20" t="n">
        <f aca="true">RAND()</f>
        <v>0.46908326551737</v>
      </c>
      <c r="C3631" s="21" t="n">
        <f aca="false">IF(B3631&gt;2/7,1,0)</f>
        <v>1</v>
      </c>
      <c r="D3631" s="22" t="n">
        <f aca="true">RAND()</f>
        <v>0.102196817525415</v>
      </c>
      <c r="E3631" s="23" t="n">
        <f aca="false">IF(D3631&gt;2/7,1,0)</f>
        <v>0</v>
      </c>
      <c r="F3631" s="24" t="n">
        <f aca="true">RAND()</f>
        <v>0.411851228173617</v>
      </c>
      <c r="G3631" s="25" t="n">
        <f aca="false">IF(F3631&gt;2/7,1,0)</f>
        <v>1</v>
      </c>
      <c r="H3631" s="26" t="n">
        <f aca="false">IF(MIN(C3631,E3631,G3631)=1,1,0)</f>
        <v>0</v>
      </c>
    </row>
    <row r="3632" customFormat="false" ht="12.75" hidden="false" customHeight="false" outlineLevel="0" collapsed="false">
      <c r="A3632" s="12" t="n">
        <f aca="false">A3631+1</f>
        <v>3630</v>
      </c>
      <c r="B3632" s="20" t="n">
        <f aca="true">RAND()</f>
        <v>0.750405402148521</v>
      </c>
      <c r="C3632" s="21" t="n">
        <f aca="false">IF(B3632&gt;2/7,1,0)</f>
        <v>1</v>
      </c>
      <c r="D3632" s="22" t="n">
        <f aca="true">RAND()</f>
        <v>0.932508957542911</v>
      </c>
      <c r="E3632" s="23" t="n">
        <f aca="false">IF(D3632&gt;2/7,1,0)</f>
        <v>1</v>
      </c>
      <c r="F3632" s="24" t="n">
        <f aca="true">RAND()</f>
        <v>0.267103108123426</v>
      </c>
      <c r="G3632" s="25" t="n">
        <f aca="false">IF(F3632&gt;2/7,1,0)</f>
        <v>0</v>
      </c>
      <c r="H3632" s="26" t="n">
        <f aca="false">IF(MIN(C3632,E3632,G3632)=1,1,0)</f>
        <v>0</v>
      </c>
    </row>
    <row r="3633" customFormat="false" ht="12.75" hidden="false" customHeight="false" outlineLevel="0" collapsed="false">
      <c r="A3633" s="12" t="n">
        <f aca="false">A3632+1</f>
        <v>3631</v>
      </c>
      <c r="B3633" s="20" t="n">
        <f aca="true">RAND()</f>
        <v>0.138801804870291</v>
      </c>
      <c r="C3633" s="21" t="n">
        <f aca="false">IF(B3633&gt;2/7,1,0)</f>
        <v>0</v>
      </c>
      <c r="D3633" s="22" t="n">
        <f aca="true">RAND()</f>
        <v>0.0126859850347486</v>
      </c>
      <c r="E3633" s="23" t="n">
        <f aca="false">IF(D3633&gt;2/7,1,0)</f>
        <v>0</v>
      </c>
      <c r="F3633" s="24" t="n">
        <f aca="true">RAND()</f>
        <v>0.444150411801517</v>
      </c>
      <c r="G3633" s="25" t="n">
        <f aca="false">IF(F3633&gt;2/7,1,0)</f>
        <v>1</v>
      </c>
      <c r="H3633" s="26" t="n">
        <f aca="false">IF(MIN(C3633,E3633,G3633)=1,1,0)</f>
        <v>0</v>
      </c>
    </row>
    <row r="3634" customFormat="false" ht="12.75" hidden="false" customHeight="false" outlineLevel="0" collapsed="false">
      <c r="A3634" s="12" t="n">
        <f aca="false">A3633+1</f>
        <v>3632</v>
      </c>
      <c r="B3634" s="20" t="n">
        <f aca="true">RAND()</f>
        <v>0.642770133256159</v>
      </c>
      <c r="C3634" s="21" t="n">
        <f aca="false">IF(B3634&gt;2/7,1,0)</f>
        <v>1</v>
      </c>
      <c r="D3634" s="22" t="n">
        <f aca="true">RAND()</f>
        <v>0.179203915645488</v>
      </c>
      <c r="E3634" s="23" t="n">
        <f aca="false">IF(D3634&gt;2/7,1,0)</f>
        <v>0</v>
      </c>
      <c r="F3634" s="24" t="n">
        <f aca="true">RAND()</f>
        <v>0.653739309925794</v>
      </c>
      <c r="G3634" s="25" t="n">
        <f aca="false">IF(F3634&gt;2/7,1,0)</f>
        <v>1</v>
      </c>
      <c r="H3634" s="26" t="n">
        <f aca="false">IF(MIN(C3634,E3634,G3634)=1,1,0)</f>
        <v>0</v>
      </c>
    </row>
    <row r="3635" customFormat="false" ht="12.75" hidden="false" customHeight="false" outlineLevel="0" collapsed="false">
      <c r="A3635" s="12" t="n">
        <f aca="false">A3634+1</f>
        <v>3633</v>
      </c>
      <c r="B3635" s="20" t="n">
        <f aca="true">RAND()</f>
        <v>0.888325150809698</v>
      </c>
      <c r="C3635" s="21" t="n">
        <f aca="false">IF(B3635&gt;2/7,1,0)</f>
        <v>1</v>
      </c>
      <c r="D3635" s="22" t="n">
        <f aca="true">RAND()</f>
        <v>0.156882220827971</v>
      </c>
      <c r="E3635" s="23" t="n">
        <f aca="false">IF(D3635&gt;2/7,1,0)</f>
        <v>0</v>
      </c>
      <c r="F3635" s="24" t="n">
        <f aca="true">RAND()</f>
        <v>0.630547161759898</v>
      </c>
      <c r="G3635" s="25" t="n">
        <f aca="false">IF(F3635&gt;2/7,1,0)</f>
        <v>1</v>
      </c>
      <c r="H3635" s="26" t="n">
        <f aca="false">IF(MIN(C3635,E3635,G3635)=1,1,0)</f>
        <v>0</v>
      </c>
    </row>
    <row r="3636" customFormat="false" ht="12.75" hidden="false" customHeight="false" outlineLevel="0" collapsed="false">
      <c r="A3636" s="12" t="n">
        <f aca="false">A3635+1</f>
        <v>3634</v>
      </c>
      <c r="B3636" s="20" t="n">
        <f aca="true">RAND()</f>
        <v>0.656802081591784</v>
      </c>
      <c r="C3636" s="21" t="n">
        <f aca="false">IF(B3636&gt;2/7,1,0)</f>
        <v>1</v>
      </c>
      <c r="D3636" s="22" t="n">
        <f aca="true">RAND()</f>
        <v>0.652178813177022</v>
      </c>
      <c r="E3636" s="23" t="n">
        <f aca="false">IF(D3636&gt;2/7,1,0)</f>
        <v>1</v>
      </c>
      <c r="F3636" s="24" t="n">
        <f aca="true">RAND()</f>
        <v>0.97499591956931</v>
      </c>
      <c r="G3636" s="25" t="n">
        <f aca="false">IF(F3636&gt;2/7,1,0)</f>
        <v>1</v>
      </c>
      <c r="H3636" s="26" t="n">
        <f aca="false">IF(MIN(C3636,E3636,G3636)=1,1,0)</f>
        <v>1</v>
      </c>
    </row>
    <row r="3637" customFormat="false" ht="12.75" hidden="false" customHeight="false" outlineLevel="0" collapsed="false">
      <c r="A3637" s="12" t="n">
        <f aca="false">A3636+1</f>
        <v>3635</v>
      </c>
      <c r="B3637" s="20" t="n">
        <f aca="true">RAND()</f>
        <v>0.362454885398224</v>
      </c>
      <c r="C3637" s="21" t="n">
        <f aca="false">IF(B3637&gt;2/7,1,0)</f>
        <v>1</v>
      </c>
      <c r="D3637" s="22" t="n">
        <f aca="true">RAND()</f>
        <v>0.651568500675137</v>
      </c>
      <c r="E3637" s="23" t="n">
        <f aca="false">IF(D3637&gt;2/7,1,0)</f>
        <v>1</v>
      </c>
      <c r="F3637" s="24" t="n">
        <f aca="true">RAND()</f>
        <v>0.128615341957168</v>
      </c>
      <c r="G3637" s="25" t="n">
        <f aca="false">IF(F3637&gt;2/7,1,0)</f>
        <v>0</v>
      </c>
      <c r="H3637" s="26" t="n">
        <f aca="false">IF(MIN(C3637,E3637,G3637)=1,1,0)</f>
        <v>0</v>
      </c>
    </row>
    <row r="3638" customFormat="false" ht="12.75" hidden="false" customHeight="false" outlineLevel="0" collapsed="false">
      <c r="A3638" s="12" t="n">
        <f aca="false">A3637+1</f>
        <v>3636</v>
      </c>
      <c r="B3638" s="20" t="n">
        <f aca="true">RAND()</f>
        <v>0.389761621117853</v>
      </c>
      <c r="C3638" s="21" t="n">
        <f aca="false">IF(B3638&gt;2/7,1,0)</f>
        <v>1</v>
      </c>
      <c r="D3638" s="22" t="n">
        <f aca="true">RAND()</f>
        <v>0.786143745711691</v>
      </c>
      <c r="E3638" s="23" t="n">
        <f aca="false">IF(D3638&gt;2/7,1,0)</f>
        <v>1</v>
      </c>
      <c r="F3638" s="24" t="n">
        <f aca="true">RAND()</f>
        <v>0.758616006386452</v>
      </c>
      <c r="G3638" s="25" t="n">
        <f aca="false">IF(F3638&gt;2/7,1,0)</f>
        <v>1</v>
      </c>
      <c r="H3638" s="26" t="n">
        <f aca="false">IF(MIN(C3638,E3638,G3638)=1,1,0)</f>
        <v>1</v>
      </c>
    </row>
    <row r="3639" customFormat="false" ht="12.75" hidden="false" customHeight="false" outlineLevel="0" collapsed="false">
      <c r="A3639" s="12" t="n">
        <f aca="false">A3638+1</f>
        <v>3637</v>
      </c>
      <c r="B3639" s="20" t="n">
        <f aca="true">RAND()</f>
        <v>0.0737349429903847</v>
      </c>
      <c r="C3639" s="21" t="n">
        <f aca="false">IF(B3639&gt;2/7,1,0)</f>
        <v>0</v>
      </c>
      <c r="D3639" s="22" t="n">
        <f aca="true">RAND()</f>
        <v>0.872777566019688</v>
      </c>
      <c r="E3639" s="23" t="n">
        <f aca="false">IF(D3639&gt;2/7,1,0)</f>
        <v>1</v>
      </c>
      <c r="F3639" s="24" t="n">
        <f aca="true">RAND()</f>
        <v>0.190906141186354</v>
      </c>
      <c r="G3639" s="25" t="n">
        <f aca="false">IF(F3639&gt;2/7,1,0)</f>
        <v>0</v>
      </c>
      <c r="H3639" s="26" t="n">
        <f aca="false">IF(MIN(C3639,E3639,G3639)=1,1,0)</f>
        <v>0</v>
      </c>
    </row>
    <row r="3640" customFormat="false" ht="12.75" hidden="false" customHeight="false" outlineLevel="0" collapsed="false">
      <c r="A3640" s="12" t="n">
        <f aca="false">A3639+1</f>
        <v>3638</v>
      </c>
      <c r="B3640" s="20" t="n">
        <f aca="true">RAND()</f>
        <v>0.0897836308561731</v>
      </c>
      <c r="C3640" s="21" t="n">
        <f aca="false">IF(B3640&gt;2/7,1,0)</f>
        <v>0</v>
      </c>
      <c r="D3640" s="22" t="n">
        <f aca="true">RAND()</f>
        <v>0.351304073838188</v>
      </c>
      <c r="E3640" s="23" t="n">
        <f aca="false">IF(D3640&gt;2/7,1,0)</f>
        <v>1</v>
      </c>
      <c r="F3640" s="24" t="n">
        <f aca="true">RAND()</f>
        <v>0.814235527492281</v>
      </c>
      <c r="G3640" s="25" t="n">
        <f aca="false">IF(F3640&gt;2/7,1,0)</f>
        <v>1</v>
      </c>
      <c r="H3640" s="26" t="n">
        <f aca="false">IF(MIN(C3640,E3640,G3640)=1,1,0)</f>
        <v>0</v>
      </c>
    </row>
    <row r="3641" customFormat="false" ht="12.75" hidden="false" customHeight="false" outlineLevel="0" collapsed="false">
      <c r="A3641" s="12" t="n">
        <f aca="false">A3640+1</f>
        <v>3639</v>
      </c>
      <c r="B3641" s="20" t="n">
        <f aca="true">RAND()</f>
        <v>0.829242964673062</v>
      </c>
      <c r="C3641" s="21" t="n">
        <f aca="false">IF(B3641&gt;2/7,1,0)</f>
        <v>1</v>
      </c>
      <c r="D3641" s="22" t="n">
        <f aca="true">RAND()</f>
        <v>0.112319579538414</v>
      </c>
      <c r="E3641" s="23" t="n">
        <f aca="false">IF(D3641&gt;2/7,1,0)</f>
        <v>0</v>
      </c>
      <c r="F3641" s="24" t="n">
        <f aca="true">RAND()</f>
        <v>0.133928051546429</v>
      </c>
      <c r="G3641" s="25" t="n">
        <f aca="false">IF(F3641&gt;2/7,1,0)</f>
        <v>0</v>
      </c>
      <c r="H3641" s="26" t="n">
        <f aca="false">IF(MIN(C3641,E3641,G3641)=1,1,0)</f>
        <v>0</v>
      </c>
    </row>
    <row r="3642" customFormat="false" ht="12.75" hidden="false" customHeight="false" outlineLevel="0" collapsed="false">
      <c r="A3642" s="12" t="n">
        <f aca="false">A3641+1</f>
        <v>3640</v>
      </c>
      <c r="B3642" s="20" t="n">
        <f aca="true">RAND()</f>
        <v>0.611517337349722</v>
      </c>
      <c r="C3642" s="21" t="n">
        <f aca="false">IF(B3642&gt;2/7,1,0)</f>
        <v>1</v>
      </c>
      <c r="D3642" s="22" t="n">
        <f aca="true">RAND()</f>
        <v>0.889073224616786</v>
      </c>
      <c r="E3642" s="23" t="n">
        <f aca="false">IF(D3642&gt;2/7,1,0)</f>
        <v>1</v>
      </c>
      <c r="F3642" s="24" t="n">
        <f aca="true">RAND()</f>
        <v>0.744982795446013</v>
      </c>
      <c r="G3642" s="25" t="n">
        <f aca="false">IF(F3642&gt;2/7,1,0)</f>
        <v>1</v>
      </c>
      <c r="H3642" s="26" t="n">
        <f aca="false">IF(MIN(C3642,E3642,G3642)=1,1,0)</f>
        <v>1</v>
      </c>
    </row>
    <row r="3643" customFormat="false" ht="12.75" hidden="false" customHeight="false" outlineLevel="0" collapsed="false">
      <c r="A3643" s="12" t="n">
        <f aca="false">A3642+1</f>
        <v>3641</v>
      </c>
      <c r="B3643" s="20" t="n">
        <f aca="true">RAND()</f>
        <v>0.564278705368928</v>
      </c>
      <c r="C3643" s="21" t="n">
        <f aca="false">IF(B3643&gt;2/7,1,0)</f>
        <v>1</v>
      </c>
      <c r="D3643" s="22" t="n">
        <f aca="true">RAND()</f>
        <v>0.812505755385264</v>
      </c>
      <c r="E3643" s="23" t="n">
        <f aca="false">IF(D3643&gt;2/7,1,0)</f>
        <v>1</v>
      </c>
      <c r="F3643" s="24" t="n">
        <f aca="true">RAND()</f>
        <v>0.864679933196482</v>
      </c>
      <c r="G3643" s="25" t="n">
        <f aca="false">IF(F3643&gt;2/7,1,0)</f>
        <v>1</v>
      </c>
      <c r="H3643" s="26" t="n">
        <f aca="false">IF(MIN(C3643,E3643,G3643)=1,1,0)</f>
        <v>1</v>
      </c>
    </row>
    <row r="3644" customFormat="false" ht="12.75" hidden="false" customHeight="false" outlineLevel="0" collapsed="false">
      <c r="A3644" s="12" t="n">
        <f aca="false">A3643+1</f>
        <v>3642</v>
      </c>
      <c r="B3644" s="20" t="n">
        <f aca="true">RAND()</f>
        <v>0.687285085091121</v>
      </c>
      <c r="C3644" s="21" t="n">
        <f aca="false">IF(B3644&gt;2/7,1,0)</f>
        <v>1</v>
      </c>
      <c r="D3644" s="22" t="n">
        <f aca="true">RAND()</f>
        <v>0.388556651768828</v>
      </c>
      <c r="E3644" s="23" t="n">
        <f aca="false">IF(D3644&gt;2/7,1,0)</f>
        <v>1</v>
      </c>
      <c r="F3644" s="24" t="n">
        <f aca="true">RAND()</f>
        <v>0.99357544342766</v>
      </c>
      <c r="G3644" s="25" t="n">
        <f aca="false">IF(F3644&gt;2/7,1,0)</f>
        <v>1</v>
      </c>
      <c r="H3644" s="26" t="n">
        <f aca="false">IF(MIN(C3644,E3644,G3644)=1,1,0)</f>
        <v>1</v>
      </c>
    </row>
    <row r="3645" customFormat="false" ht="12.75" hidden="false" customHeight="false" outlineLevel="0" collapsed="false">
      <c r="A3645" s="12" t="n">
        <f aca="false">A3644+1</f>
        <v>3643</v>
      </c>
      <c r="B3645" s="20" t="n">
        <f aca="true">RAND()</f>
        <v>0.185459543792208</v>
      </c>
      <c r="C3645" s="21" t="n">
        <f aca="false">IF(B3645&gt;2/7,1,0)</f>
        <v>0</v>
      </c>
      <c r="D3645" s="22" t="n">
        <f aca="true">RAND()</f>
        <v>0.887742823095711</v>
      </c>
      <c r="E3645" s="23" t="n">
        <f aca="false">IF(D3645&gt;2/7,1,0)</f>
        <v>1</v>
      </c>
      <c r="F3645" s="24" t="n">
        <f aca="true">RAND()</f>
        <v>0.599738115058325</v>
      </c>
      <c r="G3645" s="25" t="n">
        <f aca="false">IF(F3645&gt;2/7,1,0)</f>
        <v>1</v>
      </c>
      <c r="H3645" s="26" t="n">
        <f aca="false">IF(MIN(C3645,E3645,G3645)=1,1,0)</f>
        <v>0</v>
      </c>
    </row>
    <row r="3646" customFormat="false" ht="12.75" hidden="false" customHeight="false" outlineLevel="0" collapsed="false">
      <c r="A3646" s="12" t="n">
        <f aca="false">A3645+1</f>
        <v>3644</v>
      </c>
      <c r="B3646" s="20" t="n">
        <f aca="true">RAND()</f>
        <v>0.956958528709471</v>
      </c>
      <c r="C3646" s="21" t="n">
        <f aca="false">IF(B3646&gt;2/7,1,0)</f>
        <v>1</v>
      </c>
      <c r="D3646" s="22" t="n">
        <f aca="true">RAND()</f>
        <v>0.312481041688342</v>
      </c>
      <c r="E3646" s="23" t="n">
        <f aca="false">IF(D3646&gt;2/7,1,0)</f>
        <v>1</v>
      </c>
      <c r="F3646" s="24" t="n">
        <f aca="true">RAND()</f>
        <v>0.294311133688391</v>
      </c>
      <c r="G3646" s="25" t="n">
        <f aca="false">IF(F3646&gt;2/7,1,0)</f>
        <v>1</v>
      </c>
      <c r="H3646" s="26" t="n">
        <f aca="false">IF(MIN(C3646,E3646,G3646)=1,1,0)</f>
        <v>1</v>
      </c>
    </row>
    <row r="3647" customFormat="false" ht="12.75" hidden="false" customHeight="false" outlineLevel="0" collapsed="false">
      <c r="A3647" s="12" t="n">
        <f aca="false">A3646+1</f>
        <v>3645</v>
      </c>
      <c r="B3647" s="20" t="n">
        <f aca="true">RAND()</f>
        <v>0.759434835079347</v>
      </c>
      <c r="C3647" s="21" t="n">
        <f aca="false">IF(B3647&gt;2/7,1,0)</f>
        <v>1</v>
      </c>
      <c r="D3647" s="22" t="n">
        <f aca="true">RAND()</f>
        <v>0.516647744780833</v>
      </c>
      <c r="E3647" s="23" t="n">
        <f aca="false">IF(D3647&gt;2/7,1,0)</f>
        <v>1</v>
      </c>
      <c r="F3647" s="24" t="n">
        <f aca="true">RAND()</f>
        <v>0.760612823158516</v>
      </c>
      <c r="G3647" s="25" t="n">
        <f aca="false">IF(F3647&gt;2/7,1,0)</f>
        <v>1</v>
      </c>
      <c r="H3647" s="26" t="n">
        <f aca="false">IF(MIN(C3647,E3647,G3647)=1,1,0)</f>
        <v>1</v>
      </c>
    </row>
    <row r="3648" customFormat="false" ht="12.75" hidden="false" customHeight="false" outlineLevel="0" collapsed="false">
      <c r="A3648" s="12" t="n">
        <f aca="false">A3647+1</f>
        <v>3646</v>
      </c>
      <c r="B3648" s="20" t="n">
        <f aca="true">RAND()</f>
        <v>0.567203288399991</v>
      </c>
      <c r="C3648" s="21" t="n">
        <f aca="false">IF(B3648&gt;2/7,1,0)</f>
        <v>1</v>
      </c>
      <c r="D3648" s="22" t="n">
        <f aca="true">RAND()</f>
        <v>0.59213802374876</v>
      </c>
      <c r="E3648" s="23" t="n">
        <f aca="false">IF(D3648&gt;2/7,1,0)</f>
        <v>1</v>
      </c>
      <c r="F3648" s="24" t="n">
        <f aca="true">RAND()</f>
        <v>0.442644319566264</v>
      </c>
      <c r="G3648" s="25" t="n">
        <f aca="false">IF(F3648&gt;2/7,1,0)</f>
        <v>1</v>
      </c>
      <c r="H3648" s="26" t="n">
        <f aca="false">IF(MIN(C3648,E3648,G3648)=1,1,0)</f>
        <v>1</v>
      </c>
    </row>
    <row r="3649" customFormat="false" ht="12.75" hidden="false" customHeight="false" outlineLevel="0" collapsed="false">
      <c r="A3649" s="12" t="n">
        <f aca="false">A3648+1</f>
        <v>3647</v>
      </c>
      <c r="B3649" s="20" t="n">
        <f aca="true">RAND()</f>
        <v>0.779143727865232</v>
      </c>
      <c r="C3649" s="21" t="n">
        <f aca="false">IF(B3649&gt;2/7,1,0)</f>
        <v>1</v>
      </c>
      <c r="D3649" s="22" t="n">
        <f aca="true">RAND()</f>
        <v>0.788817543693591</v>
      </c>
      <c r="E3649" s="23" t="n">
        <f aca="false">IF(D3649&gt;2/7,1,0)</f>
        <v>1</v>
      </c>
      <c r="F3649" s="24" t="n">
        <f aca="true">RAND()</f>
        <v>0.0224856937508831</v>
      </c>
      <c r="G3649" s="25" t="n">
        <f aca="false">IF(F3649&gt;2/7,1,0)</f>
        <v>0</v>
      </c>
      <c r="H3649" s="26" t="n">
        <f aca="false">IF(MIN(C3649,E3649,G3649)=1,1,0)</f>
        <v>0</v>
      </c>
    </row>
    <row r="3650" customFormat="false" ht="12.75" hidden="false" customHeight="false" outlineLevel="0" collapsed="false">
      <c r="A3650" s="12" t="n">
        <f aca="false">A3649+1</f>
        <v>3648</v>
      </c>
      <c r="B3650" s="20" t="n">
        <f aca="true">RAND()</f>
        <v>0.0339010108048396</v>
      </c>
      <c r="C3650" s="21" t="n">
        <f aca="false">IF(B3650&gt;2/7,1,0)</f>
        <v>0</v>
      </c>
      <c r="D3650" s="22" t="n">
        <f aca="true">RAND()</f>
        <v>0.821613843685084</v>
      </c>
      <c r="E3650" s="23" t="n">
        <f aca="false">IF(D3650&gt;2/7,1,0)</f>
        <v>1</v>
      </c>
      <c r="F3650" s="24" t="n">
        <f aca="true">RAND()</f>
        <v>0.12751670169573</v>
      </c>
      <c r="G3650" s="25" t="n">
        <f aca="false">IF(F3650&gt;2/7,1,0)</f>
        <v>0</v>
      </c>
      <c r="H3650" s="26" t="n">
        <f aca="false">IF(MIN(C3650,E3650,G3650)=1,1,0)</f>
        <v>0</v>
      </c>
    </row>
    <row r="3651" customFormat="false" ht="12.75" hidden="false" customHeight="false" outlineLevel="0" collapsed="false">
      <c r="A3651" s="12" t="n">
        <f aca="false">A3650+1</f>
        <v>3649</v>
      </c>
      <c r="B3651" s="20" t="n">
        <f aca="true">RAND()</f>
        <v>0.0366121361103632</v>
      </c>
      <c r="C3651" s="21" t="n">
        <f aca="false">IF(B3651&gt;2/7,1,0)</f>
        <v>0</v>
      </c>
      <c r="D3651" s="22" t="n">
        <f aca="true">RAND()</f>
        <v>0.829519399047437</v>
      </c>
      <c r="E3651" s="23" t="n">
        <f aca="false">IF(D3651&gt;2/7,1,0)</f>
        <v>1</v>
      </c>
      <c r="F3651" s="24" t="n">
        <f aca="true">RAND()</f>
        <v>0.310371163770864</v>
      </c>
      <c r="G3651" s="25" t="n">
        <f aca="false">IF(F3651&gt;2/7,1,0)</f>
        <v>1</v>
      </c>
      <c r="H3651" s="26" t="n">
        <f aca="false">IF(MIN(C3651,E3651,G3651)=1,1,0)</f>
        <v>0</v>
      </c>
    </row>
    <row r="3652" customFormat="false" ht="12.75" hidden="false" customHeight="false" outlineLevel="0" collapsed="false">
      <c r="A3652" s="12" t="n">
        <f aca="false">A3651+1</f>
        <v>3650</v>
      </c>
      <c r="B3652" s="20" t="n">
        <f aca="true">RAND()</f>
        <v>0.940528478095008</v>
      </c>
      <c r="C3652" s="21" t="n">
        <f aca="false">IF(B3652&gt;2/7,1,0)</f>
        <v>1</v>
      </c>
      <c r="D3652" s="22" t="n">
        <f aca="true">RAND()</f>
        <v>0.104693665008154</v>
      </c>
      <c r="E3652" s="23" t="n">
        <f aca="false">IF(D3652&gt;2/7,1,0)</f>
        <v>0</v>
      </c>
      <c r="F3652" s="24" t="n">
        <f aca="true">RAND()</f>
        <v>0.256101035061533</v>
      </c>
      <c r="G3652" s="25" t="n">
        <f aca="false">IF(F3652&gt;2/7,1,0)</f>
        <v>0</v>
      </c>
      <c r="H3652" s="26" t="n">
        <f aca="false">IF(MIN(C3652,E3652,G3652)=1,1,0)</f>
        <v>0</v>
      </c>
    </row>
    <row r="3653" customFormat="false" ht="12.75" hidden="false" customHeight="false" outlineLevel="0" collapsed="false">
      <c r="A3653" s="12" t="n">
        <f aca="false">A3652+1</f>
        <v>3651</v>
      </c>
      <c r="B3653" s="20" t="n">
        <f aca="true">RAND()</f>
        <v>0.896730626551178</v>
      </c>
      <c r="C3653" s="21" t="n">
        <f aca="false">IF(B3653&gt;2/7,1,0)</f>
        <v>1</v>
      </c>
      <c r="D3653" s="22" t="n">
        <f aca="true">RAND()</f>
        <v>0.377871894060299</v>
      </c>
      <c r="E3653" s="23" t="n">
        <f aca="false">IF(D3653&gt;2/7,1,0)</f>
        <v>1</v>
      </c>
      <c r="F3653" s="24" t="n">
        <f aca="true">RAND()</f>
        <v>0.558914241671977</v>
      </c>
      <c r="G3653" s="25" t="n">
        <f aca="false">IF(F3653&gt;2/7,1,0)</f>
        <v>1</v>
      </c>
      <c r="H3653" s="26" t="n">
        <f aca="false">IF(MIN(C3653,E3653,G3653)=1,1,0)</f>
        <v>1</v>
      </c>
    </row>
    <row r="3654" customFormat="false" ht="12.75" hidden="false" customHeight="false" outlineLevel="0" collapsed="false">
      <c r="A3654" s="12" t="n">
        <f aca="false">A3653+1</f>
        <v>3652</v>
      </c>
      <c r="B3654" s="20" t="n">
        <f aca="true">RAND()</f>
        <v>0.928177140217677</v>
      </c>
      <c r="C3654" s="21" t="n">
        <f aca="false">IF(B3654&gt;2/7,1,0)</f>
        <v>1</v>
      </c>
      <c r="D3654" s="22" t="n">
        <f aca="true">RAND()</f>
        <v>0.980160868631334</v>
      </c>
      <c r="E3654" s="23" t="n">
        <f aca="false">IF(D3654&gt;2/7,1,0)</f>
        <v>1</v>
      </c>
      <c r="F3654" s="24" t="n">
        <f aca="true">RAND()</f>
        <v>0.727104702341056</v>
      </c>
      <c r="G3654" s="25" t="n">
        <f aca="false">IF(F3654&gt;2/7,1,0)</f>
        <v>1</v>
      </c>
      <c r="H3654" s="26" t="n">
        <f aca="false">IF(MIN(C3654,E3654,G3654)=1,1,0)</f>
        <v>1</v>
      </c>
    </row>
    <row r="3655" customFormat="false" ht="12.75" hidden="false" customHeight="false" outlineLevel="0" collapsed="false">
      <c r="A3655" s="12" t="n">
        <f aca="false">A3654+1</f>
        <v>3653</v>
      </c>
      <c r="B3655" s="20" t="n">
        <f aca="true">RAND()</f>
        <v>0.498760969056895</v>
      </c>
      <c r="C3655" s="21" t="n">
        <f aca="false">IF(B3655&gt;2/7,1,0)</f>
        <v>1</v>
      </c>
      <c r="D3655" s="22" t="n">
        <f aca="true">RAND()</f>
        <v>0.839403301192718</v>
      </c>
      <c r="E3655" s="23" t="n">
        <f aca="false">IF(D3655&gt;2/7,1,0)</f>
        <v>1</v>
      </c>
      <c r="F3655" s="24" t="n">
        <f aca="true">RAND()</f>
        <v>0.984950582509181</v>
      </c>
      <c r="G3655" s="25" t="n">
        <f aca="false">IF(F3655&gt;2/7,1,0)</f>
        <v>1</v>
      </c>
      <c r="H3655" s="26" t="n">
        <f aca="false">IF(MIN(C3655,E3655,G3655)=1,1,0)</f>
        <v>1</v>
      </c>
    </row>
    <row r="3656" customFormat="false" ht="12.75" hidden="false" customHeight="false" outlineLevel="0" collapsed="false">
      <c r="A3656" s="12" t="n">
        <f aca="false">A3655+1</f>
        <v>3654</v>
      </c>
      <c r="B3656" s="20" t="n">
        <f aca="true">RAND()</f>
        <v>0.705972480591913</v>
      </c>
      <c r="C3656" s="21" t="n">
        <f aca="false">IF(B3656&gt;2/7,1,0)</f>
        <v>1</v>
      </c>
      <c r="D3656" s="22" t="n">
        <f aca="true">RAND()</f>
        <v>0.0930155736380878</v>
      </c>
      <c r="E3656" s="23" t="n">
        <f aca="false">IF(D3656&gt;2/7,1,0)</f>
        <v>0</v>
      </c>
      <c r="F3656" s="24" t="n">
        <f aca="true">RAND()</f>
        <v>0.532168143043058</v>
      </c>
      <c r="G3656" s="25" t="n">
        <f aca="false">IF(F3656&gt;2/7,1,0)</f>
        <v>1</v>
      </c>
      <c r="H3656" s="26" t="n">
        <f aca="false">IF(MIN(C3656,E3656,G3656)=1,1,0)</f>
        <v>0</v>
      </c>
    </row>
    <row r="3657" customFormat="false" ht="12.75" hidden="false" customHeight="false" outlineLevel="0" collapsed="false">
      <c r="A3657" s="12" t="n">
        <f aca="false">A3656+1</f>
        <v>3655</v>
      </c>
      <c r="B3657" s="20" t="n">
        <f aca="true">RAND()</f>
        <v>0.0339927686236823</v>
      </c>
      <c r="C3657" s="21" t="n">
        <f aca="false">IF(B3657&gt;2/7,1,0)</f>
        <v>0</v>
      </c>
      <c r="D3657" s="22" t="n">
        <f aca="true">RAND()</f>
        <v>0.134651773222219</v>
      </c>
      <c r="E3657" s="23" t="n">
        <f aca="false">IF(D3657&gt;2/7,1,0)</f>
        <v>0</v>
      </c>
      <c r="F3657" s="24" t="n">
        <f aca="true">RAND()</f>
        <v>0.910855452771128</v>
      </c>
      <c r="G3657" s="25" t="n">
        <f aca="false">IF(F3657&gt;2/7,1,0)</f>
        <v>1</v>
      </c>
      <c r="H3657" s="26" t="n">
        <f aca="false">IF(MIN(C3657,E3657,G3657)=1,1,0)</f>
        <v>0</v>
      </c>
    </row>
    <row r="3658" customFormat="false" ht="12.75" hidden="false" customHeight="false" outlineLevel="0" collapsed="false">
      <c r="A3658" s="12" t="n">
        <f aca="false">A3657+1</f>
        <v>3656</v>
      </c>
      <c r="B3658" s="20" t="n">
        <f aca="true">RAND()</f>
        <v>0.476202234701721</v>
      </c>
      <c r="C3658" s="21" t="n">
        <f aca="false">IF(B3658&gt;2/7,1,0)</f>
        <v>1</v>
      </c>
      <c r="D3658" s="22" t="n">
        <f aca="true">RAND()</f>
        <v>0.462974011662568</v>
      </c>
      <c r="E3658" s="23" t="n">
        <f aca="false">IF(D3658&gt;2/7,1,0)</f>
        <v>1</v>
      </c>
      <c r="F3658" s="24" t="n">
        <f aca="true">RAND()</f>
        <v>0.850029763892915</v>
      </c>
      <c r="G3658" s="25" t="n">
        <f aca="false">IF(F3658&gt;2/7,1,0)</f>
        <v>1</v>
      </c>
      <c r="H3658" s="26" t="n">
        <f aca="false">IF(MIN(C3658,E3658,G3658)=1,1,0)</f>
        <v>1</v>
      </c>
    </row>
    <row r="3659" customFormat="false" ht="12.75" hidden="false" customHeight="false" outlineLevel="0" collapsed="false">
      <c r="A3659" s="12" t="n">
        <f aca="false">A3658+1</f>
        <v>3657</v>
      </c>
      <c r="B3659" s="20" t="n">
        <f aca="true">RAND()</f>
        <v>0.0176843944558501</v>
      </c>
      <c r="C3659" s="21" t="n">
        <f aca="false">IF(B3659&gt;2/7,1,0)</f>
        <v>0</v>
      </c>
      <c r="D3659" s="22" t="n">
        <f aca="true">RAND()</f>
        <v>0.871194670194152</v>
      </c>
      <c r="E3659" s="23" t="n">
        <f aca="false">IF(D3659&gt;2/7,1,0)</f>
        <v>1</v>
      </c>
      <c r="F3659" s="24" t="n">
        <f aca="true">RAND()</f>
        <v>0.251263636693879</v>
      </c>
      <c r="G3659" s="25" t="n">
        <f aca="false">IF(F3659&gt;2/7,1,0)</f>
        <v>0</v>
      </c>
      <c r="H3659" s="26" t="n">
        <f aca="false">IF(MIN(C3659,E3659,G3659)=1,1,0)</f>
        <v>0</v>
      </c>
    </row>
    <row r="3660" customFormat="false" ht="12.75" hidden="false" customHeight="false" outlineLevel="0" collapsed="false">
      <c r="A3660" s="12" t="n">
        <f aca="false">A3659+1</f>
        <v>3658</v>
      </c>
      <c r="B3660" s="20" t="n">
        <f aca="true">RAND()</f>
        <v>0.621312227524973</v>
      </c>
      <c r="C3660" s="21" t="n">
        <f aca="false">IF(B3660&gt;2/7,1,0)</f>
        <v>1</v>
      </c>
      <c r="D3660" s="22" t="n">
        <f aca="true">RAND()</f>
        <v>0.957686461979628</v>
      </c>
      <c r="E3660" s="23" t="n">
        <f aca="false">IF(D3660&gt;2/7,1,0)</f>
        <v>1</v>
      </c>
      <c r="F3660" s="24" t="n">
        <f aca="true">RAND()</f>
        <v>0.548289343005108</v>
      </c>
      <c r="G3660" s="25" t="n">
        <f aca="false">IF(F3660&gt;2/7,1,0)</f>
        <v>1</v>
      </c>
      <c r="H3660" s="26" t="n">
        <f aca="false">IF(MIN(C3660,E3660,G3660)=1,1,0)</f>
        <v>1</v>
      </c>
    </row>
    <row r="3661" customFormat="false" ht="12.75" hidden="false" customHeight="false" outlineLevel="0" collapsed="false">
      <c r="A3661" s="12" t="n">
        <f aca="false">A3660+1</f>
        <v>3659</v>
      </c>
      <c r="B3661" s="20" t="n">
        <f aca="true">RAND()</f>
        <v>0.132024349186938</v>
      </c>
      <c r="C3661" s="21" t="n">
        <f aca="false">IF(B3661&gt;2/7,1,0)</f>
        <v>0</v>
      </c>
      <c r="D3661" s="22" t="n">
        <f aca="true">RAND()</f>
        <v>0.497925456287171</v>
      </c>
      <c r="E3661" s="23" t="n">
        <f aca="false">IF(D3661&gt;2/7,1,0)</f>
        <v>1</v>
      </c>
      <c r="F3661" s="24" t="n">
        <f aca="true">RAND()</f>
        <v>0.374786908135041</v>
      </c>
      <c r="G3661" s="25" t="n">
        <f aca="false">IF(F3661&gt;2/7,1,0)</f>
        <v>1</v>
      </c>
      <c r="H3661" s="26" t="n">
        <f aca="false">IF(MIN(C3661,E3661,G3661)=1,1,0)</f>
        <v>0</v>
      </c>
    </row>
    <row r="3662" customFormat="false" ht="12.75" hidden="false" customHeight="false" outlineLevel="0" collapsed="false">
      <c r="A3662" s="12" t="n">
        <f aca="false">A3661+1</f>
        <v>3660</v>
      </c>
      <c r="B3662" s="20" t="n">
        <f aca="true">RAND()</f>
        <v>0.29363095771303</v>
      </c>
      <c r="C3662" s="21" t="n">
        <f aca="false">IF(B3662&gt;2/7,1,0)</f>
        <v>1</v>
      </c>
      <c r="D3662" s="22" t="n">
        <f aca="true">RAND()</f>
        <v>0.460940569315063</v>
      </c>
      <c r="E3662" s="23" t="n">
        <f aca="false">IF(D3662&gt;2/7,1,0)</f>
        <v>1</v>
      </c>
      <c r="F3662" s="24" t="n">
        <f aca="true">RAND()</f>
        <v>0.737982364603805</v>
      </c>
      <c r="G3662" s="25" t="n">
        <f aca="false">IF(F3662&gt;2/7,1,0)</f>
        <v>1</v>
      </c>
      <c r="H3662" s="26" t="n">
        <f aca="false">IF(MIN(C3662,E3662,G3662)=1,1,0)</f>
        <v>1</v>
      </c>
    </row>
    <row r="3663" customFormat="false" ht="12.75" hidden="false" customHeight="false" outlineLevel="0" collapsed="false">
      <c r="A3663" s="12" t="n">
        <f aca="false">A3662+1</f>
        <v>3661</v>
      </c>
      <c r="B3663" s="20" t="n">
        <f aca="true">RAND()</f>
        <v>0.312964651920316</v>
      </c>
      <c r="C3663" s="21" t="n">
        <f aca="false">IF(B3663&gt;2/7,1,0)</f>
        <v>1</v>
      </c>
      <c r="D3663" s="22" t="n">
        <f aca="true">RAND()</f>
        <v>0.604467802115185</v>
      </c>
      <c r="E3663" s="23" t="n">
        <f aca="false">IF(D3663&gt;2/7,1,0)</f>
        <v>1</v>
      </c>
      <c r="F3663" s="24" t="n">
        <f aca="true">RAND()</f>
        <v>0.126893783454675</v>
      </c>
      <c r="G3663" s="25" t="n">
        <f aca="false">IF(F3663&gt;2/7,1,0)</f>
        <v>0</v>
      </c>
      <c r="H3663" s="26" t="n">
        <f aca="false">IF(MIN(C3663,E3663,G3663)=1,1,0)</f>
        <v>0</v>
      </c>
    </row>
    <row r="3664" customFormat="false" ht="12.75" hidden="false" customHeight="false" outlineLevel="0" collapsed="false">
      <c r="A3664" s="12" t="n">
        <f aca="false">A3663+1</f>
        <v>3662</v>
      </c>
      <c r="B3664" s="20" t="n">
        <f aca="true">RAND()</f>
        <v>0.577265588892499</v>
      </c>
      <c r="C3664" s="21" t="n">
        <f aca="false">IF(B3664&gt;2/7,1,0)</f>
        <v>1</v>
      </c>
      <c r="D3664" s="22" t="n">
        <f aca="true">RAND()</f>
        <v>0.62531571615701</v>
      </c>
      <c r="E3664" s="23" t="n">
        <f aca="false">IF(D3664&gt;2/7,1,0)</f>
        <v>1</v>
      </c>
      <c r="F3664" s="24" t="n">
        <f aca="true">RAND()</f>
        <v>0.0408591537804203</v>
      </c>
      <c r="G3664" s="25" t="n">
        <f aca="false">IF(F3664&gt;2/7,1,0)</f>
        <v>0</v>
      </c>
      <c r="H3664" s="26" t="n">
        <f aca="false">IF(MIN(C3664,E3664,G3664)=1,1,0)</f>
        <v>0</v>
      </c>
    </row>
    <row r="3665" customFormat="false" ht="12.75" hidden="false" customHeight="false" outlineLevel="0" collapsed="false">
      <c r="A3665" s="12" t="n">
        <f aca="false">A3664+1</f>
        <v>3663</v>
      </c>
      <c r="B3665" s="20" t="n">
        <f aca="true">RAND()</f>
        <v>0.235614429490096</v>
      </c>
      <c r="C3665" s="21" t="n">
        <f aca="false">IF(B3665&gt;2/7,1,0)</f>
        <v>0</v>
      </c>
      <c r="D3665" s="22" t="n">
        <f aca="true">RAND()</f>
        <v>0.633746460563585</v>
      </c>
      <c r="E3665" s="23" t="n">
        <f aca="false">IF(D3665&gt;2/7,1,0)</f>
        <v>1</v>
      </c>
      <c r="F3665" s="24" t="n">
        <f aca="true">RAND()</f>
        <v>0.25861495996186</v>
      </c>
      <c r="G3665" s="25" t="n">
        <f aca="false">IF(F3665&gt;2/7,1,0)</f>
        <v>0</v>
      </c>
      <c r="H3665" s="26" t="n">
        <f aca="false">IF(MIN(C3665,E3665,G3665)=1,1,0)</f>
        <v>0</v>
      </c>
    </row>
    <row r="3666" customFormat="false" ht="12.75" hidden="false" customHeight="false" outlineLevel="0" collapsed="false">
      <c r="A3666" s="12" t="n">
        <f aca="false">A3665+1</f>
        <v>3664</v>
      </c>
      <c r="B3666" s="20" t="n">
        <f aca="true">RAND()</f>
        <v>0.299280575305556</v>
      </c>
      <c r="C3666" s="21" t="n">
        <f aca="false">IF(B3666&gt;2/7,1,0)</f>
        <v>1</v>
      </c>
      <c r="D3666" s="22" t="n">
        <f aca="true">RAND()</f>
        <v>0.532534856034193</v>
      </c>
      <c r="E3666" s="23" t="n">
        <f aca="false">IF(D3666&gt;2/7,1,0)</f>
        <v>1</v>
      </c>
      <c r="F3666" s="24" t="n">
        <f aca="true">RAND()</f>
        <v>0.106647147192388</v>
      </c>
      <c r="G3666" s="25" t="n">
        <f aca="false">IF(F3666&gt;2/7,1,0)</f>
        <v>0</v>
      </c>
      <c r="H3666" s="26" t="n">
        <f aca="false">IF(MIN(C3666,E3666,G3666)=1,1,0)</f>
        <v>0</v>
      </c>
    </row>
    <row r="3667" customFormat="false" ht="12.75" hidden="false" customHeight="false" outlineLevel="0" collapsed="false">
      <c r="A3667" s="12" t="n">
        <f aca="false">A3666+1</f>
        <v>3665</v>
      </c>
      <c r="B3667" s="20" t="n">
        <f aca="true">RAND()</f>
        <v>0.483042933218645</v>
      </c>
      <c r="C3667" s="21" t="n">
        <f aca="false">IF(B3667&gt;2/7,1,0)</f>
        <v>1</v>
      </c>
      <c r="D3667" s="22" t="n">
        <f aca="true">RAND()</f>
        <v>0.231607215271682</v>
      </c>
      <c r="E3667" s="23" t="n">
        <f aca="false">IF(D3667&gt;2/7,1,0)</f>
        <v>0</v>
      </c>
      <c r="F3667" s="24" t="n">
        <f aca="true">RAND()</f>
        <v>0.308694901251595</v>
      </c>
      <c r="G3667" s="25" t="n">
        <f aca="false">IF(F3667&gt;2/7,1,0)</f>
        <v>1</v>
      </c>
      <c r="H3667" s="26" t="n">
        <f aca="false">IF(MIN(C3667,E3667,G3667)=1,1,0)</f>
        <v>0</v>
      </c>
    </row>
    <row r="3668" customFormat="false" ht="12.75" hidden="false" customHeight="false" outlineLevel="0" collapsed="false">
      <c r="A3668" s="12" t="n">
        <f aca="false">A3667+1</f>
        <v>3666</v>
      </c>
      <c r="B3668" s="20" t="n">
        <f aca="true">RAND()</f>
        <v>0.985032427981994</v>
      </c>
      <c r="C3668" s="21" t="n">
        <f aca="false">IF(B3668&gt;2/7,1,0)</f>
        <v>1</v>
      </c>
      <c r="D3668" s="22" t="n">
        <f aca="true">RAND()</f>
        <v>0.158592802772667</v>
      </c>
      <c r="E3668" s="23" t="n">
        <f aca="false">IF(D3668&gt;2/7,1,0)</f>
        <v>0</v>
      </c>
      <c r="F3668" s="24" t="n">
        <f aca="true">RAND()</f>
        <v>0.0809939410842313</v>
      </c>
      <c r="G3668" s="25" t="n">
        <f aca="false">IF(F3668&gt;2/7,1,0)</f>
        <v>0</v>
      </c>
      <c r="H3668" s="26" t="n">
        <f aca="false">IF(MIN(C3668,E3668,G3668)=1,1,0)</f>
        <v>0</v>
      </c>
    </row>
    <row r="3669" customFormat="false" ht="12.75" hidden="false" customHeight="false" outlineLevel="0" collapsed="false">
      <c r="A3669" s="12" t="n">
        <f aca="false">A3668+1</f>
        <v>3667</v>
      </c>
      <c r="B3669" s="20" t="n">
        <f aca="true">RAND()</f>
        <v>0.257208916553017</v>
      </c>
      <c r="C3669" s="21" t="n">
        <f aca="false">IF(B3669&gt;2/7,1,0)</f>
        <v>0</v>
      </c>
      <c r="D3669" s="22" t="n">
        <f aca="true">RAND()</f>
        <v>0.762306846375193</v>
      </c>
      <c r="E3669" s="23" t="n">
        <f aca="false">IF(D3669&gt;2/7,1,0)</f>
        <v>1</v>
      </c>
      <c r="F3669" s="24" t="n">
        <f aca="true">RAND()</f>
        <v>0.579287288047526</v>
      </c>
      <c r="G3669" s="25" t="n">
        <f aca="false">IF(F3669&gt;2/7,1,0)</f>
        <v>1</v>
      </c>
      <c r="H3669" s="26" t="n">
        <f aca="false">IF(MIN(C3669,E3669,G3669)=1,1,0)</f>
        <v>0</v>
      </c>
    </row>
    <row r="3670" customFormat="false" ht="12.75" hidden="false" customHeight="false" outlineLevel="0" collapsed="false">
      <c r="A3670" s="12" t="n">
        <f aca="false">A3669+1</f>
        <v>3668</v>
      </c>
      <c r="B3670" s="20" t="n">
        <f aca="true">RAND()</f>
        <v>0.0941986300159762</v>
      </c>
      <c r="C3670" s="21" t="n">
        <f aca="false">IF(B3670&gt;2/7,1,0)</f>
        <v>0</v>
      </c>
      <c r="D3670" s="22" t="n">
        <f aca="true">RAND()</f>
        <v>0.000839610579080845</v>
      </c>
      <c r="E3670" s="23" t="n">
        <f aca="false">IF(D3670&gt;2/7,1,0)</f>
        <v>0</v>
      </c>
      <c r="F3670" s="24" t="n">
        <f aca="true">RAND()</f>
        <v>0.259822385546889</v>
      </c>
      <c r="G3670" s="25" t="n">
        <f aca="false">IF(F3670&gt;2/7,1,0)</f>
        <v>0</v>
      </c>
      <c r="H3670" s="26" t="n">
        <f aca="false">IF(MIN(C3670,E3670,G3670)=1,1,0)</f>
        <v>0</v>
      </c>
    </row>
    <row r="3671" customFormat="false" ht="12.75" hidden="false" customHeight="false" outlineLevel="0" collapsed="false">
      <c r="A3671" s="12" t="n">
        <f aca="false">A3670+1</f>
        <v>3669</v>
      </c>
      <c r="B3671" s="20" t="n">
        <f aca="true">RAND()</f>
        <v>0.512038351498868</v>
      </c>
      <c r="C3671" s="21" t="n">
        <f aca="false">IF(B3671&gt;2/7,1,0)</f>
        <v>1</v>
      </c>
      <c r="D3671" s="22" t="n">
        <f aca="true">RAND()</f>
        <v>0.984264360262467</v>
      </c>
      <c r="E3671" s="23" t="n">
        <f aca="false">IF(D3671&gt;2/7,1,0)</f>
        <v>1</v>
      </c>
      <c r="F3671" s="24" t="n">
        <f aca="true">RAND()</f>
        <v>0.135770695374733</v>
      </c>
      <c r="G3671" s="25" t="n">
        <f aca="false">IF(F3671&gt;2/7,1,0)</f>
        <v>0</v>
      </c>
      <c r="H3671" s="26" t="n">
        <f aca="false">IF(MIN(C3671,E3671,G3671)=1,1,0)</f>
        <v>0</v>
      </c>
    </row>
    <row r="3672" customFormat="false" ht="12.75" hidden="false" customHeight="false" outlineLevel="0" collapsed="false">
      <c r="A3672" s="12" t="n">
        <f aca="false">A3671+1</f>
        <v>3670</v>
      </c>
      <c r="B3672" s="20" t="n">
        <f aca="true">RAND()</f>
        <v>0.0433263192606417</v>
      </c>
      <c r="C3672" s="21" t="n">
        <f aca="false">IF(B3672&gt;2/7,1,0)</f>
        <v>0</v>
      </c>
      <c r="D3672" s="22" t="n">
        <f aca="true">RAND()</f>
        <v>0.306672651784387</v>
      </c>
      <c r="E3672" s="23" t="n">
        <f aca="false">IF(D3672&gt;2/7,1,0)</f>
        <v>1</v>
      </c>
      <c r="F3672" s="24" t="n">
        <f aca="true">RAND()</f>
        <v>0.656794296637898</v>
      </c>
      <c r="G3672" s="25" t="n">
        <f aca="false">IF(F3672&gt;2/7,1,0)</f>
        <v>1</v>
      </c>
      <c r="H3672" s="26" t="n">
        <f aca="false">IF(MIN(C3672,E3672,G3672)=1,1,0)</f>
        <v>0</v>
      </c>
    </row>
    <row r="3673" customFormat="false" ht="12.75" hidden="false" customHeight="false" outlineLevel="0" collapsed="false">
      <c r="A3673" s="12" t="n">
        <f aca="false">A3672+1</f>
        <v>3671</v>
      </c>
      <c r="B3673" s="20" t="n">
        <f aca="true">RAND()</f>
        <v>0.288289189835178</v>
      </c>
      <c r="C3673" s="21" t="n">
        <f aca="false">IF(B3673&gt;2/7,1,0)</f>
        <v>1</v>
      </c>
      <c r="D3673" s="22" t="n">
        <f aca="true">RAND()</f>
        <v>0.233222024536208</v>
      </c>
      <c r="E3673" s="23" t="n">
        <f aca="false">IF(D3673&gt;2/7,1,0)</f>
        <v>0</v>
      </c>
      <c r="F3673" s="24" t="n">
        <f aca="true">RAND()</f>
        <v>0.177305462665574</v>
      </c>
      <c r="G3673" s="25" t="n">
        <f aca="false">IF(F3673&gt;2/7,1,0)</f>
        <v>0</v>
      </c>
      <c r="H3673" s="26" t="n">
        <f aca="false">IF(MIN(C3673,E3673,G3673)=1,1,0)</f>
        <v>0</v>
      </c>
    </row>
    <row r="3674" customFormat="false" ht="12.75" hidden="false" customHeight="false" outlineLevel="0" collapsed="false">
      <c r="A3674" s="12" t="n">
        <f aca="false">A3673+1</f>
        <v>3672</v>
      </c>
      <c r="B3674" s="20" t="n">
        <f aca="true">RAND()</f>
        <v>0.724415816160851</v>
      </c>
      <c r="C3674" s="21" t="n">
        <f aca="false">IF(B3674&gt;2/7,1,0)</f>
        <v>1</v>
      </c>
      <c r="D3674" s="22" t="n">
        <f aca="true">RAND()</f>
        <v>0.711300022664108</v>
      </c>
      <c r="E3674" s="23" t="n">
        <f aca="false">IF(D3674&gt;2/7,1,0)</f>
        <v>1</v>
      </c>
      <c r="F3674" s="24" t="n">
        <f aca="true">RAND()</f>
        <v>0.602761074128584</v>
      </c>
      <c r="G3674" s="25" t="n">
        <f aca="false">IF(F3674&gt;2/7,1,0)</f>
        <v>1</v>
      </c>
      <c r="H3674" s="26" t="n">
        <f aca="false">IF(MIN(C3674,E3674,G3674)=1,1,0)</f>
        <v>1</v>
      </c>
    </row>
    <row r="3675" customFormat="false" ht="12.75" hidden="false" customHeight="false" outlineLevel="0" collapsed="false">
      <c r="A3675" s="12" t="n">
        <f aca="false">A3674+1</f>
        <v>3673</v>
      </c>
      <c r="B3675" s="20" t="n">
        <f aca="true">RAND()</f>
        <v>0.8916394915358</v>
      </c>
      <c r="C3675" s="21" t="n">
        <f aca="false">IF(B3675&gt;2/7,1,0)</f>
        <v>1</v>
      </c>
      <c r="D3675" s="22" t="n">
        <f aca="true">RAND()</f>
        <v>0.752850896157349</v>
      </c>
      <c r="E3675" s="23" t="n">
        <f aca="false">IF(D3675&gt;2/7,1,0)</f>
        <v>1</v>
      </c>
      <c r="F3675" s="24" t="n">
        <f aca="true">RAND()</f>
        <v>0.626491472449651</v>
      </c>
      <c r="G3675" s="25" t="n">
        <f aca="false">IF(F3675&gt;2/7,1,0)</f>
        <v>1</v>
      </c>
      <c r="H3675" s="26" t="n">
        <f aca="false">IF(MIN(C3675,E3675,G3675)=1,1,0)</f>
        <v>1</v>
      </c>
    </row>
    <row r="3676" customFormat="false" ht="12.75" hidden="false" customHeight="false" outlineLevel="0" collapsed="false">
      <c r="A3676" s="12" t="n">
        <f aca="false">A3675+1</f>
        <v>3674</v>
      </c>
      <c r="B3676" s="20" t="n">
        <f aca="true">RAND()</f>
        <v>0.864647132515125</v>
      </c>
      <c r="C3676" s="21" t="n">
        <f aca="false">IF(B3676&gt;2/7,1,0)</f>
        <v>1</v>
      </c>
      <c r="D3676" s="22" t="n">
        <f aca="true">RAND()</f>
        <v>0.439878165815366</v>
      </c>
      <c r="E3676" s="23" t="n">
        <f aca="false">IF(D3676&gt;2/7,1,0)</f>
        <v>1</v>
      </c>
      <c r="F3676" s="24" t="n">
        <f aca="true">RAND()</f>
        <v>0.788832519242442</v>
      </c>
      <c r="G3676" s="25" t="n">
        <f aca="false">IF(F3676&gt;2/7,1,0)</f>
        <v>1</v>
      </c>
      <c r="H3676" s="26" t="n">
        <f aca="false">IF(MIN(C3676,E3676,G3676)=1,1,0)</f>
        <v>1</v>
      </c>
    </row>
    <row r="3677" customFormat="false" ht="12.75" hidden="false" customHeight="false" outlineLevel="0" collapsed="false">
      <c r="A3677" s="12" t="n">
        <f aca="false">A3676+1</f>
        <v>3675</v>
      </c>
      <c r="B3677" s="20" t="n">
        <f aca="true">RAND()</f>
        <v>0.910460507156517</v>
      </c>
      <c r="C3677" s="21" t="n">
        <f aca="false">IF(B3677&gt;2/7,1,0)</f>
        <v>1</v>
      </c>
      <c r="D3677" s="22" t="n">
        <f aca="true">RAND()</f>
        <v>0.0822270964874124</v>
      </c>
      <c r="E3677" s="23" t="n">
        <f aca="false">IF(D3677&gt;2/7,1,0)</f>
        <v>0</v>
      </c>
      <c r="F3677" s="24" t="n">
        <f aca="true">RAND()</f>
        <v>0.939076638328272</v>
      </c>
      <c r="G3677" s="25" t="n">
        <f aca="false">IF(F3677&gt;2/7,1,0)</f>
        <v>1</v>
      </c>
      <c r="H3677" s="26" t="n">
        <f aca="false">IF(MIN(C3677,E3677,G3677)=1,1,0)</f>
        <v>0</v>
      </c>
    </row>
    <row r="3678" customFormat="false" ht="12.75" hidden="false" customHeight="false" outlineLevel="0" collapsed="false">
      <c r="A3678" s="12" t="n">
        <f aca="false">A3677+1</f>
        <v>3676</v>
      </c>
      <c r="B3678" s="20" t="n">
        <f aca="true">RAND()</f>
        <v>0.755432960084413</v>
      </c>
      <c r="C3678" s="21" t="n">
        <f aca="false">IF(B3678&gt;2/7,1,0)</f>
        <v>1</v>
      </c>
      <c r="D3678" s="22" t="n">
        <f aca="true">RAND()</f>
        <v>0.197247750335175</v>
      </c>
      <c r="E3678" s="23" t="n">
        <f aca="false">IF(D3678&gt;2/7,1,0)</f>
        <v>0</v>
      </c>
      <c r="F3678" s="24" t="n">
        <f aca="true">RAND()</f>
        <v>0.697783563768496</v>
      </c>
      <c r="G3678" s="25" t="n">
        <f aca="false">IF(F3678&gt;2/7,1,0)</f>
        <v>1</v>
      </c>
      <c r="H3678" s="26" t="n">
        <f aca="false">IF(MIN(C3678,E3678,G3678)=1,1,0)</f>
        <v>0</v>
      </c>
    </row>
    <row r="3679" customFormat="false" ht="12.75" hidden="false" customHeight="false" outlineLevel="0" collapsed="false">
      <c r="A3679" s="12" t="n">
        <f aca="false">A3678+1</f>
        <v>3677</v>
      </c>
      <c r="B3679" s="20" t="n">
        <f aca="true">RAND()</f>
        <v>0.423554181740171</v>
      </c>
      <c r="C3679" s="21" t="n">
        <f aca="false">IF(B3679&gt;2/7,1,0)</f>
        <v>1</v>
      </c>
      <c r="D3679" s="22" t="n">
        <f aca="true">RAND()</f>
        <v>0.456626450390967</v>
      </c>
      <c r="E3679" s="23" t="n">
        <f aca="false">IF(D3679&gt;2/7,1,0)</f>
        <v>1</v>
      </c>
      <c r="F3679" s="24" t="n">
        <f aca="true">RAND()</f>
        <v>0.719205230922413</v>
      </c>
      <c r="G3679" s="25" t="n">
        <f aca="false">IF(F3679&gt;2/7,1,0)</f>
        <v>1</v>
      </c>
      <c r="H3679" s="26" t="n">
        <f aca="false">IF(MIN(C3679,E3679,G3679)=1,1,0)</f>
        <v>1</v>
      </c>
    </row>
    <row r="3680" customFormat="false" ht="12.75" hidden="false" customHeight="false" outlineLevel="0" collapsed="false">
      <c r="A3680" s="12" t="n">
        <f aca="false">A3679+1</f>
        <v>3678</v>
      </c>
      <c r="B3680" s="20" t="n">
        <f aca="true">RAND()</f>
        <v>0.3113618326837</v>
      </c>
      <c r="C3680" s="21" t="n">
        <f aca="false">IF(B3680&gt;2/7,1,0)</f>
        <v>1</v>
      </c>
      <c r="D3680" s="22" t="n">
        <f aca="true">RAND()</f>
        <v>0.912748471455746</v>
      </c>
      <c r="E3680" s="23" t="n">
        <f aca="false">IF(D3680&gt;2/7,1,0)</f>
        <v>1</v>
      </c>
      <c r="F3680" s="24" t="n">
        <f aca="true">RAND()</f>
        <v>0.202590342496058</v>
      </c>
      <c r="G3680" s="25" t="n">
        <f aca="false">IF(F3680&gt;2/7,1,0)</f>
        <v>0</v>
      </c>
      <c r="H3680" s="26" t="n">
        <f aca="false">IF(MIN(C3680,E3680,G3680)=1,1,0)</f>
        <v>0</v>
      </c>
    </row>
    <row r="3681" customFormat="false" ht="12.75" hidden="false" customHeight="false" outlineLevel="0" collapsed="false">
      <c r="A3681" s="12" t="n">
        <f aca="false">A3680+1</f>
        <v>3679</v>
      </c>
      <c r="B3681" s="20" t="n">
        <f aca="true">RAND()</f>
        <v>0.00195369288341562</v>
      </c>
      <c r="C3681" s="21" t="n">
        <f aca="false">IF(B3681&gt;2/7,1,0)</f>
        <v>0</v>
      </c>
      <c r="D3681" s="22" t="n">
        <f aca="true">RAND()</f>
        <v>0.57981439328904</v>
      </c>
      <c r="E3681" s="23" t="n">
        <f aca="false">IF(D3681&gt;2/7,1,0)</f>
        <v>1</v>
      </c>
      <c r="F3681" s="24" t="n">
        <f aca="true">RAND()</f>
        <v>0.622249065749229</v>
      </c>
      <c r="G3681" s="25" t="n">
        <f aca="false">IF(F3681&gt;2/7,1,0)</f>
        <v>1</v>
      </c>
      <c r="H3681" s="26" t="n">
        <f aca="false">IF(MIN(C3681,E3681,G3681)=1,1,0)</f>
        <v>0</v>
      </c>
    </row>
    <row r="3682" customFormat="false" ht="12.75" hidden="false" customHeight="false" outlineLevel="0" collapsed="false">
      <c r="A3682" s="12" t="n">
        <f aca="false">A3681+1</f>
        <v>3680</v>
      </c>
      <c r="B3682" s="20" t="n">
        <f aca="true">RAND()</f>
        <v>0.00245577405630334</v>
      </c>
      <c r="C3682" s="21" t="n">
        <f aca="false">IF(B3682&gt;2/7,1,0)</f>
        <v>0</v>
      </c>
      <c r="D3682" s="22" t="n">
        <f aca="true">RAND()</f>
        <v>0.122123965541785</v>
      </c>
      <c r="E3682" s="23" t="n">
        <f aca="false">IF(D3682&gt;2/7,1,0)</f>
        <v>0</v>
      </c>
      <c r="F3682" s="24" t="n">
        <f aca="true">RAND()</f>
        <v>0.261104262635517</v>
      </c>
      <c r="G3682" s="25" t="n">
        <f aca="false">IF(F3682&gt;2/7,1,0)</f>
        <v>0</v>
      </c>
      <c r="H3682" s="26" t="n">
        <f aca="false">IF(MIN(C3682,E3682,G3682)=1,1,0)</f>
        <v>0</v>
      </c>
    </row>
    <row r="3683" customFormat="false" ht="12.75" hidden="false" customHeight="false" outlineLevel="0" collapsed="false">
      <c r="A3683" s="12" t="n">
        <f aca="false">A3682+1</f>
        <v>3681</v>
      </c>
      <c r="B3683" s="20" t="n">
        <f aca="true">RAND()</f>
        <v>0.251246696101024</v>
      </c>
      <c r="C3683" s="21" t="n">
        <f aca="false">IF(B3683&gt;2/7,1,0)</f>
        <v>0</v>
      </c>
      <c r="D3683" s="22" t="n">
        <f aca="true">RAND()</f>
        <v>0.11187427117116</v>
      </c>
      <c r="E3683" s="23" t="n">
        <f aca="false">IF(D3683&gt;2/7,1,0)</f>
        <v>0</v>
      </c>
      <c r="F3683" s="24" t="n">
        <f aca="true">RAND()</f>
        <v>0.4260630405199</v>
      </c>
      <c r="G3683" s="25" t="n">
        <f aca="false">IF(F3683&gt;2/7,1,0)</f>
        <v>1</v>
      </c>
      <c r="H3683" s="26" t="n">
        <f aca="false">IF(MIN(C3683,E3683,G3683)=1,1,0)</f>
        <v>0</v>
      </c>
    </row>
    <row r="3684" customFormat="false" ht="12.75" hidden="false" customHeight="false" outlineLevel="0" collapsed="false">
      <c r="A3684" s="12" t="n">
        <f aca="false">A3683+1</f>
        <v>3682</v>
      </c>
      <c r="B3684" s="20" t="n">
        <f aca="true">RAND()</f>
        <v>0.503283367758689</v>
      </c>
      <c r="C3684" s="21" t="n">
        <f aca="false">IF(B3684&gt;2/7,1,0)</f>
        <v>1</v>
      </c>
      <c r="D3684" s="22" t="n">
        <f aca="true">RAND()</f>
        <v>0.545241060473616</v>
      </c>
      <c r="E3684" s="23" t="n">
        <f aca="false">IF(D3684&gt;2/7,1,0)</f>
        <v>1</v>
      </c>
      <c r="F3684" s="24" t="n">
        <f aca="true">RAND()</f>
        <v>0.0573141335172682</v>
      </c>
      <c r="G3684" s="25" t="n">
        <f aca="false">IF(F3684&gt;2/7,1,0)</f>
        <v>0</v>
      </c>
      <c r="H3684" s="26" t="n">
        <f aca="false">IF(MIN(C3684,E3684,G3684)=1,1,0)</f>
        <v>0</v>
      </c>
    </row>
    <row r="3685" customFormat="false" ht="12.75" hidden="false" customHeight="false" outlineLevel="0" collapsed="false">
      <c r="A3685" s="12" t="n">
        <f aca="false">A3684+1</f>
        <v>3683</v>
      </c>
      <c r="B3685" s="20" t="n">
        <f aca="true">RAND()</f>
        <v>0.943605279125013</v>
      </c>
      <c r="C3685" s="21" t="n">
        <f aca="false">IF(B3685&gt;2/7,1,0)</f>
        <v>1</v>
      </c>
      <c r="D3685" s="22" t="n">
        <f aca="true">RAND()</f>
        <v>0.406853230434616</v>
      </c>
      <c r="E3685" s="23" t="n">
        <f aca="false">IF(D3685&gt;2/7,1,0)</f>
        <v>1</v>
      </c>
      <c r="F3685" s="24" t="n">
        <f aca="true">RAND()</f>
        <v>0.567220308196541</v>
      </c>
      <c r="G3685" s="25" t="n">
        <f aca="false">IF(F3685&gt;2/7,1,0)</f>
        <v>1</v>
      </c>
      <c r="H3685" s="26" t="n">
        <f aca="false">IF(MIN(C3685,E3685,G3685)=1,1,0)</f>
        <v>1</v>
      </c>
    </row>
    <row r="3686" customFormat="false" ht="12.75" hidden="false" customHeight="false" outlineLevel="0" collapsed="false">
      <c r="A3686" s="12" t="n">
        <f aca="false">A3685+1</f>
        <v>3684</v>
      </c>
      <c r="B3686" s="20" t="n">
        <f aca="true">RAND()</f>
        <v>0.417857336712965</v>
      </c>
      <c r="C3686" s="21" t="n">
        <f aca="false">IF(B3686&gt;2/7,1,0)</f>
        <v>1</v>
      </c>
      <c r="D3686" s="22" t="n">
        <f aca="true">RAND()</f>
        <v>0.0666094908139149</v>
      </c>
      <c r="E3686" s="23" t="n">
        <f aca="false">IF(D3686&gt;2/7,1,0)</f>
        <v>0</v>
      </c>
      <c r="F3686" s="24" t="n">
        <f aca="true">RAND()</f>
        <v>0.403669086244624</v>
      </c>
      <c r="G3686" s="25" t="n">
        <f aca="false">IF(F3686&gt;2/7,1,0)</f>
        <v>1</v>
      </c>
      <c r="H3686" s="26" t="n">
        <f aca="false">IF(MIN(C3686,E3686,G3686)=1,1,0)</f>
        <v>0</v>
      </c>
    </row>
    <row r="3687" customFormat="false" ht="12.75" hidden="false" customHeight="false" outlineLevel="0" collapsed="false">
      <c r="A3687" s="12" t="n">
        <f aca="false">A3686+1</f>
        <v>3685</v>
      </c>
      <c r="B3687" s="20" t="n">
        <f aca="true">RAND()</f>
        <v>0.625796381332389</v>
      </c>
      <c r="C3687" s="21" t="n">
        <f aca="false">IF(B3687&gt;2/7,1,0)</f>
        <v>1</v>
      </c>
      <c r="D3687" s="22" t="n">
        <f aca="true">RAND()</f>
        <v>0.52097584792316</v>
      </c>
      <c r="E3687" s="23" t="n">
        <f aca="false">IF(D3687&gt;2/7,1,0)</f>
        <v>1</v>
      </c>
      <c r="F3687" s="24" t="n">
        <f aca="true">RAND()</f>
        <v>0.258637052490786</v>
      </c>
      <c r="G3687" s="25" t="n">
        <f aca="false">IF(F3687&gt;2/7,1,0)</f>
        <v>0</v>
      </c>
      <c r="H3687" s="26" t="n">
        <f aca="false">IF(MIN(C3687,E3687,G3687)=1,1,0)</f>
        <v>0</v>
      </c>
    </row>
    <row r="3688" customFormat="false" ht="12.75" hidden="false" customHeight="false" outlineLevel="0" collapsed="false">
      <c r="A3688" s="12" t="n">
        <f aca="false">A3687+1</f>
        <v>3686</v>
      </c>
      <c r="B3688" s="20" t="n">
        <f aca="true">RAND()</f>
        <v>0.231513387200681</v>
      </c>
      <c r="C3688" s="21" t="n">
        <f aca="false">IF(B3688&gt;2/7,1,0)</f>
        <v>0</v>
      </c>
      <c r="D3688" s="22" t="n">
        <f aca="true">RAND()</f>
        <v>0.698550012941708</v>
      </c>
      <c r="E3688" s="23" t="n">
        <f aca="false">IF(D3688&gt;2/7,1,0)</f>
        <v>1</v>
      </c>
      <c r="F3688" s="24" t="n">
        <f aca="true">RAND()</f>
        <v>0.900985682016384</v>
      </c>
      <c r="G3688" s="25" t="n">
        <f aca="false">IF(F3688&gt;2/7,1,0)</f>
        <v>1</v>
      </c>
      <c r="H3688" s="26" t="n">
        <f aca="false">IF(MIN(C3688,E3688,G3688)=1,1,0)</f>
        <v>0</v>
      </c>
    </row>
    <row r="3689" customFormat="false" ht="12.75" hidden="false" customHeight="false" outlineLevel="0" collapsed="false">
      <c r="A3689" s="12" t="n">
        <f aca="false">A3688+1</f>
        <v>3687</v>
      </c>
      <c r="B3689" s="20" t="n">
        <f aca="true">RAND()</f>
        <v>0.159818572876841</v>
      </c>
      <c r="C3689" s="21" t="n">
        <f aca="false">IF(B3689&gt;2/7,1,0)</f>
        <v>0</v>
      </c>
      <c r="D3689" s="22" t="n">
        <f aca="true">RAND()</f>
        <v>0.317955688007109</v>
      </c>
      <c r="E3689" s="23" t="n">
        <f aca="false">IF(D3689&gt;2/7,1,0)</f>
        <v>1</v>
      </c>
      <c r="F3689" s="24" t="n">
        <f aca="true">RAND()</f>
        <v>0.753080556079477</v>
      </c>
      <c r="G3689" s="25" t="n">
        <f aca="false">IF(F3689&gt;2/7,1,0)</f>
        <v>1</v>
      </c>
      <c r="H3689" s="26" t="n">
        <f aca="false">IF(MIN(C3689,E3689,G3689)=1,1,0)</f>
        <v>0</v>
      </c>
    </row>
    <row r="3690" customFormat="false" ht="12.75" hidden="false" customHeight="false" outlineLevel="0" collapsed="false">
      <c r="A3690" s="12" t="n">
        <f aca="false">A3689+1</f>
        <v>3688</v>
      </c>
      <c r="B3690" s="20" t="n">
        <f aca="true">RAND()</f>
        <v>0.340701002697438</v>
      </c>
      <c r="C3690" s="21" t="n">
        <f aca="false">IF(B3690&gt;2/7,1,0)</f>
        <v>1</v>
      </c>
      <c r="D3690" s="22" t="n">
        <f aca="true">RAND()</f>
        <v>0.675227288325357</v>
      </c>
      <c r="E3690" s="23" t="n">
        <f aca="false">IF(D3690&gt;2/7,1,0)</f>
        <v>1</v>
      </c>
      <c r="F3690" s="24" t="n">
        <f aca="true">RAND()</f>
        <v>0.712615700034236</v>
      </c>
      <c r="G3690" s="25" t="n">
        <f aca="false">IF(F3690&gt;2/7,1,0)</f>
        <v>1</v>
      </c>
      <c r="H3690" s="26" t="n">
        <f aca="false">IF(MIN(C3690,E3690,G3690)=1,1,0)</f>
        <v>1</v>
      </c>
    </row>
    <row r="3691" customFormat="false" ht="12.75" hidden="false" customHeight="false" outlineLevel="0" collapsed="false">
      <c r="A3691" s="12" t="n">
        <f aca="false">A3690+1</f>
        <v>3689</v>
      </c>
      <c r="B3691" s="20" t="n">
        <f aca="true">RAND()</f>
        <v>0.733806390755706</v>
      </c>
      <c r="C3691" s="21" t="n">
        <f aca="false">IF(B3691&gt;2/7,1,0)</f>
        <v>1</v>
      </c>
      <c r="D3691" s="22" t="n">
        <f aca="true">RAND()</f>
        <v>0.775431199854962</v>
      </c>
      <c r="E3691" s="23" t="n">
        <f aca="false">IF(D3691&gt;2/7,1,0)</f>
        <v>1</v>
      </c>
      <c r="F3691" s="24" t="n">
        <f aca="true">RAND()</f>
        <v>0.729009097529593</v>
      </c>
      <c r="G3691" s="25" t="n">
        <f aca="false">IF(F3691&gt;2/7,1,0)</f>
        <v>1</v>
      </c>
      <c r="H3691" s="26" t="n">
        <f aca="false">IF(MIN(C3691,E3691,G3691)=1,1,0)</f>
        <v>1</v>
      </c>
    </row>
    <row r="3692" customFormat="false" ht="12.75" hidden="false" customHeight="false" outlineLevel="0" collapsed="false">
      <c r="A3692" s="12" t="n">
        <f aca="false">A3691+1</f>
        <v>3690</v>
      </c>
      <c r="B3692" s="20" t="n">
        <f aca="true">RAND()</f>
        <v>0.933830713135164</v>
      </c>
      <c r="C3692" s="21" t="n">
        <f aca="false">IF(B3692&gt;2/7,1,0)</f>
        <v>1</v>
      </c>
      <c r="D3692" s="22" t="n">
        <f aca="true">RAND()</f>
        <v>0.55346342278248</v>
      </c>
      <c r="E3692" s="23" t="n">
        <f aca="false">IF(D3692&gt;2/7,1,0)</f>
        <v>1</v>
      </c>
      <c r="F3692" s="24" t="n">
        <f aca="true">RAND()</f>
        <v>0.919738504625804</v>
      </c>
      <c r="G3692" s="25" t="n">
        <f aca="false">IF(F3692&gt;2/7,1,0)</f>
        <v>1</v>
      </c>
      <c r="H3692" s="26" t="n">
        <f aca="false">IF(MIN(C3692,E3692,G3692)=1,1,0)</f>
        <v>1</v>
      </c>
    </row>
    <row r="3693" customFormat="false" ht="12.75" hidden="false" customHeight="false" outlineLevel="0" collapsed="false">
      <c r="A3693" s="12" t="n">
        <f aca="false">A3692+1</f>
        <v>3691</v>
      </c>
      <c r="B3693" s="20" t="n">
        <f aca="true">RAND()</f>
        <v>0.102062990611281</v>
      </c>
      <c r="C3693" s="21" t="n">
        <f aca="false">IF(B3693&gt;2/7,1,0)</f>
        <v>0</v>
      </c>
      <c r="D3693" s="22" t="n">
        <f aca="true">RAND()</f>
        <v>0.205746156990479</v>
      </c>
      <c r="E3693" s="23" t="n">
        <f aca="false">IF(D3693&gt;2/7,1,0)</f>
        <v>0</v>
      </c>
      <c r="F3693" s="24" t="n">
        <f aca="true">RAND()</f>
        <v>0.983839397883726</v>
      </c>
      <c r="G3693" s="25" t="n">
        <f aca="false">IF(F3693&gt;2/7,1,0)</f>
        <v>1</v>
      </c>
      <c r="H3693" s="26" t="n">
        <f aca="false">IF(MIN(C3693,E3693,G3693)=1,1,0)</f>
        <v>0</v>
      </c>
    </row>
    <row r="3694" customFormat="false" ht="12.75" hidden="false" customHeight="false" outlineLevel="0" collapsed="false">
      <c r="A3694" s="12" t="n">
        <f aca="false">A3693+1</f>
        <v>3692</v>
      </c>
      <c r="B3694" s="20" t="n">
        <f aca="true">RAND()</f>
        <v>0.899133389412652</v>
      </c>
      <c r="C3694" s="21" t="n">
        <f aca="false">IF(B3694&gt;2/7,1,0)</f>
        <v>1</v>
      </c>
      <c r="D3694" s="22" t="n">
        <f aca="true">RAND()</f>
        <v>0.328128306246747</v>
      </c>
      <c r="E3694" s="23" t="n">
        <f aca="false">IF(D3694&gt;2/7,1,0)</f>
        <v>1</v>
      </c>
      <c r="F3694" s="24" t="n">
        <f aca="true">RAND()</f>
        <v>0.981631493594311</v>
      </c>
      <c r="G3694" s="25" t="n">
        <f aca="false">IF(F3694&gt;2/7,1,0)</f>
        <v>1</v>
      </c>
      <c r="H3694" s="26" t="n">
        <f aca="false">IF(MIN(C3694,E3694,G3694)=1,1,0)</f>
        <v>1</v>
      </c>
    </row>
    <row r="3695" customFormat="false" ht="12.75" hidden="false" customHeight="false" outlineLevel="0" collapsed="false">
      <c r="A3695" s="12" t="n">
        <f aca="false">A3694+1</f>
        <v>3693</v>
      </c>
      <c r="B3695" s="20" t="n">
        <f aca="true">RAND()</f>
        <v>0.753299079601349</v>
      </c>
      <c r="C3695" s="21" t="n">
        <f aca="false">IF(B3695&gt;2/7,1,0)</f>
        <v>1</v>
      </c>
      <c r="D3695" s="22" t="n">
        <f aca="true">RAND()</f>
        <v>0.150384927729394</v>
      </c>
      <c r="E3695" s="23" t="n">
        <f aca="false">IF(D3695&gt;2/7,1,0)</f>
        <v>0</v>
      </c>
      <c r="F3695" s="24" t="n">
        <f aca="true">RAND()</f>
        <v>0.213089451333273</v>
      </c>
      <c r="G3695" s="25" t="n">
        <f aca="false">IF(F3695&gt;2/7,1,0)</f>
        <v>0</v>
      </c>
      <c r="H3695" s="26" t="n">
        <f aca="false">IF(MIN(C3695,E3695,G3695)=1,1,0)</f>
        <v>0</v>
      </c>
    </row>
    <row r="3696" customFormat="false" ht="12.75" hidden="false" customHeight="false" outlineLevel="0" collapsed="false">
      <c r="A3696" s="12" t="n">
        <f aca="false">A3695+1</f>
        <v>3694</v>
      </c>
      <c r="B3696" s="20" t="n">
        <f aca="true">RAND()</f>
        <v>0.753712968693464</v>
      </c>
      <c r="C3696" s="21" t="n">
        <f aca="false">IF(B3696&gt;2/7,1,0)</f>
        <v>1</v>
      </c>
      <c r="D3696" s="22" t="n">
        <f aca="true">RAND()</f>
        <v>0.218119011519372</v>
      </c>
      <c r="E3696" s="23" t="n">
        <f aca="false">IF(D3696&gt;2/7,1,0)</f>
        <v>0</v>
      </c>
      <c r="F3696" s="24" t="n">
        <f aca="true">RAND()</f>
        <v>0.705396523507623</v>
      </c>
      <c r="G3696" s="25" t="n">
        <f aca="false">IF(F3696&gt;2/7,1,0)</f>
        <v>1</v>
      </c>
      <c r="H3696" s="26" t="n">
        <f aca="false">IF(MIN(C3696,E3696,G3696)=1,1,0)</f>
        <v>0</v>
      </c>
    </row>
    <row r="3697" customFormat="false" ht="12.75" hidden="false" customHeight="false" outlineLevel="0" collapsed="false">
      <c r="A3697" s="12" t="n">
        <f aca="false">A3696+1</f>
        <v>3695</v>
      </c>
      <c r="B3697" s="20" t="n">
        <f aca="true">RAND()</f>
        <v>0.423603294736446</v>
      </c>
      <c r="C3697" s="21" t="n">
        <f aca="false">IF(B3697&gt;2/7,1,0)</f>
        <v>1</v>
      </c>
      <c r="D3697" s="22" t="n">
        <f aca="true">RAND()</f>
        <v>0.419418347622555</v>
      </c>
      <c r="E3697" s="23" t="n">
        <f aca="false">IF(D3697&gt;2/7,1,0)</f>
        <v>1</v>
      </c>
      <c r="F3697" s="24" t="n">
        <f aca="true">RAND()</f>
        <v>0.682332522266792</v>
      </c>
      <c r="G3697" s="25" t="n">
        <f aca="false">IF(F3697&gt;2/7,1,0)</f>
        <v>1</v>
      </c>
      <c r="H3697" s="26" t="n">
        <f aca="false">IF(MIN(C3697,E3697,G3697)=1,1,0)</f>
        <v>1</v>
      </c>
    </row>
    <row r="3698" customFormat="false" ht="12.75" hidden="false" customHeight="false" outlineLevel="0" collapsed="false">
      <c r="A3698" s="12" t="n">
        <f aca="false">A3697+1</f>
        <v>3696</v>
      </c>
      <c r="B3698" s="20" t="n">
        <f aca="true">RAND()</f>
        <v>0.904395007859343</v>
      </c>
      <c r="C3698" s="21" t="n">
        <f aca="false">IF(B3698&gt;2/7,1,0)</f>
        <v>1</v>
      </c>
      <c r="D3698" s="22" t="n">
        <f aca="true">RAND()</f>
        <v>0.872402492798757</v>
      </c>
      <c r="E3698" s="23" t="n">
        <f aca="false">IF(D3698&gt;2/7,1,0)</f>
        <v>1</v>
      </c>
      <c r="F3698" s="24" t="n">
        <f aca="true">RAND()</f>
        <v>0.493992932955688</v>
      </c>
      <c r="G3698" s="25" t="n">
        <f aca="false">IF(F3698&gt;2/7,1,0)</f>
        <v>1</v>
      </c>
      <c r="H3698" s="26" t="n">
        <f aca="false">IF(MIN(C3698,E3698,G3698)=1,1,0)</f>
        <v>1</v>
      </c>
    </row>
    <row r="3699" customFormat="false" ht="12.75" hidden="false" customHeight="false" outlineLevel="0" collapsed="false">
      <c r="A3699" s="12" t="n">
        <f aca="false">A3698+1</f>
        <v>3697</v>
      </c>
      <c r="B3699" s="20" t="n">
        <f aca="true">RAND()</f>
        <v>0.276798379692708</v>
      </c>
      <c r="C3699" s="21" t="n">
        <f aca="false">IF(B3699&gt;2/7,1,0)</f>
        <v>0</v>
      </c>
      <c r="D3699" s="22" t="n">
        <f aca="true">RAND()</f>
        <v>0.843449948280018</v>
      </c>
      <c r="E3699" s="23" t="n">
        <f aca="false">IF(D3699&gt;2/7,1,0)</f>
        <v>1</v>
      </c>
      <c r="F3699" s="24" t="n">
        <f aca="true">RAND()</f>
        <v>0.0441284267087859</v>
      </c>
      <c r="G3699" s="25" t="n">
        <f aca="false">IF(F3699&gt;2/7,1,0)</f>
        <v>0</v>
      </c>
      <c r="H3699" s="26" t="n">
        <f aca="false">IF(MIN(C3699,E3699,G3699)=1,1,0)</f>
        <v>0</v>
      </c>
    </row>
    <row r="3700" customFormat="false" ht="12.75" hidden="false" customHeight="false" outlineLevel="0" collapsed="false">
      <c r="A3700" s="12" t="n">
        <f aca="false">A3699+1</f>
        <v>3698</v>
      </c>
      <c r="B3700" s="20" t="n">
        <f aca="true">RAND()</f>
        <v>0.86986994635981</v>
      </c>
      <c r="C3700" s="21" t="n">
        <f aca="false">IF(B3700&gt;2/7,1,0)</f>
        <v>1</v>
      </c>
      <c r="D3700" s="22" t="n">
        <f aca="true">RAND()</f>
        <v>0.0892528165105848</v>
      </c>
      <c r="E3700" s="23" t="n">
        <f aca="false">IF(D3700&gt;2/7,1,0)</f>
        <v>0</v>
      </c>
      <c r="F3700" s="24" t="n">
        <f aca="true">RAND()</f>
        <v>0.719605574757043</v>
      </c>
      <c r="G3700" s="25" t="n">
        <f aca="false">IF(F3700&gt;2/7,1,0)</f>
        <v>1</v>
      </c>
      <c r="H3700" s="26" t="n">
        <f aca="false">IF(MIN(C3700,E3700,G3700)=1,1,0)</f>
        <v>0</v>
      </c>
    </row>
    <row r="3701" customFormat="false" ht="12.75" hidden="false" customHeight="false" outlineLevel="0" collapsed="false">
      <c r="A3701" s="12" t="n">
        <f aca="false">A3700+1</f>
        <v>3699</v>
      </c>
      <c r="B3701" s="20" t="n">
        <f aca="true">RAND()</f>
        <v>0.505347895886935</v>
      </c>
      <c r="C3701" s="21" t="n">
        <f aca="false">IF(B3701&gt;2/7,1,0)</f>
        <v>1</v>
      </c>
      <c r="D3701" s="22" t="n">
        <f aca="true">RAND()</f>
        <v>0.668392212135808</v>
      </c>
      <c r="E3701" s="23" t="n">
        <f aca="false">IF(D3701&gt;2/7,1,0)</f>
        <v>1</v>
      </c>
      <c r="F3701" s="24" t="n">
        <f aca="true">RAND()</f>
        <v>0.852602061705707</v>
      </c>
      <c r="G3701" s="25" t="n">
        <f aca="false">IF(F3701&gt;2/7,1,0)</f>
        <v>1</v>
      </c>
      <c r="H3701" s="26" t="n">
        <f aca="false">IF(MIN(C3701,E3701,G3701)=1,1,0)</f>
        <v>1</v>
      </c>
    </row>
    <row r="3702" customFormat="false" ht="12.75" hidden="false" customHeight="false" outlineLevel="0" collapsed="false">
      <c r="A3702" s="12" t="n">
        <f aca="false">A3701+1</f>
        <v>3700</v>
      </c>
      <c r="B3702" s="20" t="n">
        <f aca="true">RAND()</f>
        <v>0.58911776879648</v>
      </c>
      <c r="C3702" s="21" t="n">
        <f aca="false">IF(B3702&gt;2/7,1,0)</f>
        <v>1</v>
      </c>
      <c r="D3702" s="22" t="n">
        <f aca="true">RAND()</f>
        <v>0.914396502615834</v>
      </c>
      <c r="E3702" s="23" t="n">
        <f aca="false">IF(D3702&gt;2/7,1,0)</f>
        <v>1</v>
      </c>
      <c r="F3702" s="24" t="n">
        <f aca="true">RAND()</f>
        <v>0.175105188680284</v>
      </c>
      <c r="G3702" s="25" t="n">
        <f aca="false">IF(F3702&gt;2/7,1,0)</f>
        <v>0</v>
      </c>
      <c r="H3702" s="26" t="n">
        <f aca="false">IF(MIN(C3702,E3702,G3702)=1,1,0)</f>
        <v>0</v>
      </c>
    </row>
    <row r="3703" customFormat="false" ht="12.75" hidden="false" customHeight="false" outlineLevel="0" collapsed="false">
      <c r="A3703" s="12" t="n">
        <f aca="false">A3702+1</f>
        <v>3701</v>
      </c>
      <c r="B3703" s="20" t="n">
        <f aca="true">RAND()</f>
        <v>0.149537660784713</v>
      </c>
      <c r="C3703" s="21" t="n">
        <f aca="false">IF(B3703&gt;2/7,1,0)</f>
        <v>0</v>
      </c>
      <c r="D3703" s="22" t="n">
        <f aca="true">RAND()</f>
        <v>0.590442882891808</v>
      </c>
      <c r="E3703" s="23" t="n">
        <f aca="false">IF(D3703&gt;2/7,1,0)</f>
        <v>1</v>
      </c>
      <c r="F3703" s="24" t="n">
        <f aca="true">RAND()</f>
        <v>0.109198642390756</v>
      </c>
      <c r="G3703" s="25" t="n">
        <f aca="false">IF(F3703&gt;2/7,1,0)</f>
        <v>0</v>
      </c>
      <c r="H3703" s="26" t="n">
        <f aca="false">IF(MIN(C3703,E3703,G3703)=1,1,0)</f>
        <v>0</v>
      </c>
    </row>
    <row r="3704" customFormat="false" ht="12.75" hidden="false" customHeight="false" outlineLevel="0" collapsed="false">
      <c r="A3704" s="12" t="n">
        <f aca="false">A3703+1</f>
        <v>3702</v>
      </c>
      <c r="B3704" s="20" t="n">
        <f aca="true">RAND()</f>
        <v>0.826140979677408</v>
      </c>
      <c r="C3704" s="21" t="n">
        <f aca="false">IF(B3704&gt;2/7,1,0)</f>
        <v>1</v>
      </c>
      <c r="D3704" s="22" t="n">
        <f aca="true">RAND()</f>
        <v>0.354444540084802</v>
      </c>
      <c r="E3704" s="23" t="n">
        <f aca="false">IF(D3704&gt;2/7,1,0)</f>
        <v>1</v>
      </c>
      <c r="F3704" s="24" t="n">
        <f aca="true">RAND()</f>
        <v>0.498651596659946</v>
      </c>
      <c r="G3704" s="25" t="n">
        <f aca="false">IF(F3704&gt;2/7,1,0)</f>
        <v>1</v>
      </c>
      <c r="H3704" s="26" t="n">
        <f aca="false">IF(MIN(C3704,E3704,G3704)=1,1,0)</f>
        <v>1</v>
      </c>
    </row>
    <row r="3705" customFormat="false" ht="12.75" hidden="false" customHeight="false" outlineLevel="0" collapsed="false">
      <c r="A3705" s="12" t="n">
        <f aca="false">A3704+1</f>
        <v>3703</v>
      </c>
      <c r="B3705" s="20" t="n">
        <f aca="true">RAND()</f>
        <v>0.843148912631314</v>
      </c>
      <c r="C3705" s="21" t="n">
        <f aca="false">IF(B3705&gt;2/7,1,0)</f>
        <v>1</v>
      </c>
      <c r="D3705" s="22" t="n">
        <f aca="true">RAND()</f>
        <v>0.463068192084618</v>
      </c>
      <c r="E3705" s="23" t="n">
        <f aca="false">IF(D3705&gt;2/7,1,0)</f>
        <v>1</v>
      </c>
      <c r="F3705" s="24" t="n">
        <f aca="true">RAND()</f>
        <v>0.260285437602826</v>
      </c>
      <c r="G3705" s="25" t="n">
        <f aca="false">IF(F3705&gt;2/7,1,0)</f>
        <v>0</v>
      </c>
      <c r="H3705" s="26" t="n">
        <f aca="false">IF(MIN(C3705,E3705,G3705)=1,1,0)</f>
        <v>0</v>
      </c>
    </row>
    <row r="3706" customFormat="false" ht="12.75" hidden="false" customHeight="false" outlineLevel="0" collapsed="false">
      <c r="A3706" s="12" t="n">
        <f aca="false">A3705+1</f>
        <v>3704</v>
      </c>
      <c r="B3706" s="20" t="n">
        <f aca="true">RAND()</f>
        <v>0.561712594070059</v>
      </c>
      <c r="C3706" s="21" t="n">
        <f aca="false">IF(B3706&gt;2/7,1,0)</f>
        <v>1</v>
      </c>
      <c r="D3706" s="22" t="n">
        <f aca="true">RAND()</f>
        <v>0.68595916300027</v>
      </c>
      <c r="E3706" s="23" t="n">
        <f aca="false">IF(D3706&gt;2/7,1,0)</f>
        <v>1</v>
      </c>
      <c r="F3706" s="24" t="n">
        <f aca="true">RAND()</f>
        <v>0.584162224949759</v>
      </c>
      <c r="G3706" s="25" t="n">
        <f aca="false">IF(F3706&gt;2/7,1,0)</f>
        <v>1</v>
      </c>
      <c r="H3706" s="26" t="n">
        <f aca="false">IF(MIN(C3706,E3706,G3706)=1,1,0)</f>
        <v>1</v>
      </c>
    </row>
    <row r="3707" customFormat="false" ht="12.75" hidden="false" customHeight="false" outlineLevel="0" collapsed="false">
      <c r="A3707" s="12" t="n">
        <f aca="false">A3706+1</f>
        <v>3705</v>
      </c>
      <c r="B3707" s="20" t="n">
        <f aca="true">RAND()</f>
        <v>0.564476167149732</v>
      </c>
      <c r="C3707" s="21" t="n">
        <f aca="false">IF(B3707&gt;2/7,1,0)</f>
        <v>1</v>
      </c>
      <c r="D3707" s="22" t="n">
        <f aca="true">RAND()</f>
        <v>0.567750337421453</v>
      </c>
      <c r="E3707" s="23" t="n">
        <f aca="false">IF(D3707&gt;2/7,1,0)</f>
        <v>1</v>
      </c>
      <c r="F3707" s="24" t="n">
        <f aca="true">RAND()</f>
        <v>0.417470411368186</v>
      </c>
      <c r="G3707" s="25" t="n">
        <f aca="false">IF(F3707&gt;2/7,1,0)</f>
        <v>1</v>
      </c>
      <c r="H3707" s="26" t="n">
        <f aca="false">IF(MIN(C3707,E3707,G3707)=1,1,0)</f>
        <v>1</v>
      </c>
    </row>
    <row r="3708" customFormat="false" ht="12.75" hidden="false" customHeight="false" outlineLevel="0" collapsed="false">
      <c r="A3708" s="12" t="n">
        <f aca="false">A3707+1</f>
        <v>3706</v>
      </c>
      <c r="B3708" s="20" t="n">
        <f aca="true">RAND()</f>
        <v>0.453823395028496</v>
      </c>
      <c r="C3708" s="21" t="n">
        <f aca="false">IF(B3708&gt;2/7,1,0)</f>
        <v>1</v>
      </c>
      <c r="D3708" s="22" t="n">
        <f aca="true">RAND()</f>
        <v>0.270192837943477</v>
      </c>
      <c r="E3708" s="23" t="n">
        <f aca="false">IF(D3708&gt;2/7,1,0)</f>
        <v>0</v>
      </c>
      <c r="F3708" s="24" t="n">
        <f aca="true">RAND()</f>
        <v>0.946505857435763</v>
      </c>
      <c r="G3708" s="25" t="n">
        <f aca="false">IF(F3708&gt;2/7,1,0)</f>
        <v>1</v>
      </c>
      <c r="H3708" s="26" t="n">
        <f aca="false">IF(MIN(C3708,E3708,G3708)=1,1,0)</f>
        <v>0</v>
      </c>
    </row>
    <row r="3709" customFormat="false" ht="12.75" hidden="false" customHeight="false" outlineLevel="0" collapsed="false">
      <c r="A3709" s="12" t="n">
        <f aca="false">A3708+1</f>
        <v>3707</v>
      </c>
      <c r="B3709" s="20" t="n">
        <f aca="true">RAND()</f>
        <v>0.32051428294516</v>
      </c>
      <c r="C3709" s="21" t="n">
        <f aca="false">IF(B3709&gt;2/7,1,0)</f>
        <v>1</v>
      </c>
      <c r="D3709" s="22" t="n">
        <f aca="true">RAND()</f>
        <v>0.277259689183995</v>
      </c>
      <c r="E3709" s="23" t="n">
        <f aca="false">IF(D3709&gt;2/7,1,0)</f>
        <v>0</v>
      </c>
      <c r="F3709" s="24" t="n">
        <f aca="true">RAND()</f>
        <v>0.319908707075607</v>
      </c>
      <c r="G3709" s="25" t="n">
        <f aca="false">IF(F3709&gt;2/7,1,0)</f>
        <v>1</v>
      </c>
      <c r="H3709" s="26" t="n">
        <f aca="false">IF(MIN(C3709,E3709,G3709)=1,1,0)</f>
        <v>0</v>
      </c>
    </row>
    <row r="3710" customFormat="false" ht="12.75" hidden="false" customHeight="false" outlineLevel="0" collapsed="false">
      <c r="A3710" s="12" t="n">
        <f aca="false">A3709+1</f>
        <v>3708</v>
      </c>
      <c r="B3710" s="20" t="n">
        <f aca="true">RAND()</f>
        <v>0.737103433657402</v>
      </c>
      <c r="C3710" s="21" t="n">
        <f aca="false">IF(B3710&gt;2/7,1,0)</f>
        <v>1</v>
      </c>
      <c r="D3710" s="22" t="n">
        <f aca="true">RAND()</f>
        <v>0.0940872810391676</v>
      </c>
      <c r="E3710" s="23" t="n">
        <f aca="false">IF(D3710&gt;2/7,1,0)</f>
        <v>0</v>
      </c>
      <c r="F3710" s="24" t="n">
        <f aca="true">RAND()</f>
        <v>0.795905980555422</v>
      </c>
      <c r="G3710" s="25" t="n">
        <f aca="false">IF(F3710&gt;2/7,1,0)</f>
        <v>1</v>
      </c>
      <c r="H3710" s="26" t="n">
        <f aca="false">IF(MIN(C3710,E3710,G3710)=1,1,0)</f>
        <v>0</v>
      </c>
    </row>
    <row r="3711" customFormat="false" ht="12.75" hidden="false" customHeight="false" outlineLevel="0" collapsed="false">
      <c r="A3711" s="12" t="n">
        <f aca="false">A3710+1</f>
        <v>3709</v>
      </c>
      <c r="B3711" s="20" t="n">
        <f aca="true">RAND()</f>
        <v>0.882791554033815</v>
      </c>
      <c r="C3711" s="21" t="n">
        <f aca="false">IF(B3711&gt;2/7,1,0)</f>
        <v>1</v>
      </c>
      <c r="D3711" s="22" t="n">
        <f aca="true">RAND()</f>
        <v>0.0823810117526201</v>
      </c>
      <c r="E3711" s="23" t="n">
        <f aca="false">IF(D3711&gt;2/7,1,0)</f>
        <v>0</v>
      </c>
      <c r="F3711" s="24" t="n">
        <f aca="true">RAND()</f>
        <v>0.523318711070143</v>
      </c>
      <c r="G3711" s="25" t="n">
        <f aca="false">IF(F3711&gt;2/7,1,0)</f>
        <v>1</v>
      </c>
      <c r="H3711" s="26" t="n">
        <f aca="false">IF(MIN(C3711,E3711,G3711)=1,1,0)</f>
        <v>0</v>
      </c>
    </row>
    <row r="3712" customFormat="false" ht="12.75" hidden="false" customHeight="false" outlineLevel="0" collapsed="false">
      <c r="A3712" s="12" t="n">
        <f aca="false">A3711+1</f>
        <v>3710</v>
      </c>
      <c r="B3712" s="20" t="n">
        <f aca="true">RAND()</f>
        <v>0.225732027547567</v>
      </c>
      <c r="C3712" s="21" t="n">
        <f aca="false">IF(B3712&gt;2/7,1,0)</f>
        <v>0</v>
      </c>
      <c r="D3712" s="22" t="n">
        <f aca="true">RAND()</f>
        <v>0.545420986223239</v>
      </c>
      <c r="E3712" s="23" t="n">
        <f aca="false">IF(D3712&gt;2/7,1,0)</f>
        <v>1</v>
      </c>
      <c r="F3712" s="24" t="n">
        <f aca="true">RAND()</f>
        <v>0.0119259994937259</v>
      </c>
      <c r="G3712" s="25" t="n">
        <f aca="false">IF(F3712&gt;2/7,1,0)</f>
        <v>0</v>
      </c>
      <c r="H3712" s="26" t="n">
        <f aca="false">IF(MIN(C3712,E3712,G3712)=1,1,0)</f>
        <v>0</v>
      </c>
    </row>
    <row r="3713" customFormat="false" ht="12.75" hidden="false" customHeight="false" outlineLevel="0" collapsed="false">
      <c r="A3713" s="12" t="n">
        <f aca="false">A3712+1</f>
        <v>3711</v>
      </c>
      <c r="B3713" s="20" t="n">
        <f aca="true">RAND()</f>
        <v>0.808106307738014</v>
      </c>
      <c r="C3713" s="21" t="n">
        <f aca="false">IF(B3713&gt;2/7,1,0)</f>
        <v>1</v>
      </c>
      <c r="D3713" s="22" t="n">
        <f aca="true">RAND()</f>
        <v>0.0392224881468903</v>
      </c>
      <c r="E3713" s="23" t="n">
        <f aca="false">IF(D3713&gt;2/7,1,0)</f>
        <v>0</v>
      </c>
      <c r="F3713" s="24" t="n">
        <f aca="true">RAND()</f>
        <v>0.807095430249079</v>
      </c>
      <c r="G3713" s="25" t="n">
        <f aca="false">IF(F3713&gt;2/7,1,0)</f>
        <v>1</v>
      </c>
      <c r="H3713" s="26" t="n">
        <f aca="false">IF(MIN(C3713,E3713,G3713)=1,1,0)</f>
        <v>0</v>
      </c>
    </row>
    <row r="3714" customFormat="false" ht="12.75" hidden="false" customHeight="false" outlineLevel="0" collapsed="false">
      <c r="A3714" s="12" t="n">
        <f aca="false">A3713+1</f>
        <v>3712</v>
      </c>
      <c r="B3714" s="20" t="n">
        <f aca="true">RAND()</f>
        <v>0.0946327124217832</v>
      </c>
      <c r="C3714" s="21" t="n">
        <f aca="false">IF(B3714&gt;2/7,1,0)</f>
        <v>0</v>
      </c>
      <c r="D3714" s="22" t="n">
        <f aca="true">RAND()</f>
        <v>0.889170933630504</v>
      </c>
      <c r="E3714" s="23" t="n">
        <f aca="false">IF(D3714&gt;2/7,1,0)</f>
        <v>1</v>
      </c>
      <c r="F3714" s="24" t="n">
        <f aca="true">RAND()</f>
        <v>0.934322276814673</v>
      </c>
      <c r="G3714" s="25" t="n">
        <f aca="false">IF(F3714&gt;2/7,1,0)</f>
        <v>1</v>
      </c>
      <c r="H3714" s="26" t="n">
        <f aca="false">IF(MIN(C3714,E3714,G3714)=1,1,0)</f>
        <v>0</v>
      </c>
    </row>
    <row r="3715" customFormat="false" ht="12.75" hidden="false" customHeight="false" outlineLevel="0" collapsed="false">
      <c r="A3715" s="12" t="n">
        <f aca="false">A3714+1</f>
        <v>3713</v>
      </c>
      <c r="B3715" s="20" t="n">
        <f aca="true">RAND()</f>
        <v>0.578145827225736</v>
      </c>
      <c r="C3715" s="21" t="n">
        <f aca="false">IF(B3715&gt;2/7,1,0)</f>
        <v>1</v>
      </c>
      <c r="D3715" s="22" t="n">
        <f aca="true">RAND()</f>
        <v>0.585632150116723</v>
      </c>
      <c r="E3715" s="23" t="n">
        <f aca="false">IF(D3715&gt;2/7,1,0)</f>
        <v>1</v>
      </c>
      <c r="F3715" s="24" t="n">
        <f aca="true">RAND()</f>
        <v>0.891781610930434</v>
      </c>
      <c r="G3715" s="25" t="n">
        <f aca="false">IF(F3715&gt;2/7,1,0)</f>
        <v>1</v>
      </c>
      <c r="H3715" s="26" t="n">
        <f aca="false">IF(MIN(C3715,E3715,G3715)=1,1,0)</f>
        <v>1</v>
      </c>
    </row>
    <row r="3716" customFormat="false" ht="12.75" hidden="false" customHeight="false" outlineLevel="0" collapsed="false">
      <c r="A3716" s="12" t="n">
        <f aca="false">A3715+1</f>
        <v>3714</v>
      </c>
      <c r="B3716" s="20" t="n">
        <f aca="true">RAND()</f>
        <v>0.612722830494606</v>
      </c>
      <c r="C3716" s="21" t="n">
        <f aca="false">IF(B3716&gt;2/7,1,0)</f>
        <v>1</v>
      </c>
      <c r="D3716" s="22" t="n">
        <f aca="true">RAND()</f>
        <v>0.139642556134033</v>
      </c>
      <c r="E3716" s="23" t="n">
        <f aca="false">IF(D3716&gt;2/7,1,0)</f>
        <v>0</v>
      </c>
      <c r="F3716" s="24" t="n">
        <f aca="true">RAND()</f>
        <v>0.946709666267332</v>
      </c>
      <c r="G3716" s="25" t="n">
        <f aca="false">IF(F3716&gt;2/7,1,0)</f>
        <v>1</v>
      </c>
      <c r="H3716" s="26" t="n">
        <f aca="false">IF(MIN(C3716,E3716,G3716)=1,1,0)</f>
        <v>0</v>
      </c>
    </row>
    <row r="3717" customFormat="false" ht="12.75" hidden="false" customHeight="false" outlineLevel="0" collapsed="false">
      <c r="A3717" s="12" t="n">
        <f aca="false">A3716+1</f>
        <v>3715</v>
      </c>
      <c r="B3717" s="20" t="n">
        <f aca="true">RAND()</f>
        <v>0.240842019053311</v>
      </c>
      <c r="C3717" s="21" t="n">
        <f aca="false">IF(B3717&gt;2/7,1,0)</f>
        <v>0</v>
      </c>
      <c r="D3717" s="22" t="n">
        <f aca="true">RAND()</f>
        <v>0.698066692426816</v>
      </c>
      <c r="E3717" s="23" t="n">
        <f aca="false">IF(D3717&gt;2/7,1,0)</f>
        <v>1</v>
      </c>
      <c r="F3717" s="24" t="n">
        <f aca="true">RAND()</f>
        <v>0.0124868185386408</v>
      </c>
      <c r="G3717" s="25" t="n">
        <f aca="false">IF(F3717&gt;2/7,1,0)</f>
        <v>0</v>
      </c>
      <c r="H3717" s="26" t="n">
        <f aca="false">IF(MIN(C3717,E3717,G3717)=1,1,0)</f>
        <v>0</v>
      </c>
    </row>
    <row r="3718" customFormat="false" ht="12.75" hidden="false" customHeight="false" outlineLevel="0" collapsed="false">
      <c r="A3718" s="12" t="n">
        <f aca="false">A3717+1</f>
        <v>3716</v>
      </c>
      <c r="B3718" s="20" t="n">
        <f aca="true">RAND()</f>
        <v>0.20527781084303</v>
      </c>
      <c r="C3718" s="21" t="n">
        <f aca="false">IF(B3718&gt;2/7,1,0)</f>
        <v>0</v>
      </c>
      <c r="D3718" s="22" t="n">
        <f aca="true">RAND()</f>
        <v>0.403969865271899</v>
      </c>
      <c r="E3718" s="23" t="n">
        <f aca="false">IF(D3718&gt;2/7,1,0)</f>
        <v>1</v>
      </c>
      <c r="F3718" s="24" t="n">
        <f aca="true">RAND()</f>
        <v>0.203532725931126</v>
      </c>
      <c r="G3718" s="25" t="n">
        <f aca="false">IF(F3718&gt;2/7,1,0)</f>
        <v>0</v>
      </c>
      <c r="H3718" s="26" t="n">
        <f aca="false">IF(MIN(C3718,E3718,G3718)=1,1,0)</f>
        <v>0</v>
      </c>
    </row>
    <row r="3719" customFormat="false" ht="12.75" hidden="false" customHeight="false" outlineLevel="0" collapsed="false">
      <c r="A3719" s="12" t="n">
        <f aca="false">A3718+1</f>
        <v>3717</v>
      </c>
      <c r="B3719" s="20" t="n">
        <f aca="true">RAND()</f>
        <v>0.170194378610136</v>
      </c>
      <c r="C3719" s="21" t="n">
        <f aca="false">IF(B3719&gt;2/7,1,0)</f>
        <v>0</v>
      </c>
      <c r="D3719" s="22" t="n">
        <f aca="true">RAND()</f>
        <v>0.259307349791106</v>
      </c>
      <c r="E3719" s="23" t="n">
        <f aca="false">IF(D3719&gt;2/7,1,0)</f>
        <v>0</v>
      </c>
      <c r="F3719" s="24" t="n">
        <f aca="true">RAND()</f>
        <v>0.377641965404709</v>
      </c>
      <c r="G3719" s="25" t="n">
        <f aca="false">IF(F3719&gt;2/7,1,0)</f>
        <v>1</v>
      </c>
      <c r="H3719" s="26" t="n">
        <f aca="false">IF(MIN(C3719,E3719,G3719)=1,1,0)</f>
        <v>0</v>
      </c>
    </row>
    <row r="3720" customFormat="false" ht="12.75" hidden="false" customHeight="false" outlineLevel="0" collapsed="false">
      <c r="A3720" s="12" t="n">
        <f aca="false">A3719+1</f>
        <v>3718</v>
      </c>
      <c r="B3720" s="20" t="n">
        <f aca="true">RAND()</f>
        <v>0.384094549244566</v>
      </c>
      <c r="C3720" s="21" t="n">
        <f aca="false">IF(B3720&gt;2/7,1,0)</f>
        <v>1</v>
      </c>
      <c r="D3720" s="22" t="n">
        <f aca="true">RAND()</f>
        <v>0.493812309175776</v>
      </c>
      <c r="E3720" s="23" t="n">
        <f aca="false">IF(D3720&gt;2/7,1,0)</f>
        <v>1</v>
      </c>
      <c r="F3720" s="24" t="n">
        <f aca="true">RAND()</f>
        <v>0.746754127572425</v>
      </c>
      <c r="G3720" s="25" t="n">
        <f aca="false">IF(F3720&gt;2/7,1,0)</f>
        <v>1</v>
      </c>
      <c r="H3720" s="26" t="n">
        <f aca="false">IF(MIN(C3720,E3720,G3720)=1,1,0)</f>
        <v>1</v>
      </c>
    </row>
    <row r="3721" customFormat="false" ht="12.75" hidden="false" customHeight="false" outlineLevel="0" collapsed="false">
      <c r="A3721" s="12" t="n">
        <f aca="false">A3720+1</f>
        <v>3719</v>
      </c>
      <c r="B3721" s="20" t="n">
        <f aca="true">RAND()</f>
        <v>0.0638434674533363</v>
      </c>
      <c r="C3721" s="21" t="n">
        <f aca="false">IF(B3721&gt;2/7,1,0)</f>
        <v>0</v>
      </c>
      <c r="D3721" s="22" t="n">
        <f aca="true">RAND()</f>
        <v>0.0539736122074731</v>
      </c>
      <c r="E3721" s="23" t="n">
        <f aca="false">IF(D3721&gt;2/7,1,0)</f>
        <v>0</v>
      </c>
      <c r="F3721" s="24" t="n">
        <f aca="true">RAND()</f>
        <v>0.552441977013087</v>
      </c>
      <c r="G3721" s="25" t="n">
        <f aca="false">IF(F3721&gt;2/7,1,0)</f>
        <v>1</v>
      </c>
      <c r="H3721" s="26" t="n">
        <f aca="false">IF(MIN(C3721,E3721,G3721)=1,1,0)</f>
        <v>0</v>
      </c>
    </row>
    <row r="3722" customFormat="false" ht="12.75" hidden="false" customHeight="false" outlineLevel="0" collapsed="false">
      <c r="A3722" s="12" t="n">
        <f aca="false">A3721+1</f>
        <v>3720</v>
      </c>
      <c r="B3722" s="20" t="n">
        <f aca="true">RAND()</f>
        <v>0.77869156106657</v>
      </c>
      <c r="C3722" s="21" t="n">
        <f aca="false">IF(B3722&gt;2/7,1,0)</f>
        <v>1</v>
      </c>
      <c r="D3722" s="22" t="n">
        <f aca="true">RAND()</f>
        <v>0.982340507225706</v>
      </c>
      <c r="E3722" s="23" t="n">
        <f aca="false">IF(D3722&gt;2/7,1,0)</f>
        <v>1</v>
      </c>
      <c r="F3722" s="24" t="n">
        <f aca="true">RAND()</f>
        <v>0.14865896330636</v>
      </c>
      <c r="G3722" s="25" t="n">
        <f aca="false">IF(F3722&gt;2/7,1,0)</f>
        <v>0</v>
      </c>
      <c r="H3722" s="26" t="n">
        <f aca="false">IF(MIN(C3722,E3722,G3722)=1,1,0)</f>
        <v>0</v>
      </c>
    </row>
    <row r="3723" customFormat="false" ht="12.75" hidden="false" customHeight="false" outlineLevel="0" collapsed="false">
      <c r="A3723" s="12" t="n">
        <f aca="false">A3722+1</f>
        <v>3721</v>
      </c>
      <c r="B3723" s="20" t="n">
        <f aca="true">RAND()</f>
        <v>0.987707165490402</v>
      </c>
      <c r="C3723" s="21" t="n">
        <f aca="false">IF(B3723&gt;2/7,1,0)</f>
        <v>1</v>
      </c>
      <c r="D3723" s="22" t="n">
        <f aca="true">RAND()</f>
        <v>0.732074251070111</v>
      </c>
      <c r="E3723" s="23" t="n">
        <f aca="false">IF(D3723&gt;2/7,1,0)</f>
        <v>1</v>
      </c>
      <c r="F3723" s="24" t="n">
        <f aca="true">RAND()</f>
        <v>0.872959460747002</v>
      </c>
      <c r="G3723" s="25" t="n">
        <f aca="false">IF(F3723&gt;2/7,1,0)</f>
        <v>1</v>
      </c>
      <c r="H3723" s="26" t="n">
        <f aca="false">IF(MIN(C3723,E3723,G3723)=1,1,0)</f>
        <v>1</v>
      </c>
    </row>
    <row r="3724" customFormat="false" ht="12.75" hidden="false" customHeight="false" outlineLevel="0" collapsed="false">
      <c r="A3724" s="12" t="n">
        <f aca="false">A3723+1</f>
        <v>3722</v>
      </c>
      <c r="B3724" s="20" t="n">
        <f aca="true">RAND()</f>
        <v>0.7238006334649</v>
      </c>
      <c r="C3724" s="21" t="n">
        <f aca="false">IF(B3724&gt;2/7,1,0)</f>
        <v>1</v>
      </c>
      <c r="D3724" s="22" t="n">
        <f aca="true">RAND()</f>
        <v>0.508277231419377</v>
      </c>
      <c r="E3724" s="23" t="n">
        <f aca="false">IF(D3724&gt;2/7,1,0)</f>
        <v>1</v>
      </c>
      <c r="F3724" s="24" t="n">
        <f aca="true">RAND()</f>
        <v>0.206332094146964</v>
      </c>
      <c r="G3724" s="25" t="n">
        <f aca="false">IF(F3724&gt;2/7,1,0)</f>
        <v>0</v>
      </c>
      <c r="H3724" s="26" t="n">
        <f aca="false">IF(MIN(C3724,E3724,G3724)=1,1,0)</f>
        <v>0</v>
      </c>
    </row>
    <row r="3725" customFormat="false" ht="12.75" hidden="false" customHeight="false" outlineLevel="0" collapsed="false">
      <c r="A3725" s="12" t="n">
        <f aca="false">A3724+1</f>
        <v>3723</v>
      </c>
      <c r="B3725" s="20" t="n">
        <f aca="true">RAND()</f>
        <v>0.477021441250248</v>
      </c>
      <c r="C3725" s="21" t="n">
        <f aca="false">IF(B3725&gt;2/7,1,0)</f>
        <v>1</v>
      </c>
      <c r="D3725" s="22" t="n">
        <f aca="true">RAND()</f>
        <v>0.991227910843496</v>
      </c>
      <c r="E3725" s="23" t="n">
        <f aca="false">IF(D3725&gt;2/7,1,0)</f>
        <v>1</v>
      </c>
      <c r="F3725" s="24" t="n">
        <f aca="true">RAND()</f>
        <v>0.627309463404053</v>
      </c>
      <c r="G3725" s="25" t="n">
        <f aca="false">IF(F3725&gt;2/7,1,0)</f>
        <v>1</v>
      </c>
      <c r="H3725" s="26" t="n">
        <f aca="false">IF(MIN(C3725,E3725,G3725)=1,1,0)</f>
        <v>1</v>
      </c>
    </row>
    <row r="3726" customFormat="false" ht="12.75" hidden="false" customHeight="false" outlineLevel="0" collapsed="false">
      <c r="A3726" s="12" t="n">
        <f aca="false">A3725+1</f>
        <v>3724</v>
      </c>
      <c r="B3726" s="20" t="n">
        <f aca="true">RAND()</f>
        <v>0.0141330650190728</v>
      </c>
      <c r="C3726" s="21" t="n">
        <f aca="false">IF(B3726&gt;2/7,1,0)</f>
        <v>0</v>
      </c>
      <c r="D3726" s="22" t="n">
        <f aca="true">RAND()</f>
        <v>0.49279277775816</v>
      </c>
      <c r="E3726" s="23" t="n">
        <f aca="false">IF(D3726&gt;2/7,1,0)</f>
        <v>1</v>
      </c>
      <c r="F3726" s="24" t="n">
        <f aca="true">RAND()</f>
        <v>0.339901310108787</v>
      </c>
      <c r="G3726" s="25" t="n">
        <f aca="false">IF(F3726&gt;2/7,1,0)</f>
        <v>1</v>
      </c>
      <c r="H3726" s="26" t="n">
        <f aca="false">IF(MIN(C3726,E3726,G3726)=1,1,0)</f>
        <v>0</v>
      </c>
    </row>
    <row r="3727" customFormat="false" ht="12.75" hidden="false" customHeight="false" outlineLevel="0" collapsed="false">
      <c r="A3727" s="12" t="n">
        <f aca="false">A3726+1</f>
        <v>3725</v>
      </c>
      <c r="B3727" s="20" t="n">
        <f aca="true">RAND()</f>
        <v>0.373481314100606</v>
      </c>
      <c r="C3727" s="21" t="n">
        <f aca="false">IF(B3727&gt;2/7,1,0)</f>
        <v>1</v>
      </c>
      <c r="D3727" s="22" t="n">
        <f aca="true">RAND()</f>
        <v>0.60442692868171</v>
      </c>
      <c r="E3727" s="23" t="n">
        <f aca="false">IF(D3727&gt;2/7,1,0)</f>
        <v>1</v>
      </c>
      <c r="F3727" s="24" t="n">
        <f aca="true">RAND()</f>
        <v>0.507080755804085</v>
      </c>
      <c r="G3727" s="25" t="n">
        <f aca="false">IF(F3727&gt;2/7,1,0)</f>
        <v>1</v>
      </c>
      <c r="H3727" s="26" t="n">
        <f aca="false">IF(MIN(C3727,E3727,G3727)=1,1,0)</f>
        <v>1</v>
      </c>
    </row>
    <row r="3728" customFormat="false" ht="12.75" hidden="false" customHeight="false" outlineLevel="0" collapsed="false">
      <c r="A3728" s="12" t="n">
        <f aca="false">A3727+1</f>
        <v>3726</v>
      </c>
      <c r="B3728" s="20" t="n">
        <f aca="true">RAND()</f>
        <v>0.399785672078788</v>
      </c>
      <c r="C3728" s="21" t="n">
        <f aca="false">IF(B3728&gt;2/7,1,0)</f>
        <v>1</v>
      </c>
      <c r="D3728" s="22" t="n">
        <f aca="true">RAND()</f>
        <v>0.343694428594435</v>
      </c>
      <c r="E3728" s="23" t="n">
        <f aca="false">IF(D3728&gt;2/7,1,0)</f>
        <v>1</v>
      </c>
      <c r="F3728" s="24" t="n">
        <f aca="true">RAND()</f>
        <v>0.193108571327623</v>
      </c>
      <c r="G3728" s="25" t="n">
        <f aca="false">IF(F3728&gt;2/7,1,0)</f>
        <v>0</v>
      </c>
      <c r="H3728" s="26" t="n">
        <f aca="false">IF(MIN(C3728,E3728,G3728)=1,1,0)</f>
        <v>0</v>
      </c>
    </row>
    <row r="3729" customFormat="false" ht="12.75" hidden="false" customHeight="false" outlineLevel="0" collapsed="false">
      <c r="A3729" s="12" t="n">
        <f aca="false">A3728+1</f>
        <v>3727</v>
      </c>
      <c r="B3729" s="20" t="n">
        <f aca="true">RAND()</f>
        <v>0.328993993728318</v>
      </c>
      <c r="C3729" s="21" t="n">
        <f aca="false">IF(B3729&gt;2/7,1,0)</f>
        <v>1</v>
      </c>
      <c r="D3729" s="22" t="n">
        <f aca="true">RAND()</f>
        <v>0.244642231467809</v>
      </c>
      <c r="E3729" s="23" t="n">
        <f aca="false">IF(D3729&gt;2/7,1,0)</f>
        <v>0</v>
      </c>
      <c r="F3729" s="24" t="n">
        <f aca="true">RAND()</f>
        <v>0.630650350527211</v>
      </c>
      <c r="G3729" s="25" t="n">
        <f aca="false">IF(F3729&gt;2/7,1,0)</f>
        <v>1</v>
      </c>
      <c r="H3729" s="26" t="n">
        <f aca="false">IF(MIN(C3729,E3729,G3729)=1,1,0)</f>
        <v>0</v>
      </c>
    </row>
    <row r="3730" customFormat="false" ht="12.75" hidden="false" customHeight="false" outlineLevel="0" collapsed="false">
      <c r="A3730" s="12" t="n">
        <f aca="false">A3729+1</f>
        <v>3728</v>
      </c>
      <c r="B3730" s="20" t="n">
        <f aca="true">RAND()</f>
        <v>0.97523620873908</v>
      </c>
      <c r="C3730" s="21" t="n">
        <f aca="false">IF(B3730&gt;2/7,1,0)</f>
        <v>1</v>
      </c>
      <c r="D3730" s="22" t="n">
        <f aca="true">RAND()</f>
        <v>0.839111366820321</v>
      </c>
      <c r="E3730" s="23" t="n">
        <f aca="false">IF(D3730&gt;2/7,1,0)</f>
        <v>1</v>
      </c>
      <c r="F3730" s="24" t="n">
        <f aca="true">RAND()</f>
        <v>0.38065560483199</v>
      </c>
      <c r="G3730" s="25" t="n">
        <f aca="false">IF(F3730&gt;2/7,1,0)</f>
        <v>1</v>
      </c>
      <c r="H3730" s="26" t="n">
        <f aca="false">IF(MIN(C3730,E3730,G3730)=1,1,0)</f>
        <v>1</v>
      </c>
    </row>
    <row r="3731" customFormat="false" ht="12.75" hidden="false" customHeight="false" outlineLevel="0" collapsed="false">
      <c r="A3731" s="12" t="n">
        <f aca="false">A3730+1</f>
        <v>3729</v>
      </c>
      <c r="B3731" s="20" t="n">
        <f aca="true">RAND()</f>
        <v>0.98740980328698</v>
      </c>
      <c r="C3731" s="21" t="n">
        <f aca="false">IF(B3731&gt;2/7,1,0)</f>
        <v>1</v>
      </c>
      <c r="D3731" s="22" t="n">
        <f aca="true">RAND()</f>
        <v>0.501929541908073</v>
      </c>
      <c r="E3731" s="23" t="n">
        <f aca="false">IF(D3731&gt;2/7,1,0)</f>
        <v>1</v>
      </c>
      <c r="F3731" s="24" t="n">
        <f aca="true">RAND()</f>
        <v>0.891115758977805</v>
      </c>
      <c r="G3731" s="25" t="n">
        <f aca="false">IF(F3731&gt;2/7,1,0)</f>
        <v>1</v>
      </c>
      <c r="H3731" s="26" t="n">
        <f aca="false">IF(MIN(C3731,E3731,G3731)=1,1,0)</f>
        <v>1</v>
      </c>
    </row>
    <row r="3732" customFormat="false" ht="12.75" hidden="false" customHeight="false" outlineLevel="0" collapsed="false">
      <c r="A3732" s="12" t="n">
        <f aca="false">A3731+1</f>
        <v>3730</v>
      </c>
      <c r="B3732" s="20" t="n">
        <f aca="true">RAND()</f>
        <v>0.30866312349603</v>
      </c>
      <c r="C3732" s="21" t="n">
        <f aca="false">IF(B3732&gt;2/7,1,0)</f>
        <v>1</v>
      </c>
      <c r="D3732" s="22" t="n">
        <f aca="true">RAND()</f>
        <v>0.0591184663401265</v>
      </c>
      <c r="E3732" s="23" t="n">
        <f aca="false">IF(D3732&gt;2/7,1,0)</f>
        <v>0</v>
      </c>
      <c r="F3732" s="24" t="n">
        <f aca="true">RAND()</f>
        <v>0.699795753700209</v>
      </c>
      <c r="G3732" s="25" t="n">
        <f aca="false">IF(F3732&gt;2/7,1,0)</f>
        <v>1</v>
      </c>
      <c r="H3732" s="26" t="n">
        <f aca="false">IF(MIN(C3732,E3732,G3732)=1,1,0)</f>
        <v>0</v>
      </c>
    </row>
    <row r="3733" customFormat="false" ht="12.75" hidden="false" customHeight="false" outlineLevel="0" collapsed="false">
      <c r="A3733" s="12" t="n">
        <f aca="false">A3732+1</f>
        <v>3731</v>
      </c>
      <c r="B3733" s="20" t="n">
        <f aca="true">RAND()</f>
        <v>0.726359846724863</v>
      </c>
      <c r="C3733" s="21" t="n">
        <f aca="false">IF(B3733&gt;2/7,1,0)</f>
        <v>1</v>
      </c>
      <c r="D3733" s="22" t="n">
        <f aca="true">RAND()</f>
        <v>0.251890434621735</v>
      </c>
      <c r="E3733" s="23" t="n">
        <f aca="false">IF(D3733&gt;2/7,1,0)</f>
        <v>0</v>
      </c>
      <c r="F3733" s="24" t="n">
        <f aca="true">RAND()</f>
        <v>0.182470530038342</v>
      </c>
      <c r="G3733" s="25" t="n">
        <f aca="false">IF(F3733&gt;2/7,1,0)</f>
        <v>0</v>
      </c>
      <c r="H3733" s="26" t="n">
        <f aca="false">IF(MIN(C3733,E3733,G3733)=1,1,0)</f>
        <v>0</v>
      </c>
    </row>
    <row r="3734" customFormat="false" ht="12.75" hidden="false" customHeight="false" outlineLevel="0" collapsed="false">
      <c r="A3734" s="12" t="n">
        <f aca="false">A3733+1</f>
        <v>3732</v>
      </c>
      <c r="B3734" s="20" t="n">
        <f aca="true">RAND()</f>
        <v>0.904069705039476</v>
      </c>
      <c r="C3734" s="21" t="n">
        <f aca="false">IF(B3734&gt;2/7,1,0)</f>
        <v>1</v>
      </c>
      <c r="D3734" s="22" t="n">
        <f aca="true">RAND()</f>
        <v>0.885527585953793</v>
      </c>
      <c r="E3734" s="23" t="n">
        <f aca="false">IF(D3734&gt;2/7,1,0)</f>
        <v>1</v>
      </c>
      <c r="F3734" s="24" t="n">
        <f aca="true">RAND()</f>
        <v>0.174322541324568</v>
      </c>
      <c r="G3734" s="25" t="n">
        <f aca="false">IF(F3734&gt;2/7,1,0)</f>
        <v>0</v>
      </c>
      <c r="H3734" s="26" t="n">
        <f aca="false">IF(MIN(C3734,E3734,G3734)=1,1,0)</f>
        <v>0</v>
      </c>
    </row>
    <row r="3735" customFormat="false" ht="12.75" hidden="false" customHeight="false" outlineLevel="0" collapsed="false">
      <c r="A3735" s="12" t="n">
        <f aca="false">A3734+1</f>
        <v>3733</v>
      </c>
      <c r="B3735" s="20" t="n">
        <f aca="true">RAND()</f>
        <v>0.202241881429775</v>
      </c>
      <c r="C3735" s="21" t="n">
        <f aca="false">IF(B3735&gt;2/7,1,0)</f>
        <v>0</v>
      </c>
      <c r="D3735" s="22" t="n">
        <f aca="true">RAND()</f>
        <v>0.582655555416987</v>
      </c>
      <c r="E3735" s="23" t="n">
        <f aca="false">IF(D3735&gt;2/7,1,0)</f>
        <v>1</v>
      </c>
      <c r="F3735" s="24" t="n">
        <f aca="true">RAND()</f>
        <v>0.736082537013882</v>
      </c>
      <c r="G3735" s="25" t="n">
        <f aca="false">IF(F3735&gt;2/7,1,0)</f>
        <v>1</v>
      </c>
      <c r="H3735" s="26" t="n">
        <f aca="false">IF(MIN(C3735,E3735,G3735)=1,1,0)</f>
        <v>0</v>
      </c>
    </row>
    <row r="3736" customFormat="false" ht="12.75" hidden="false" customHeight="false" outlineLevel="0" collapsed="false">
      <c r="A3736" s="12" t="n">
        <f aca="false">A3735+1</f>
        <v>3734</v>
      </c>
      <c r="B3736" s="20" t="n">
        <f aca="true">RAND()</f>
        <v>0.846815648728749</v>
      </c>
      <c r="C3736" s="21" t="n">
        <f aca="false">IF(B3736&gt;2/7,1,0)</f>
        <v>1</v>
      </c>
      <c r="D3736" s="22" t="n">
        <f aca="true">RAND()</f>
        <v>0.228016854732705</v>
      </c>
      <c r="E3736" s="23" t="n">
        <f aca="false">IF(D3736&gt;2/7,1,0)</f>
        <v>0</v>
      </c>
      <c r="F3736" s="24" t="n">
        <f aca="true">RAND()</f>
        <v>0.625509636456025</v>
      </c>
      <c r="G3736" s="25" t="n">
        <f aca="false">IF(F3736&gt;2/7,1,0)</f>
        <v>1</v>
      </c>
      <c r="H3736" s="26" t="n">
        <f aca="false">IF(MIN(C3736,E3736,G3736)=1,1,0)</f>
        <v>0</v>
      </c>
    </row>
    <row r="3737" customFormat="false" ht="12.75" hidden="false" customHeight="false" outlineLevel="0" collapsed="false">
      <c r="A3737" s="12" t="n">
        <f aca="false">A3736+1</f>
        <v>3735</v>
      </c>
      <c r="B3737" s="20" t="n">
        <f aca="true">RAND()</f>
        <v>0.445090254433988</v>
      </c>
      <c r="C3737" s="21" t="n">
        <f aca="false">IF(B3737&gt;2/7,1,0)</f>
        <v>1</v>
      </c>
      <c r="D3737" s="22" t="n">
        <f aca="true">RAND()</f>
        <v>0.787480110120035</v>
      </c>
      <c r="E3737" s="23" t="n">
        <f aca="false">IF(D3737&gt;2/7,1,0)</f>
        <v>1</v>
      </c>
      <c r="F3737" s="24" t="n">
        <f aca="true">RAND()</f>
        <v>0.2555695789991</v>
      </c>
      <c r="G3737" s="25" t="n">
        <f aca="false">IF(F3737&gt;2/7,1,0)</f>
        <v>0</v>
      </c>
      <c r="H3737" s="26" t="n">
        <f aca="false">IF(MIN(C3737,E3737,G3737)=1,1,0)</f>
        <v>0</v>
      </c>
    </row>
    <row r="3738" customFormat="false" ht="12.75" hidden="false" customHeight="false" outlineLevel="0" collapsed="false">
      <c r="A3738" s="12" t="n">
        <f aca="false">A3737+1</f>
        <v>3736</v>
      </c>
      <c r="B3738" s="20" t="n">
        <f aca="true">RAND()</f>
        <v>0.842157886504104</v>
      </c>
      <c r="C3738" s="21" t="n">
        <f aca="false">IF(B3738&gt;2/7,1,0)</f>
        <v>1</v>
      </c>
      <c r="D3738" s="22" t="n">
        <f aca="true">RAND()</f>
        <v>0.31451566584267</v>
      </c>
      <c r="E3738" s="23" t="n">
        <f aca="false">IF(D3738&gt;2/7,1,0)</f>
        <v>1</v>
      </c>
      <c r="F3738" s="24" t="n">
        <f aca="true">RAND()</f>
        <v>0.905891904662502</v>
      </c>
      <c r="G3738" s="25" t="n">
        <f aca="false">IF(F3738&gt;2/7,1,0)</f>
        <v>1</v>
      </c>
      <c r="H3738" s="26" t="n">
        <f aca="false">IF(MIN(C3738,E3738,G3738)=1,1,0)</f>
        <v>1</v>
      </c>
    </row>
    <row r="3739" customFormat="false" ht="12.75" hidden="false" customHeight="false" outlineLevel="0" collapsed="false">
      <c r="A3739" s="12" t="n">
        <f aca="false">A3738+1</f>
        <v>3737</v>
      </c>
      <c r="B3739" s="20" t="n">
        <f aca="true">RAND()</f>
        <v>0.197147782306029</v>
      </c>
      <c r="C3739" s="21" t="n">
        <f aca="false">IF(B3739&gt;2/7,1,0)</f>
        <v>0</v>
      </c>
      <c r="D3739" s="22" t="n">
        <f aca="true">RAND()</f>
        <v>0.296293513754037</v>
      </c>
      <c r="E3739" s="23" t="n">
        <f aca="false">IF(D3739&gt;2/7,1,0)</f>
        <v>1</v>
      </c>
      <c r="F3739" s="24" t="n">
        <f aca="true">RAND()</f>
        <v>0.863628818426329</v>
      </c>
      <c r="G3739" s="25" t="n">
        <f aca="false">IF(F3739&gt;2/7,1,0)</f>
        <v>1</v>
      </c>
      <c r="H3739" s="26" t="n">
        <f aca="false">IF(MIN(C3739,E3739,G3739)=1,1,0)</f>
        <v>0</v>
      </c>
    </row>
    <row r="3740" customFormat="false" ht="12.75" hidden="false" customHeight="false" outlineLevel="0" collapsed="false">
      <c r="A3740" s="12" t="n">
        <f aca="false">A3739+1</f>
        <v>3738</v>
      </c>
      <c r="B3740" s="20" t="n">
        <f aca="true">RAND()</f>
        <v>0.345251166746087</v>
      </c>
      <c r="C3740" s="21" t="n">
        <f aca="false">IF(B3740&gt;2/7,1,0)</f>
        <v>1</v>
      </c>
      <c r="D3740" s="22" t="n">
        <f aca="true">RAND()</f>
        <v>0.439052923155409</v>
      </c>
      <c r="E3740" s="23" t="n">
        <f aca="false">IF(D3740&gt;2/7,1,0)</f>
        <v>1</v>
      </c>
      <c r="F3740" s="24" t="n">
        <f aca="true">RAND()</f>
        <v>0.425312825795963</v>
      </c>
      <c r="G3740" s="25" t="n">
        <f aca="false">IF(F3740&gt;2/7,1,0)</f>
        <v>1</v>
      </c>
      <c r="H3740" s="26" t="n">
        <f aca="false">IF(MIN(C3740,E3740,G3740)=1,1,0)</f>
        <v>1</v>
      </c>
    </row>
    <row r="3741" customFormat="false" ht="12.75" hidden="false" customHeight="false" outlineLevel="0" collapsed="false">
      <c r="A3741" s="12" t="n">
        <f aca="false">A3740+1</f>
        <v>3739</v>
      </c>
      <c r="B3741" s="20" t="n">
        <f aca="true">RAND()</f>
        <v>0.366551070467914</v>
      </c>
      <c r="C3741" s="21" t="n">
        <f aca="false">IF(B3741&gt;2/7,1,0)</f>
        <v>1</v>
      </c>
      <c r="D3741" s="22" t="n">
        <f aca="true">RAND()</f>
        <v>0.741823165337839</v>
      </c>
      <c r="E3741" s="23" t="n">
        <f aca="false">IF(D3741&gt;2/7,1,0)</f>
        <v>1</v>
      </c>
      <c r="F3741" s="24" t="n">
        <f aca="true">RAND()</f>
        <v>0.084578852197231</v>
      </c>
      <c r="G3741" s="25" t="n">
        <f aca="false">IF(F3741&gt;2/7,1,0)</f>
        <v>0</v>
      </c>
      <c r="H3741" s="26" t="n">
        <f aca="false">IF(MIN(C3741,E3741,G3741)=1,1,0)</f>
        <v>0</v>
      </c>
    </row>
    <row r="3742" customFormat="false" ht="12.75" hidden="false" customHeight="false" outlineLevel="0" collapsed="false">
      <c r="A3742" s="12" t="n">
        <f aca="false">A3741+1</f>
        <v>3740</v>
      </c>
      <c r="B3742" s="20" t="n">
        <f aca="true">RAND()</f>
        <v>0.883402973024481</v>
      </c>
      <c r="C3742" s="21" t="n">
        <f aca="false">IF(B3742&gt;2/7,1,0)</f>
        <v>1</v>
      </c>
      <c r="D3742" s="22" t="n">
        <f aca="true">RAND()</f>
        <v>0.892540740361833</v>
      </c>
      <c r="E3742" s="23" t="n">
        <f aca="false">IF(D3742&gt;2/7,1,0)</f>
        <v>1</v>
      </c>
      <c r="F3742" s="24" t="n">
        <f aca="true">RAND()</f>
        <v>0.0800710457801191</v>
      </c>
      <c r="G3742" s="25" t="n">
        <f aca="false">IF(F3742&gt;2/7,1,0)</f>
        <v>0</v>
      </c>
      <c r="H3742" s="26" t="n">
        <f aca="false">IF(MIN(C3742,E3742,G3742)=1,1,0)</f>
        <v>0</v>
      </c>
    </row>
    <row r="3743" customFormat="false" ht="12.75" hidden="false" customHeight="false" outlineLevel="0" collapsed="false">
      <c r="A3743" s="12" t="n">
        <f aca="false">A3742+1</f>
        <v>3741</v>
      </c>
      <c r="B3743" s="20" t="n">
        <f aca="true">RAND()</f>
        <v>0.982758745817988</v>
      </c>
      <c r="C3743" s="21" t="n">
        <f aca="false">IF(B3743&gt;2/7,1,0)</f>
        <v>1</v>
      </c>
      <c r="D3743" s="22" t="n">
        <f aca="true">RAND()</f>
        <v>0.32464633152352</v>
      </c>
      <c r="E3743" s="23" t="n">
        <f aca="false">IF(D3743&gt;2/7,1,0)</f>
        <v>1</v>
      </c>
      <c r="F3743" s="24" t="n">
        <f aca="true">RAND()</f>
        <v>0.642436404616128</v>
      </c>
      <c r="G3743" s="25" t="n">
        <f aca="false">IF(F3743&gt;2/7,1,0)</f>
        <v>1</v>
      </c>
      <c r="H3743" s="26" t="n">
        <f aca="false">IF(MIN(C3743,E3743,G3743)=1,1,0)</f>
        <v>1</v>
      </c>
    </row>
    <row r="3744" customFormat="false" ht="12.75" hidden="false" customHeight="false" outlineLevel="0" collapsed="false">
      <c r="A3744" s="12" t="n">
        <f aca="false">A3743+1</f>
        <v>3742</v>
      </c>
      <c r="B3744" s="20" t="n">
        <f aca="true">RAND()</f>
        <v>0.399182182767972</v>
      </c>
      <c r="C3744" s="21" t="n">
        <f aca="false">IF(B3744&gt;2/7,1,0)</f>
        <v>1</v>
      </c>
      <c r="D3744" s="22" t="n">
        <f aca="true">RAND()</f>
        <v>0.82655978725533</v>
      </c>
      <c r="E3744" s="23" t="n">
        <f aca="false">IF(D3744&gt;2/7,1,0)</f>
        <v>1</v>
      </c>
      <c r="F3744" s="24" t="n">
        <f aca="true">RAND()</f>
        <v>0.254185540615133</v>
      </c>
      <c r="G3744" s="25" t="n">
        <f aca="false">IF(F3744&gt;2/7,1,0)</f>
        <v>0</v>
      </c>
      <c r="H3744" s="26" t="n">
        <f aca="false">IF(MIN(C3744,E3744,G3744)=1,1,0)</f>
        <v>0</v>
      </c>
    </row>
    <row r="3745" customFormat="false" ht="12.75" hidden="false" customHeight="false" outlineLevel="0" collapsed="false">
      <c r="A3745" s="12" t="n">
        <f aca="false">A3744+1</f>
        <v>3743</v>
      </c>
      <c r="B3745" s="20" t="n">
        <f aca="true">RAND()</f>
        <v>0.111460622008809</v>
      </c>
      <c r="C3745" s="21" t="n">
        <f aca="false">IF(B3745&gt;2/7,1,0)</f>
        <v>0</v>
      </c>
      <c r="D3745" s="22" t="n">
        <f aca="true">RAND()</f>
        <v>0.114827302586177</v>
      </c>
      <c r="E3745" s="23" t="n">
        <f aca="false">IF(D3745&gt;2/7,1,0)</f>
        <v>0</v>
      </c>
      <c r="F3745" s="24" t="n">
        <f aca="true">RAND()</f>
        <v>0.582443381333283</v>
      </c>
      <c r="G3745" s="25" t="n">
        <f aca="false">IF(F3745&gt;2/7,1,0)</f>
        <v>1</v>
      </c>
      <c r="H3745" s="26" t="n">
        <f aca="false">IF(MIN(C3745,E3745,G3745)=1,1,0)</f>
        <v>0</v>
      </c>
    </row>
    <row r="3746" customFormat="false" ht="12.75" hidden="false" customHeight="false" outlineLevel="0" collapsed="false">
      <c r="A3746" s="12" t="n">
        <f aca="false">A3745+1</f>
        <v>3744</v>
      </c>
      <c r="B3746" s="20" t="n">
        <f aca="true">RAND()</f>
        <v>0.530428875023844</v>
      </c>
      <c r="C3746" s="21" t="n">
        <f aca="false">IF(B3746&gt;2/7,1,0)</f>
        <v>1</v>
      </c>
      <c r="D3746" s="22" t="n">
        <f aca="true">RAND()</f>
        <v>0.355464287844977</v>
      </c>
      <c r="E3746" s="23" t="n">
        <f aca="false">IF(D3746&gt;2/7,1,0)</f>
        <v>1</v>
      </c>
      <c r="F3746" s="24" t="n">
        <f aca="true">RAND()</f>
        <v>0.913928266502142</v>
      </c>
      <c r="G3746" s="25" t="n">
        <f aca="false">IF(F3746&gt;2/7,1,0)</f>
        <v>1</v>
      </c>
      <c r="H3746" s="26" t="n">
        <f aca="false">IF(MIN(C3746,E3746,G3746)=1,1,0)</f>
        <v>1</v>
      </c>
    </row>
    <row r="3747" customFormat="false" ht="12.75" hidden="false" customHeight="false" outlineLevel="0" collapsed="false">
      <c r="A3747" s="12" t="n">
        <f aca="false">A3746+1</f>
        <v>3745</v>
      </c>
      <c r="B3747" s="20" t="n">
        <f aca="true">RAND()</f>
        <v>0.368074426681565</v>
      </c>
      <c r="C3747" s="21" t="n">
        <f aca="false">IF(B3747&gt;2/7,1,0)</f>
        <v>1</v>
      </c>
      <c r="D3747" s="22" t="n">
        <f aca="true">RAND()</f>
        <v>0.303050723201635</v>
      </c>
      <c r="E3747" s="23" t="n">
        <f aca="false">IF(D3747&gt;2/7,1,0)</f>
        <v>1</v>
      </c>
      <c r="F3747" s="24" t="n">
        <f aca="true">RAND()</f>
        <v>0.430641968835392</v>
      </c>
      <c r="G3747" s="25" t="n">
        <f aca="false">IF(F3747&gt;2/7,1,0)</f>
        <v>1</v>
      </c>
      <c r="H3747" s="26" t="n">
        <f aca="false">IF(MIN(C3747,E3747,G3747)=1,1,0)</f>
        <v>1</v>
      </c>
    </row>
    <row r="3748" customFormat="false" ht="12.75" hidden="false" customHeight="false" outlineLevel="0" collapsed="false">
      <c r="A3748" s="12" t="n">
        <f aca="false">A3747+1</f>
        <v>3746</v>
      </c>
      <c r="B3748" s="20" t="n">
        <f aca="true">RAND()</f>
        <v>0.617203243341669</v>
      </c>
      <c r="C3748" s="21" t="n">
        <f aca="false">IF(B3748&gt;2/7,1,0)</f>
        <v>1</v>
      </c>
      <c r="D3748" s="22" t="n">
        <f aca="true">RAND()</f>
        <v>0.607271651951461</v>
      </c>
      <c r="E3748" s="23" t="n">
        <f aca="false">IF(D3748&gt;2/7,1,0)</f>
        <v>1</v>
      </c>
      <c r="F3748" s="24" t="n">
        <f aca="true">RAND()</f>
        <v>0.535771624772692</v>
      </c>
      <c r="G3748" s="25" t="n">
        <f aca="false">IF(F3748&gt;2/7,1,0)</f>
        <v>1</v>
      </c>
      <c r="H3748" s="26" t="n">
        <f aca="false">IF(MIN(C3748,E3748,G3748)=1,1,0)</f>
        <v>1</v>
      </c>
    </row>
    <row r="3749" customFormat="false" ht="12.75" hidden="false" customHeight="false" outlineLevel="0" collapsed="false">
      <c r="A3749" s="12" t="n">
        <f aca="false">A3748+1</f>
        <v>3747</v>
      </c>
      <c r="B3749" s="20" t="n">
        <f aca="true">RAND()</f>
        <v>0.000137453671000273</v>
      </c>
      <c r="C3749" s="21" t="n">
        <f aca="false">IF(B3749&gt;2/7,1,0)</f>
        <v>0</v>
      </c>
      <c r="D3749" s="22" t="n">
        <f aca="true">RAND()</f>
        <v>0.514014343017183</v>
      </c>
      <c r="E3749" s="23" t="n">
        <f aca="false">IF(D3749&gt;2/7,1,0)</f>
        <v>1</v>
      </c>
      <c r="F3749" s="24" t="n">
        <f aca="true">RAND()</f>
        <v>0.607734600505541</v>
      </c>
      <c r="G3749" s="25" t="n">
        <f aca="false">IF(F3749&gt;2/7,1,0)</f>
        <v>1</v>
      </c>
      <c r="H3749" s="26" t="n">
        <f aca="false">IF(MIN(C3749,E3749,G3749)=1,1,0)</f>
        <v>0</v>
      </c>
    </row>
    <row r="3750" customFormat="false" ht="12.75" hidden="false" customHeight="false" outlineLevel="0" collapsed="false">
      <c r="A3750" s="12" t="n">
        <f aca="false">A3749+1</f>
        <v>3748</v>
      </c>
      <c r="B3750" s="20" t="n">
        <f aca="true">RAND()</f>
        <v>0.425208929418376</v>
      </c>
      <c r="C3750" s="21" t="n">
        <f aca="false">IF(B3750&gt;2/7,1,0)</f>
        <v>1</v>
      </c>
      <c r="D3750" s="22" t="n">
        <f aca="true">RAND()</f>
        <v>0.604167597487988</v>
      </c>
      <c r="E3750" s="23" t="n">
        <f aca="false">IF(D3750&gt;2/7,1,0)</f>
        <v>1</v>
      </c>
      <c r="F3750" s="24" t="n">
        <f aca="true">RAND()</f>
        <v>0.773039719755441</v>
      </c>
      <c r="G3750" s="25" t="n">
        <f aca="false">IF(F3750&gt;2/7,1,0)</f>
        <v>1</v>
      </c>
      <c r="H3750" s="26" t="n">
        <f aca="false">IF(MIN(C3750,E3750,G3750)=1,1,0)</f>
        <v>1</v>
      </c>
    </row>
    <row r="3751" customFormat="false" ht="12.75" hidden="false" customHeight="false" outlineLevel="0" collapsed="false">
      <c r="A3751" s="12" t="n">
        <f aca="false">A3750+1</f>
        <v>3749</v>
      </c>
      <c r="B3751" s="20" t="n">
        <f aca="true">RAND()</f>
        <v>0.40967187788877</v>
      </c>
      <c r="C3751" s="21" t="n">
        <f aca="false">IF(B3751&gt;2/7,1,0)</f>
        <v>1</v>
      </c>
      <c r="D3751" s="22" t="n">
        <f aca="true">RAND()</f>
        <v>0.273411876886138</v>
      </c>
      <c r="E3751" s="23" t="n">
        <f aca="false">IF(D3751&gt;2/7,1,0)</f>
        <v>0</v>
      </c>
      <c r="F3751" s="24" t="n">
        <f aca="true">RAND()</f>
        <v>0.0613172446531134</v>
      </c>
      <c r="G3751" s="25" t="n">
        <f aca="false">IF(F3751&gt;2/7,1,0)</f>
        <v>0</v>
      </c>
      <c r="H3751" s="26" t="n">
        <f aca="false">IF(MIN(C3751,E3751,G3751)=1,1,0)</f>
        <v>0</v>
      </c>
    </row>
    <row r="3752" customFormat="false" ht="12.75" hidden="false" customHeight="false" outlineLevel="0" collapsed="false">
      <c r="A3752" s="12" t="n">
        <f aca="false">A3751+1</f>
        <v>3750</v>
      </c>
      <c r="B3752" s="20" t="n">
        <f aca="true">RAND()</f>
        <v>0.0728594355060905</v>
      </c>
      <c r="C3752" s="21" t="n">
        <f aca="false">IF(B3752&gt;2/7,1,0)</f>
        <v>0</v>
      </c>
      <c r="D3752" s="22" t="n">
        <f aca="true">RAND()</f>
        <v>0.15406146638503</v>
      </c>
      <c r="E3752" s="23" t="n">
        <f aca="false">IF(D3752&gt;2/7,1,0)</f>
        <v>0</v>
      </c>
      <c r="F3752" s="24" t="n">
        <f aca="true">RAND()</f>
        <v>0.585886822927243</v>
      </c>
      <c r="G3752" s="25" t="n">
        <f aca="false">IF(F3752&gt;2/7,1,0)</f>
        <v>1</v>
      </c>
      <c r="H3752" s="26" t="n">
        <f aca="false">IF(MIN(C3752,E3752,G3752)=1,1,0)</f>
        <v>0</v>
      </c>
    </row>
    <row r="3753" customFormat="false" ht="12.75" hidden="false" customHeight="false" outlineLevel="0" collapsed="false">
      <c r="A3753" s="12" t="n">
        <f aca="false">A3752+1</f>
        <v>3751</v>
      </c>
      <c r="B3753" s="20" t="n">
        <f aca="true">RAND()</f>
        <v>0.506734567992588</v>
      </c>
      <c r="C3753" s="21" t="n">
        <f aca="false">IF(B3753&gt;2/7,1,0)</f>
        <v>1</v>
      </c>
      <c r="D3753" s="22" t="n">
        <f aca="true">RAND()</f>
        <v>0.302673285053626</v>
      </c>
      <c r="E3753" s="23" t="n">
        <f aca="false">IF(D3753&gt;2/7,1,0)</f>
        <v>1</v>
      </c>
      <c r="F3753" s="24" t="n">
        <f aca="true">RAND()</f>
        <v>0.867008701423439</v>
      </c>
      <c r="G3753" s="25" t="n">
        <f aca="false">IF(F3753&gt;2/7,1,0)</f>
        <v>1</v>
      </c>
      <c r="H3753" s="26" t="n">
        <f aca="false">IF(MIN(C3753,E3753,G3753)=1,1,0)</f>
        <v>1</v>
      </c>
    </row>
    <row r="3754" customFormat="false" ht="12.75" hidden="false" customHeight="false" outlineLevel="0" collapsed="false">
      <c r="A3754" s="12" t="n">
        <f aca="false">A3753+1</f>
        <v>3752</v>
      </c>
      <c r="B3754" s="20" t="n">
        <f aca="true">RAND()</f>
        <v>0.37053867563176</v>
      </c>
      <c r="C3754" s="21" t="n">
        <f aca="false">IF(B3754&gt;2/7,1,0)</f>
        <v>1</v>
      </c>
      <c r="D3754" s="22" t="n">
        <f aca="true">RAND()</f>
        <v>0.526993481674392</v>
      </c>
      <c r="E3754" s="23" t="n">
        <f aca="false">IF(D3754&gt;2/7,1,0)</f>
        <v>1</v>
      </c>
      <c r="F3754" s="24" t="n">
        <f aca="true">RAND()</f>
        <v>0.287759455604704</v>
      </c>
      <c r="G3754" s="25" t="n">
        <f aca="false">IF(F3754&gt;2/7,1,0)</f>
        <v>1</v>
      </c>
      <c r="H3754" s="26" t="n">
        <f aca="false">IF(MIN(C3754,E3754,G3754)=1,1,0)</f>
        <v>1</v>
      </c>
    </row>
    <row r="3755" customFormat="false" ht="12.75" hidden="false" customHeight="false" outlineLevel="0" collapsed="false">
      <c r="A3755" s="12" t="n">
        <f aca="false">A3754+1</f>
        <v>3753</v>
      </c>
      <c r="B3755" s="20" t="n">
        <f aca="true">RAND()</f>
        <v>0.0643549569105595</v>
      </c>
      <c r="C3755" s="21" t="n">
        <f aca="false">IF(B3755&gt;2/7,1,0)</f>
        <v>0</v>
      </c>
      <c r="D3755" s="22" t="n">
        <f aca="true">RAND()</f>
        <v>0.36001491906753</v>
      </c>
      <c r="E3755" s="23" t="n">
        <f aca="false">IF(D3755&gt;2/7,1,0)</f>
        <v>1</v>
      </c>
      <c r="F3755" s="24" t="n">
        <f aca="true">RAND()</f>
        <v>0.37646992938984</v>
      </c>
      <c r="G3755" s="25" t="n">
        <f aca="false">IF(F3755&gt;2/7,1,0)</f>
        <v>1</v>
      </c>
      <c r="H3755" s="26" t="n">
        <f aca="false">IF(MIN(C3755,E3755,G3755)=1,1,0)</f>
        <v>0</v>
      </c>
    </row>
    <row r="3756" customFormat="false" ht="12.75" hidden="false" customHeight="false" outlineLevel="0" collapsed="false">
      <c r="A3756" s="12" t="n">
        <f aca="false">A3755+1</f>
        <v>3754</v>
      </c>
      <c r="B3756" s="20" t="n">
        <f aca="true">RAND()</f>
        <v>0.882393764647356</v>
      </c>
      <c r="C3756" s="21" t="n">
        <f aca="false">IF(B3756&gt;2/7,1,0)</f>
        <v>1</v>
      </c>
      <c r="D3756" s="22" t="n">
        <f aca="true">RAND()</f>
        <v>0.374318973606045</v>
      </c>
      <c r="E3756" s="23" t="n">
        <f aca="false">IF(D3756&gt;2/7,1,0)</f>
        <v>1</v>
      </c>
      <c r="F3756" s="24" t="n">
        <f aca="true">RAND()</f>
        <v>0.898475624203098</v>
      </c>
      <c r="G3756" s="25" t="n">
        <f aca="false">IF(F3756&gt;2/7,1,0)</f>
        <v>1</v>
      </c>
      <c r="H3756" s="26" t="n">
        <f aca="false">IF(MIN(C3756,E3756,G3756)=1,1,0)</f>
        <v>1</v>
      </c>
    </row>
    <row r="3757" customFormat="false" ht="12.75" hidden="false" customHeight="false" outlineLevel="0" collapsed="false">
      <c r="A3757" s="12" t="n">
        <f aca="false">A3756+1</f>
        <v>3755</v>
      </c>
      <c r="B3757" s="20" t="n">
        <f aca="true">RAND()</f>
        <v>0.362987882928984</v>
      </c>
      <c r="C3757" s="21" t="n">
        <f aca="false">IF(B3757&gt;2/7,1,0)</f>
        <v>1</v>
      </c>
      <c r="D3757" s="22" t="n">
        <f aca="true">RAND()</f>
        <v>0.961481114554057</v>
      </c>
      <c r="E3757" s="23" t="n">
        <f aca="false">IF(D3757&gt;2/7,1,0)</f>
        <v>1</v>
      </c>
      <c r="F3757" s="24" t="n">
        <f aca="true">RAND()</f>
        <v>0.93869115913133</v>
      </c>
      <c r="G3757" s="25" t="n">
        <f aca="false">IF(F3757&gt;2/7,1,0)</f>
        <v>1</v>
      </c>
      <c r="H3757" s="26" t="n">
        <f aca="false">IF(MIN(C3757,E3757,G3757)=1,1,0)</f>
        <v>1</v>
      </c>
    </row>
    <row r="3758" customFormat="false" ht="12.75" hidden="false" customHeight="false" outlineLevel="0" collapsed="false">
      <c r="A3758" s="12" t="n">
        <f aca="false">A3757+1</f>
        <v>3756</v>
      </c>
      <c r="B3758" s="20" t="n">
        <f aca="true">RAND()</f>
        <v>0.0429619745968216</v>
      </c>
      <c r="C3758" s="21" t="n">
        <f aca="false">IF(B3758&gt;2/7,1,0)</f>
        <v>0</v>
      </c>
      <c r="D3758" s="22" t="n">
        <f aca="true">RAND()</f>
        <v>0.616902303367387</v>
      </c>
      <c r="E3758" s="23" t="n">
        <f aca="false">IF(D3758&gt;2/7,1,0)</f>
        <v>1</v>
      </c>
      <c r="F3758" s="24" t="n">
        <f aca="true">RAND()</f>
        <v>0.630945561577604</v>
      </c>
      <c r="G3758" s="25" t="n">
        <f aca="false">IF(F3758&gt;2/7,1,0)</f>
        <v>1</v>
      </c>
      <c r="H3758" s="26" t="n">
        <f aca="false">IF(MIN(C3758,E3758,G3758)=1,1,0)</f>
        <v>0</v>
      </c>
    </row>
    <row r="3759" customFormat="false" ht="12.75" hidden="false" customHeight="false" outlineLevel="0" collapsed="false">
      <c r="A3759" s="12" t="n">
        <f aca="false">A3758+1</f>
        <v>3757</v>
      </c>
      <c r="B3759" s="20" t="n">
        <f aca="true">RAND()</f>
        <v>0.0648988249027559</v>
      </c>
      <c r="C3759" s="21" t="n">
        <f aca="false">IF(B3759&gt;2/7,1,0)</f>
        <v>0</v>
      </c>
      <c r="D3759" s="22" t="n">
        <f aca="true">RAND()</f>
        <v>0.0865762257108731</v>
      </c>
      <c r="E3759" s="23" t="n">
        <f aca="false">IF(D3759&gt;2/7,1,0)</f>
        <v>0</v>
      </c>
      <c r="F3759" s="24" t="n">
        <f aca="true">RAND()</f>
        <v>0.696808866208729</v>
      </c>
      <c r="G3759" s="25" t="n">
        <f aca="false">IF(F3759&gt;2/7,1,0)</f>
        <v>1</v>
      </c>
      <c r="H3759" s="26" t="n">
        <f aca="false">IF(MIN(C3759,E3759,G3759)=1,1,0)</f>
        <v>0</v>
      </c>
    </row>
    <row r="3760" customFormat="false" ht="12.75" hidden="false" customHeight="false" outlineLevel="0" collapsed="false">
      <c r="A3760" s="12" t="n">
        <f aca="false">A3759+1</f>
        <v>3758</v>
      </c>
      <c r="B3760" s="20" t="n">
        <f aca="true">RAND()</f>
        <v>0.471310684457262</v>
      </c>
      <c r="C3760" s="21" t="n">
        <f aca="false">IF(B3760&gt;2/7,1,0)</f>
        <v>1</v>
      </c>
      <c r="D3760" s="22" t="n">
        <f aca="true">RAND()</f>
        <v>0.467583555414325</v>
      </c>
      <c r="E3760" s="23" t="n">
        <f aca="false">IF(D3760&gt;2/7,1,0)</f>
        <v>1</v>
      </c>
      <c r="F3760" s="24" t="n">
        <f aca="true">RAND()</f>
        <v>0.721516491455512</v>
      </c>
      <c r="G3760" s="25" t="n">
        <f aca="false">IF(F3760&gt;2/7,1,0)</f>
        <v>1</v>
      </c>
      <c r="H3760" s="26" t="n">
        <f aca="false">IF(MIN(C3760,E3760,G3760)=1,1,0)</f>
        <v>1</v>
      </c>
    </row>
    <row r="3761" customFormat="false" ht="12.75" hidden="false" customHeight="false" outlineLevel="0" collapsed="false">
      <c r="A3761" s="12" t="n">
        <f aca="false">A3760+1</f>
        <v>3759</v>
      </c>
      <c r="B3761" s="20" t="n">
        <f aca="true">RAND()</f>
        <v>0.751144331782937</v>
      </c>
      <c r="C3761" s="21" t="n">
        <f aca="false">IF(B3761&gt;2/7,1,0)</f>
        <v>1</v>
      </c>
      <c r="D3761" s="22" t="n">
        <f aca="true">RAND()</f>
        <v>0.599460319995052</v>
      </c>
      <c r="E3761" s="23" t="n">
        <f aca="false">IF(D3761&gt;2/7,1,0)</f>
        <v>1</v>
      </c>
      <c r="F3761" s="24" t="n">
        <f aca="true">RAND()</f>
        <v>0.209686728228976</v>
      </c>
      <c r="G3761" s="25" t="n">
        <f aca="false">IF(F3761&gt;2/7,1,0)</f>
        <v>0</v>
      </c>
      <c r="H3761" s="26" t="n">
        <f aca="false">IF(MIN(C3761,E3761,G3761)=1,1,0)</f>
        <v>0</v>
      </c>
    </row>
    <row r="3762" customFormat="false" ht="12.75" hidden="false" customHeight="false" outlineLevel="0" collapsed="false">
      <c r="A3762" s="12" t="n">
        <f aca="false">A3761+1</f>
        <v>3760</v>
      </c>
      <c r="B3762" s="20" t="n">
        <f aca="true">RAND()</f>
        <v>0.823452329954095</v>
      </c>
      <c r="C3762" s="21" t="n">
        <f aca="false">IF(B3762&gt;2/7,1,0)</f>
        <v>1</v>
      </c>
      <c r="D3762" s="22" t="n">
        <f aca="true">RAND()</f>
        <v>0.997469363328702</v>
      </c>
      <c r="E3762" s="23" t="n">
        <f aca="false">IF(D3762&gt;2/7,1,0)</f>
        <v>1</v>
      </c>
      <c r="F3762" s="24" t="n">
        <f aca="true">RAND()</f>
        <v>0.219946103897259</v>
      </c>
      <c r="G3762" s="25" t="n">
        <f aca="false">IF(F3762&gt;2/7,1,0)</f>
        <v>0</v>
      </c>
      <c r="H3762" s="26" t="n">
        <f aca="false">IF(MIN(C3762,E3762,G3762)=1,1,0)</f>
        <v>0</v>
      </c>
    </row>
    <row r="3763" customFormat="false" ht="12.75" hidden="false" customHeight="false" outlineLevel="0" collapsed="false">
      <c r="A3763" s="12" t="n">
        <f aca="false">A3762+1</f>
        <v>3761</v>
      </c>
      <c r="B3763" s="20" t="n">
        <f aca="true">RAND()</f>
        <v>0.887159011982199</v>
      </c>
      <c r="C3763" s="21" t="n">
        <f aca="false">IF(B3763&gt;2/7,1,0)</f>
        <v>1</v>
      </c>
      <c r="D3763" s="22" t="n">
        <f aca="true">RAND()</f>
        <v>0.872108731053996</v>
      </c>
      <c r="E3763" s="23" t="n">
        <f aca="false">IF(D3763&gt;2/7,1,0)</f>
        <v>1</v>
      </c>
      <c r="F3763" s="24" t="n">
        <f aca="true">RAND()</f>
        <v>0.844834132506277</v>
      </c>
      <c r="G3763" s="25" t="n">
        <f aca="false">IF(F3763&gt;2/7,1,0)</f>
        <v>1</v>
      </c>
      <c r="H3763" s="26" t="n">
        <f aca="false">IF(MIN(C3763,E3763,G3763)=1,1,0)</f>
        <v>1</v>
      </c>
    </row>
    <row r="3764" customFormat="false" ht="12.75" hidden="false" customHeight="false" outlineLevel="0" collapsed="false">
      <c r="A3764" s="12" t="n">
        <f aca="false">A3763+1</f>
        <v>3762</v>
      </c>
      <c r="B3764" s="20" t="n">
        <f aca="true">RAND()</f>
        <v>0.0343210301980834</v>
      </c>
      <c r="C3764" s="21" t="n">
        <f aca="false">IF(B3764&gt;2/7,1,0)</f>
        <v>0</v>
      </c>
      <c r="D3764" s="22" t="n">
        <f aca="true">RAND()</f>
        <v>0.983358296809838</v>
      </c>
      <c r="E3764" s="23" t="n">
        <f aca="false">IF(D3764&gt;2/7,1,0)</f>
        <v>1</v>
      </c>
      <c r="F3764" s="24" t="n">
        <f aca="true">RAND()</f>
        <v>0.235910771580784</v>
      </c>
      <c r="G3764" s="25" t="n">
        <f aca="false">IF(F3764&gt;2/7,1,0)</f>
        <v>0</v>
      </c>
      <c r="H3764" s="26" t="n">
        <f aca="false">IF(MIN(C3764,E3764,G3764)=1,1,0)</f>
        <v>0</v>
      </c>
    </row>
    <row r="3765" customFormat="false" ht="12.75" hidden="false" customHeight="false" outlineLevel="0" collapsed="false">
      <c r="A3765" s="12" t="n">
        <f aca="false">A3764+1</f>
        <v>3763</v>
      </c>
      <c r="B3765" s="20" t="n">
        <f aca="true">RAND()</f>
        <v>0.632598078946449</v>
      </c>
      <c r="C3765" s="21" t="n">
        <f aca="false">IF(B3765&gt;2/7,1,0)</f>
        <v>1</v>
      </c>
      <c r="D3765" s="22" t="n">
        <f aca="true">RAND()</f>
        <v>0.347866665780983</v>
      </c>
      <c r="E3765" s="23" t="n">
        <f aca="false">IF(D3765&gt;2/7,1,0)</f>
        <v>1</v>
      </c>
      <c r="F3765" s="24" t="n">
        <f aca="true">RAND()</f>
        <v>0.762843985090812</v>
      </c>
      <c r="G3765" s="25" t="n">
        <f aca="false">IF(F3765&gt;2/7,1,0)</f>
        <v>1</v>
      </c>
      <c r="H3765" s="26" t="n">
        <f aca="false">IF(MIN(C3765,E3765,G3765)=1,1,0)</f>
        <v>1</v>
      </c>
    </row>
    <row r="3766" customFormat="false" ht="12.75" hidden="false" customHeight="false" outlineLevel="0" collapsed="false">
      <c r="A3766" s="12" t="n">
        <f aca="false">A3765+1</f>
        <v>3764</v>
      </c>
      <c r="B3766" s="20" t="n">
        <f aca="true">RAND()</f>
        <v>0.301266970694981</v>
      </c>
      <c r="C3766" s="21" t="n">
        <f aca="false">IF(B3766&gt;2/7,1,0)</f>
        <v>1</v>
      </c>
      <c r="D3766" s="22" t="n">
        <f aca="true">RAND()</f>
        <v>0.242940163277936</v>
      </c>
      <c r="E3766" s="23" t="n">
        <f aca="false">IF(D3766&gt;2/7,1,0)</f>
        <v>0</v>
      </c>
      <c r="F3766" s="24" t="n">
        <f aca="true">RAND()</f>
        <v>0.167967709706234</v>
      </c>
      <c r="G3766" s="25" t="n">
        <f aca="false">IF(F3766&gt;2/7,1,0)</f>
        <v>0</v>
      </c>
      <c r="H3766" s="26" t="n">
        <f aca="false">IF(MIN(C3766,E3766,G3766)=1,1,0)</f>
        <v>0</v>
      </c>
    </row>
    <row r="3767" customFormat="false" ht="12.75" hidden="false" customHeight="false" outlineLevel="0" collapsed="false">
      <c r="A3767" s="12" t="n">
        <f aca="false">A3766+1</f>
        <v>3765</v>
      </c>
      <c r="B3767" s="20" t="n">
        <f aca="true">RAND()</f>
        <v>0.411167435785759</v>
      </c>
      <c r="C3767" s="21" t="n">
        <f aca="false">IF(B3767&gt;2/7,1,0)</f>
        <v>1</v>
      </c>
      <c r="D3767" s="22" t="n">
        <f aca="true">RAND()</f>
        <v>0.428337155366207</v>
      </c>
      <c r="E3767" s="23" t="n">
        <f aca="false">IF(D3767&gt;2/7,1,0)</f>
        <v>1</v>
      </c>
      <c r="F3767" s="24" t="n">
        <f aca="true">RAND()</f>
        <v>0.849471322979761</v>
      </c>
      <c r="G3767" s="25" t="n">
        <f aca="false">IF(F3767&gt;2/7,1,0)</f>
        <v>1</v>
      </c>
      <c r="H3767" s="26" t="n">
        <f aca="false">IF(MIN(C3767,E3767,G3767)=1,1,0)</f>
        <v>1</v>
      </c>
    </row>
    <row r="3768" customFormat="false" ht="12.75" hidden="false" customHeight="false" outlineLevel="0" collapsed="false">
      <c r="A3768" s="12" t="n">
        <f aca="false">A3767+1</f>
        <v>3766</v>
      </c>
      <c r="B3768" s="20" t="n">
        <f aca="true">RAND()</f>
        <v>0.133098039588978</v>
      </c>
      <c r="C3768" s="21" t="n">
        <f aca="false">IF(B3768&gt;2/7,1,0)</f>
        <v>0</v>
      </c>
      <c r="D3768" s="22" t="n">
        <f aca="true">RAND()</f>
        <v>0.279071699447784</v>
      </c>
      <c r="E3768" s="23" t="n">
        <f aca="false">IF(D3768&gt;2/7,1,0)</f>
        <v>0</v>
      </c>
      <c r="F3768" s="24" t="n">
        <f aca="true">RAND()</f>
        <v>0.573144772248511</v>
      </c>
      <c r="G3768" s="25" t="n">
        <f aca="false">IF(F3768&gt;2/7,1,0)</f>
        <v>1</v>
      </c>
      <c r="H3768" s="26" t="n">
        <f aca="false">IF(MIN(C3768,E3768,G3768)=1,1,0)</f>
        <v>0</v>
      </c>
    </row>
    <row r="3769" customFormat="false" ht="12.75" hidden="false" customHeight="false" outlineLevel="0" collapsed="false">
      <c r="A3769" s="12" t="n">
        <f aca="false">A3768+1</f>
        <v>3767</v>
      </c>
      <c r="B3769" s="20" t="n">
        <f aca="true">RAND()</f>
        <v>0.841556461801036</v>
      </c>
      <c r="C3769" s="21" t="n">
        <f aca="false">IF(B3769&gt;2/7,1,0)</f>
        <v>1</v>
      </c>
      <c r="D3769" s="22" t="n">
        <f aca="true">RAND()</f>
        <v>0.00562016225707186</v>
      </c>
      <c r="E3769" s="23" t="n">
        <f aca="false">IF(D3769&gt;2/7,1,0)</f>
        <v>0</v>
      </c>
      <c r="F3769" s="24" t="n">
        <f aca="true">RAND()</f>
        <v>0.999990416662229</v>
      </c>
      <c r="G3769" s="25" t="n">
        <f aca="false">IF(F3769&gt;2/7,1,0)</f>
        <v>1</v>
      </c>
      <c r="H3769" s="26" t="n">
        <f aca="false">IF(MIN(C3769,E3769,G3769)=1,1,0)</f>
        <v>0</v>
      </c>
    </row>
    <row r="3770" customFormat="false" ht="12.75" hidden="false" customHeight="false" outlineLevel="0" collapsed="false">
      <c r="A3770" s="12" t="n">
        <f aca="false">A3769+1</f>
        <v>3768</v>
      </c>
      <c r="B3770" s="20" t="n">
        <f aca="true">RAND()</f>
        <v>0.301733207100943</v>
      </c>
      <c r="C3770" s="21" t="n">
        <f aca="false">IF(B3770&gt;2/7,1,0)</f>
        <v>1</v>
      </c>
      <c r="D3770" s="22" t="n">
        <f aca="true">RAND()</f>
        <v>0.845637343497123</v>
      </c>
      <c r="E3770" s="23" t="n">
        <f aca="false">IF(D3770&gt;2/7,1,0)</f>
        <v>1</v>
      </c>
      <c r="F3770" s="24" t="n">
        <f aca="true">RAND()</f>
        <v>0.668421386941726</v>
      </c>
      <c r="G3770" s="25" t="n">
        <f aca="false">IF(F3770&gt;2/7,1,0)</f>
        <v>1</v>
      </c>
      <c r="H3770" s="26" t="n">
        <f aca="false">IF(MIN(C3770,E3770,G3770)=1,1,0)</f>
        <v>1</v>
      </c>
    </row>
    <row r="3771" customFormat="false" ht="12.75" hidden="false" customHeight="false" outlineLevel="0" collapsed="false">
      <c r="A3771" s="12" t="n">
        <f aca="false">A3770+1</f>
        <v>3769</v>
      </c>
      <c r="B3771" s="20" t="n">
        <f aca="true">RAND()</f>
        <v>0.865114981739348</v>
      </c>
      <c r="C3771" s="21" t="n">
        <f aca="false">IF(B3771&gt;2/7,1,0)</f>
        <v>1</v>
      </c>
      <c r="D3771" s="22" t="n">
        <f aca="true">RAND()</f>
        <v>0.854013226428013</v>
      </c>
      <c r="E3771" s="23" t="n">
        <f aca="false">IF(D3771&gt;2/7,1,0)</f>
        <v>1</v>
      </c>
      <c r="F3771" s="24" t="n">
        <f aca="true">RAND()</f>
        <v>0.83431260683602</v>
      </c>
      <c r="G3771" s="25" t="n">
        <f aca="false">IF(F3771&gt;2/7,1,0)</f>
        <v>1</v>
      </c>
      <c r="H3771" s="26" t="n">
        <f aca="false">IF(MIN(C3771,E3771,G3771)=1,1,0)</f>
        <v>1</v>
      </c>
    </row>
    <row r="3772" customFormat="false" ht="12.75" hidden="false" customHeight="false" outlineLevel="0" collapsed="false">
      <c r="A3772" s="12" t="n">
        <f aca="false">A3771+1</f>
        <v>3770</v>
      </c>
      <c r="B3772" s="20" t="n">
        <f aca="true">RAND()</f>
        <v>0.37026644137203</v>
      </c>
      <c r="C3772" s="21" t="n">
        <f aca="false">IF(B3772&gt;2/7,1,0)</f>
        <v>1</v>
      </c>
      <c r="D3772" s="22" t="n">
        <f aca="true">RAND()</f>
        <v>0.621731892178074</v>
      </c>
      <c r="E3772" s="23" t="n">
        <f aca="false">IF(D3772&gt;2/7,1,0)</f>
        <v>1</v>
      </c>
      <c r="F3772" s="24" t="n">
        <f aca="true">RAND()</f>
        <v>0.609042104340942</v>
      </c>
      <c r="G3772" s="25" t="n">
        <f aca="false">IF(F3772&gt;2/7,1,0)</f>
        <v>1</v>
      </c>
      <c r="H3772" s="26" t="n">
        <f aca="false">IF(MIN(C3772,E3772,G3772)=1,1,0)</f>
        <v>1</v>
      </c>
    </row>
    <row r="3773" customFormat="false" ht="12.75" hidden="false" customHeight="false" outlineLevel="0" collapsed="false">
      <c r="A3773" s="12" t="n">
        <f aca="false">A3772+1</f>
        <v>3771</v>
      </c>
      <c r="B3773" s="20" t="n">
        <f aca="true">RAND()</f>
        <v>0.380610838133277</v>
      </c>
      <c r="C3773" s="21" t="n">
        <f aca="false">IF(B3773&gt;2/7,1,0)</f>
        <v>1</v>
      </c>
      <c r="D3773" s="22" t="n">
        <f aca="true">RAND()</f>
        <v>0.187814571622531</v>
      </c>
      <c r="E3773" s="23" t="n">
        <f aca="false">IF(D3773&gt;2/7,1,0)</f>
        <v>0</v>
      </c>
      <c r="F3773" s="24" t="n">
        <f aca="true">RAND()</f>
        <v>0.261022320086381</v>
      </c>
      <c r="G3773" s="25" t="n">
        <f aca="false">IF(F3773&gt;2/7,1,0)</f>
        <v>0</v>
      </c>
      <c r="H3773" s="26" t="n">
        <f aca="false">IF(MIN(C3773,E3773,G3773)=1,1,0)</f>
        <v>0</v>
      </c>
    </row>
    <row r="3774" customFormat="false" ht="12.75" hidden="false" customHeight="false" outlineLevel="0" collapsed="false">
      <c r="A3774" s="12" t="n">
        <f aca="false">A3773+1</f>
        <v>3772</v>
      </c>
      <c r="B3774" s="20" t="n">
        <f aca="true">RAND()</f>
        <v>0.281510073770364</v>
      </c>
      <c r="C3774" s="21" t="n">
        <f aca="false">IF(B3774&gt;2/7,1,0)</f>
        <v>0</v>
      </c>
      <c r="D3774" s="22" t="n">
        <f aca="true">RAND()</f>
        <v>0.973540048148221</v>
      </c>
      <c r="E3774" s="23" t="n">
        <f aca="false">IF(D3774&gt;2/7,1,0)</f>
        <v>1</v>
      </c>
      <c r="F3774" s="24" t="n">
        <f aca="true">RAND()</f>
        <v>0.458544677690576</v>
      </c>
      <c r="G3774" s="25" t="n">
        <f aca="false">IF(F3774&gt;2/7,1,0)</f>
        <v>1</v>
      </c>
      <c r="H3774" s="26" t="n">
        <f aca="false">IF(MIN(C3774,E3774,G3774)=1,1,0)</f>
        <v>0</v>
      </c>
    </row>
    <row r="3775" customFormat="false" ht="12.75" hidden="false" customHeight="false" outlineLevel="0" collapsed="false">
      <c r="A3775" s="12" t="n">
        <f aca="false">A3774+1</f>
        <v>3773</v>
      </c>
      <c r="B3775" s="20" t="n">
        <f aca="true">RAND()</f>
        <v>0.984474867939817</v>
      </c>
      <c r="C3775" s="21" t="n">
        <f aca="false">IF(B3775&gt;2/7,1,0)</f>
        <v>1</v>
      </c>
      <c r="D3775" s="22" t="n">
        <f aca="true">RAND()</f>
        <v>0.537512285555848</v>
      </c>
      <c r="E3775" s="23" t="n">
        <f aca="false">IF(D3775&gt;2/7,1,0)</f>
        <v>1</v>
      </c>
      <c r="F3775" s="24" t="n">
        <f aca="true">RAND()</f>
        <v>0.82945697139403</v>
      </c>
      <c r="G3775" s="25" t="n">
        <f aca="false">IF(F3775&gt;2/7,1,0)</f>
        <v>1</v>
      </c>
      <c r="H3775" s="26" t="n">
        <f aca="false">IF(MIN(C3775,E3775,G3775)=1,1,0)</f>
        <v>1</v>
      </c>
    </row>
    <row r="3776" customFormat="false" ht="12.75" hidden="false" customHeight="false" outlineLevel="0" collapsed="false">
      <c r="A3776" s="12" t="n">
        <f aca="false">A3775+1</f>
        <v>3774</v>
      </c>
      <c r="B3776" s="20" t="n">
        <f aca="true">RAND()</f>
        <v>0.787087697717677</v>
      </c>
      <c r="C3776" s="21" t="n">
        <f aca="false">IF(B3776&gt;2/7,1,0)</f>
        <v>1</v>
      </c>
      <c r="D3776" s="22" t="n">
        <f aca="true">RAND()</f>
        <v>0.19767512476558</v>
      </c>
      <c r="E3776" s="23" t="n">
        <f aca="false">IF(D3776&gt;2/7,1,0)</f>
        <v>0</v>
      </c>
      <c r="F3776" s="24" t="n">
        <f aca="true">RAND()</f>
        <v>0.251477569896014</v>
      </c>
      <c r="G3776" s="25" t="n">
        <f aca="false">IF(F3776&gt;2/7,1,0)</f>
        <v>0</v>
      </c>
      <c r="H3776" s="26" t="n">
        <f aca="false">IF(MIN(C3776,E3776,G3776)=1,1,0)</f>
        <v>0</v>
      </c>
    </row>
    <row r="3777" customFormat="false" ht="12.75" hidden="false" customHeight="false" outlineLevel="0" collapsed="false">
      <c r="A3777" s="12" t="n">
        <f aca="false">A3776+1</f>
        <v>3775</v>
      </c>
      <c r="B3777" s="20" t="n">
        <f aca="true">RAND()</f>
        <v>0.111640797567314</v>
      </c>
      <c r="C3777" s="21" t="n">
        <f aca="false">IF(B3777&gt;2/7,1,0)</f>
        <v>0</v>
      </c>
      <c r="D3777" s="22" t="n">
        <f aca="true">RAND()</f>
        <v>0.671058200815313</v>
      </c>
      <c r="E3777" s="23" t="n">
        <f aca="false">IF(D3777&gt;2/7,1,0)</f>
        <v>1</v>
      </c>
      <c r="F3777" s="24" t="n">
        <f aca="true">RAND()</f>
        <v>0.609407396771897</v>
      </c>
      <c r="G3777" s="25" t="n">
        <f aca="false">IF(F3777&gt;2/7,1,0)</f>
        <v>1</v>
      </c>
      <c r="H3777" s="26" t="n">
        <f aca="false">IF(MIN(C3777,E3777,G3777)=1,1,0)</f>
        <v>0</v>
      </c>
    </row>
    <row r="3778" customFormat="false" ht="12.75" hidden="false" customHeight="false" outlineLevel="0" collapsed="false">
      <c r="A3778" s="12" t="n">
        <f aca="false">A3777+1</f>
        <v>3776</v>
      </c>
      <c r="B3778" s="20" t="n">
        <f aca="true">RAND()</f>
        <v>0.999784123135134</v>
      </c>
      <c r="C3778" s="21" t="n">
        <f aca="false">IF(B3778&gt;2/7,1,0)</f>
        <v>1</v>
      </c>
      <c r="D3778" s="22" t="n">
        <f aca="true">RAND()</f>
        <v>0.512528552120907</v>
      </c>
      <c r="E3778" s="23" t="n">
        <f aca="false">IF(D3778&gt;2/7,1,0)</f>
        <v>1</v>
      </c>
      <c r="F3778" s="24" t="n">
        <f aca="true">RAND()</f>
        <v>0.0849961882555157</v>
      </c>
      <c r="G3778" s="25" t="n">
        <f aca="false">IF(F3778&gt;2/7,1,0)</f>
        <v>0</v>
      </c>
      <c r="H3778" s="26" t="n">
        <f aca="false">IF(MIN(C3778,E3778,G3778)=1,1,0)</f>
        <v>0</v>
      </c>
    </row>
    <row r="3779" customFormat="false" ht="12.75" hidden="false" customHeight="false" outlineLevel="0" collapsed="false">
      <c r="A3779" s="12" t="n">
        <f aca="false">A3778+1</f>
        <v>3777</v>
      </c>
      <c r="B3779" s="20" t="n">
        <f aca="true">RAND()</f>
        <v>0.632489877345458</v>
      </c>
      <c r="C3779" s="21" t="n">
        <f aca="false">IF(B3779&gt;2/7,1,0)</f>
        <v>1</v>
      </c>
      <c r="D3779" s="22" t="n">
        <f aca="true">RAND()</f>
        <v>0.867286917665069</v>
      </c>
      <c r="E3779" s="23" t="n">
        <f aca="false">IF(D3779&gt;2/7,1,0)</f>
        <v>1</v>
      </c>
      <c r="F3779" s="24" t="n">
        <f aca="true">RAND()</f>
        <v>0.836673686480138</v>
      </c>
      <c r="G3779" s="25" t="n">
        <f aca="false">IF(F3779&gt;2/7,1,0)</f>
        <v>1</v>
      </c>
      <c r="H3779" s="26" t="n">
        <f aca="false">IF(MIN(C3779,E3779,G3779)=1,1,0)</f>
        <v>1</v>
      </c>
    </row>
    <row r="3780" customFormat="false" ht="12.75" hidden="false" customHeight="false" outlineLevel="0" collapsed="false">
      <c r="A3780" s="12" t="n">
        <f aca="false">A3779+1</f>
        <v>3778</v>
      </c>
      <c r="B3780" s="20" t="n">
        <f aca="true">RAND()</f>
        <v>0.644326878145444</v>
      </c>
      <c r="C3780" s="21" t="n">
        <f aca="false">IF(B3780&gt;2/7,1,0)</f>
        <v>1</v>
      </c>
      <c r="D3780" s="22" t="n">
        <f aca="true">RAND()</f>
        <v>0.213361363960072</v>
      </c>
      <c r="E3780" s="23" t="n">
        <f aca="false">IF(D3780&gt;2/7,1,0)</f>
        <v>0</v>
      </c>
      <c r="F3780" s="24" t="n">
        <f aca="true">RAND()</f>
        <v>0.918536537720519</v>
      </c>
      <c r="G3780" s="25" t="n">
        <f aca="false">IF(F3780&gt;2/7,1,0)</f>
        <v>1</v>
      </c>
      <c r="H3780" s="26" t="n">
        <f aca="false">IF(MIN(C3780,E3780,G3780)=1,1,0)</f>
        <v>0</v>
      </c>
    </row>
    <row r="3781" customFormat="false" ht="12.75" hidden="false" customHeight="false" outlineLevel="0" collapsed="false">
      <c r="A3781" s="12" t="n">
        <f aca="false">A3780+1</f>
        <v>3779</v>
      </c>
      <c r="B3781" s="20" t="n">
        <f aca="true">RAND()</f>
        <v>0.655751115441392</v>
      </c>
      <c r="C3781" s="21" t="n">
        <f aca="false">IF(B3781&gt;2/7,1,0)</f>
        <v>1</v>
      </c>
      <c r="D3781" s="22" t="n">
        <f aca="true">RAND()</f>
        <v>0.872432340859468</v>
      </c>
      <c r="E3781" s="23" t="n">
        <f aca="false">IF(D3781&gt;2/7,1,0)</f>
        <v>1</v>
      </c>
      <c r="F3781" s="24" t="n">
        <f aca="true">RAND()</f>
        <v>0.972489186455225</v>
      </c>
      <c r="G3781" s="25" t="n">
        <f aca="false">IF(F3781&gt;2/7,1,0)</f>
        <v>1</v>
      </c>
      <c r="H3781" s="26" t="n">
        <f aca="false">IF(MIN(C3781,E3781,G3781)=1,1,0)</f>
        <v>1</v>
      </c>
    </row>
    <row r="3782" customFormat="false" ht="12.75" hidden="false" customHeight="false" outlineLevel="0" collapsed="false">
      <c r="A3782" s="12" t="n">
        <f aca="false">A3781+1</f>
        <v>3780</v>
      </c>
      <c r="B3782" s="20" t="n">
        <f aca="true">RAND()</f>
        <v>0.390312683886043</v>
      </c>
      <c r="C3782" s="21" t="n">
        <f aca="false">IF(B3782&gt;2/7,1,0)</f>
        <v>1</v>
      </c>
      <c r="D3782" s="22" t="n">
        <f aca="true">RAND()</f>
        <v>0.527159366581172</v>
      </c>
      <c r="E3782" s="23" t="n">
        <f aca="false">IF(D3782&gt;2/7,1,0)</f>
        <v>1</v>
      </c>
      <c r="F3782" s="24" t="n">
        <f aca="true">RAND()</f>
        <v>0.288333957917505</v>
      </c>
      <c r="G3782" s="25" t="n">
        <f aca="false">IF(F3782&gt;2/7,1,0)</f>
        <v>1</v>
      </c>
      <c r="H3782" s="26" t="n">
        <f aca="false">IF(MIN(C3782,E3782,G3782)=1,1,0)</f>
        <v>1</v>
      </c>
    </row>
    <row r="3783" customFormat="false" ht="12.75" hidden="false" customHeight="false" outlineLevel="0" collapsed="false">
      <c r="A3783" s="12" t="n">
        <f aca="false">A3782+1</f>
        <v>3781</v>
      </c>
      <c r="B3783" s="20" t="n">
        <f aca="true">RAND()</f>
        <v>0.641969016408876</v>
      </c>
      <c r="C3783" s="21" t="n">
        <f aca="false">IF(B3783&gt;2/7,1,0)</f>
        <v>1</v>
      </c>
      <c r="D3783" s="22" t="n">
        <f aca="true">RAND()</f>
        <v>0.614998113719993</v>
      </c>
      <c r="E3783" s="23" t="n">
        <f aca="false">IF(D3783&gt;2/7,1,0)</f>
        <v>1</v>
      </c>
      <c r="F3783" s="24" t="n">
        <f aca="true">RAND()</f>
        <v>0.765079528912582</v>
      </c>
      <c r="G3783" s="25" t="n">
        <f aca="false">IF(F3783&gt;2/7,1,0)</f>
        <v>1</v>
      </c>
      <c r="H3783" s="26" t="n">
        <f aca="false">IF(MIN(C3783,E3783,G3783)=1,1,0)</f>
        <v>1</v>
      </c>
    </row>
    <row r="3784" customFormat="false" ht="12.75" hidden="false" customHeight="false" outlineLevel="0" collapsed="false">
      <c r="A3784" s="12" t="n">
        <f aca="false">A3783+1</f>
        <v>3782</v>
      </c>
      <c r="B3784" s="20" t="n">
        <f aca="true">RAND()</f>
        <v>0.17897663629429</v>
      </c>
      <c r="C3784" s="21" t="n">
        <f aca="false">IF(B3784&gt;2/7,1,0)</f>
        <v>0</v>
      </c>
      <c r="D3784" s="22" t="n">
        <f aca="true">RAND()</f>
        <v>0.464739962228076</v>
      </c>
      <c r="E3784" s="23" t="n">
        <f aca="false">IF(D3784&gt;2/7,1,0)</f>
        <v>1</v>
      </c>
      <c r="F3784" s="24" t="n">
        <f aca="true">RAND()</f>
        <v>0.900578069301721</v>
      </c>
      <c r="G3784" s="25" t="n">
        <f aca="false">IF(F3784&gt;2/7,1,0)</f>
        <v>1</v>
      </c>
      <c r="H3784" s="26" t="n">
        <f aca="false">IF(MIN(C3784,E3784,G3784)=1,1,0)</f>
        <v>0</v>
      </c>
    </row>
    <row r="3785" customFormat="false" ht="12.75" hidden="false" customHeight="false" outlineLevel="0" collapsed="false">
      <c r="A3785" s="12" t="n">
        <f aca="false">A3784+1</f>
        <v>3783</v>
      </c>
      <c r="B3785" s="20" t="n">
        <f aca="true">RAND()</f>
        <v>0.947401489561449</v>
      </c>
      <c r="C3785" s="21" t="n">
        <f aca="false">IF(B3785&gt;2/7,1,0)</f>
        <v>1</v>
      </c>
      <c r="D3785" s="22" t="n">
        <f aca="true">RAND()</f>
        <v>0.461533450049587</v>
      </c>
      <c r="E3785" s="23" t="n">
        <f aca="false">IF(D3785&gt;2/7,1,0)</f>
        <v>1</v>
      </c>
      <c r="F3785" s="24" t="n">
        <f aca="true">RAND()</f>
        <v>0.592009434577528</v>
      </c>
      <c r="G3785" s="25" t="n">
        <f aca="false">IF(F3785&gt;2/7,1,0)</f>
        <v>1</v>
      </c>
      <c r="H3785" s="26" t="n">
        <f aca="false">IF(MIN(C3785,E3785,G3785)=1,1,0)</f>
        <v>1</v>
      </c>
    </row>
    <row r="3786" customFormat="false" ht="12.75" hidden="false" customHeight="false" outlineLevel="0" collapsed="false">
      <c r="A3786" s="12" t="n">
        <f aca="false">A3785+1</f>
        <v>3784</v>
      </c>
      <c r="B3786" s="20" t="n">
        <f aca="true">RAND()</f>
        <v>0.257335163172274</v>
      </c>
      <c r="C3786" s="21" t="n">
        <f aca="false">IF(B3786&gt;2/7,1,0)</f>
        <v>0</v>
      </c>
      <c r="D3786" s="22" t="n">
        <f aca="true">RAND()</f>
        <v>0.283355533358357</v>
      </c>
      <c r="E3786" s="23" t="n">
        <f aca="false">IF(D3786&gt;2/7,1,0)</f>
        <v>0</v>
      </c>
      <c r="F3786" s="24" t="n">
        <f aca="true">RAND()</f>
        <v>0.72156934043589</v>
      </c>
      <c r="G3786" s="25" t="n">
        <f aca="false">IF(F3786&gt;2/7,1,0)</f>
        <v>1</v>
      </c>
      <c r="H3786" s="26" t="n">
        <f aca="false">IF(MIN(C3786,E3786,G3786)=1,1,0)</f>
        <v>0</v>
      </c>
    </row>
    <row r="3787" customFormat="false" ht="12.75" hidden="false" customHeight="false" outlineLevel="0" collapsed="false">
      <c r="A3787" s="12" t="n">
        <f aca="false">A3786+1</f>
        <v>3785</v>
      </c>
      <c r="B3787" s="20" t="n">
        <f aca="true">RAND()</f>
        <v>0.861633376019783</v>
      </c>
      <c r="C3787" s="21" t="n">
        <f aca="false">IF(B3787&gt;2/7,1,0)</f>
        <v>1</v>
      </c>
      <c r="D3787" s="22" t="n">
        <f aca="true">RAND()</f>
        <v>0.890577019595823</v>
      </c>
      <c r="E3787" s="23" t="n">
        <f aca="false">IF(D3787&gt;2/7,1,0)</f>
        <v>1</v>
      </c>
      <c r="F3787" s="24" t="n">
        <f aca="true">RAND()</f>
        <v>0.952666537770005</v>
      </c>
      <c r="G3787" s="25" t="n">
        <f aca="false">IF(F3787&gt;2/7,1,0)</f>
        <v>1</v>
      </c>
      <c r="H3787" s="26" t="n">
        <f aca="false">IF(MIN(C3787,E3787,G3787)=1,1,0)</f>
        <v>1</v>
      </c>
    </row>
    <row r="3788" customFormat="false" ht="12.75" hidden="false" customHeight="false" outlineLevel="0" collapsed="false">
      <c r="A3788" s="12" t="n">
        <f aca="false">A3787+1</f>
        <v>3786</v>
      </c>
      <c r="B3788" s="20" t="n">
        <f aca="true">RAND()</f>
        <v>0.605037038575997</v>
      </c>
      <c r="C3788" s="21" t="n">
        <f aca="false">IF(B3788&gt;2/7,1,0)</f>
        <v>1</v>
      </c>
      <c r="D3788" s="22" t="n">
        <f aca="true">RAND()</f>
        <v>0.175393776834059</v>
      </c>
      <c r="E3788" s="23" t="n">
        <f aca="false">IF(D3788&gt;2/7,1,0)</f>
        <v>0</v>
      </c>
      <c r="F3788" s="24" t="n">
        <f aca="true">RAND()</f>
        <v>0.573190505736085</v>
      </c>
      <c r="G3788" s="25" t="n">
        <f aca="false">IF(F3788&gt;2/7,1,0)</f>
        <v>1</v>
      </c>
      <c r="H3788" s="26" t="n">
        <f aca="false">IF(MIN(C3788,E3788,G3788)=1,1,0)</f>
        <v>0</v>
      </c>
    </row>
    <row r="3789" customFormat="false" ht="12.75" hidden="false" customHeight="false" outlineLevel="0" collapsed="false">
      <c r="A3789" s="12" t="n">
        <f aca="false">A3788+1</f>
        <v>3787</v>
      </c>
      <c r="B3789" s="20" t="n">
        <f aca="true">RAND()</f>
        <v>0.877601005333215</v>
      </c>
      <c r="C3789" s="21" t="n">
        <f aca="false">IF(B3789&gt;2/7,1,0)</f>
        <v>1</v>
      </c>
      <c r="D3789" s="22" t="n">
        <f aca="true">RAND()</f>
        <v>0.172997876658946</v>
      </c>
      <c r="E3789" s="23" t="n">
        <f aca="false">IF(D3789&gt;2/7,1,0)</f>
        <v>0</v>
      </c>
      <c r="F3789" s="24" t="n">
        <f aca="true">RAND()</f>
        <v>0.687811678587596</v>
      </c>
      <c r="G3789" s="25" t="n">
        <f aca="false">IF(F3789&gt;2/7,1,0)</f>
        <v>1</v>
      </c>
      <c r="H3789" s="26" t="n">
        <f aca="false">IF(MIN(C3789,E3789,G3789)=1,1,0)</f>
        <v>0</v>
      </c>
    </row>
    <row r="3790" customFormat="false" ht="12.75" hidden="false" customHeight="false" outlineLevel="0" collapsed="false">
      <c r="A3790" s="12" t="n">
        <f aca="false">A3789+1</f>
        <v>3788</v>
      </c>
      <c r="B3790" s="20" t="n">
        <f aca="true">RAND()</f>
        <v>0.679140882809802</v>
      </c>
      <c r="C3790" s="21" t="n">
        <f aca="false">IF(B3790&gt;2/7,1,0)</f>
        <v>1</v>
      </c>
      <c r="D3790" s="22" t="n">
        <f aca="true">RAND()</f>
        <v>0.51243670927778</v>
      </c>
      <c r="E3790" s="23" t="n">
        <f aca="false">IF(D3790&gt;2/7,1,0)</f>
        <v>1</v>
      </c>
      <c r="F3790" s="24" t="n">
        <f aca="true">RAND()</f>
        <v>0.556915971741353</v>
      </c>
      <c r="G3790" s="25" t="n">
        <f aca="false">IF(F3790&gt;2/7,1,0)</f>
        <v>1</v>
      </c>
      <c r="H3790" s="26" t="n">
        <f aca="false">IF(MIN(C3790,E3790,G3790)=1,1,0)</f>
        <v>1</v>
      </c>
    </row>
    <row r="3791" customFormat="false" ht="12.75" hidden="false" customHeight="false" outlineLevel="0" collapsed="false">
      <c r="A3791" s="12" t="n">
        <f aca="false">A3790+1</f>
        <v>3789</v>
      </c>
      <c r="B3791" s="20" t="n">
        <f aca="true">RAND()</f>
        <v>0.760673205484442</v>
      </c>
      <c r="C3791" s="21" t="n">
        <f aca="false">IF(B3791&gt;2/7,1,0)</f>
        <v>1</v>
      </c>
      <c r="D3791" s="22" t="n">
        <f aca="true">RAND()</f>
        <v>0.799876609696776</v>
      </c>
      <c r="E3791" s="23" t="n">
        <f aca="false">IF(D3791&gt;2/7,1,0)</f>
        <v>1</v>
      </c>
      <c r="F3791" s="24" t="n">
        <f aca="true">RAND()</f>
        <v>0.469134398468999</v>
      </c>
      <c r="G3791" s="25" t="n">
        <f aca="false">IF(F3791&gt;2/7,1,0)</f>
        <v>1</v>
      </c>
      <c r="H3791" s="26" t="n">
        <f aca="false">IF(MIN(C3791,E3791,G3791)=1,1,0)</f>
        <v>1</v>
      </c>
    </row>
    <row r="3792" customFormat="false" ht="12.75" hidden="false" customHeight="false" outlineLevel="0" collapsed="false">
      <c r="A3792" s="12" t="n">
        <f aca="false">A3791+1</f>
        <v>3790</v>
      </c>
      <c r="B3792" s="20" t="n">
        <f aca="true">RAND()</f>
        <v>0.71739347309074</v>
      </c>
      <c r="C3792" s="21" t="n">
        <f aca="false">IF(B3792&gt;2/7,1,0)</f>
        <v>1</v>
      </c>
      <c r="D3792" s="22" t="n">
        <f aca="true">RAND()</f>
        <v>0.592795292692119</v>
      </c>
      <c r="E3792" s="23" t="n">
        <f aca="false">IF(D3792&gt;2/7,1,0)</f>
        <v>1</v>
      </c>
      <c r="F3792" s="24" t="n">
        <f aca="true">RAND()</f>
        <v>0.889848457605642</v>
      </c>
      <c r="G3792" s="25" t="n">
        <f aca="false">IF(F3792&gt;2/7,1,0)</f>
        <v>1</v>
      </c>
      <c r="H3792" s="26" t="n">
        <f aca="false">IF(MIN(C3792,E3792,G3792)=1,1,0)</f>
        <v>1</v>
      </c>
    </row>
    <row r="3793" customFormat="false" ht="12.75" hidden="false" customHeight="false" outlineLevel="0" collapsed="false">
      <c r="A3793" s="12" t="n">
        <f aca="false">A3792+1</f>
        <v>3791</v>
      </c>
      <c r="B3793" s="20" t="n">
        <f aca="true">RAND()</f>
        <v>0.771161423373249</v>
      </c>
      <c r="C3793" s="21" t="n">
        <f aca="false">IF(B3793&gt;2/7,1,0)</f>
        <v>1</v>
      </c>
      <c r="D3793" s="22" t="n">
        <f aca="true">RAND()</f>
        <v>0.144825702972092</v>
      </c>
      <c r="E3793" s="23" t="n">
        <f aca="false">IF(D3793&gt;2/7,1,0)</f>
        <v>0</v>
      </c>
      <c r="F3793" s="24" t="n">
        <f aca="true">RAND()</f>
        <v>0.0239164751863214</v>
      </c>
      <c r="G3793" s="25" t="n">
        <f aca="false">IF(F3793&gt;2/7,1,0)</f>
        <v>0</v>
      </c>
      <c r="H3793" s="26" t="n">
        <f aca="false">IF(MIN(C3793,E3793,G3793)=1,1,0)</f>
        <v>0</v>
      </c>
    </row>
    <row r="3794" customFormat="false" ht="12.75" hidden="false" customHeight="false" outlineLevel="0" collapsed="false">
      <c r="A3794" s="12" t="n">
        <f aca="false">A3793+1</f>
        <v>3792</v>
      </c>
      <c r="B3794" s="20" t="n">
        <f aca="true">RAND()</f>
        <v>0.468207703280878</v>
      </c>
      <c r="C3794" s="21" t="n">
        <f aca="false">IF(B3794&gt;2/7,1,0)</f>
        <v>1</v>
      </c>
      <c r="D3794" s="22" t="n">
        <f aca="true">RAND()</f>
        <v>0.208766755134068</v>
      </c>
      <c r="E3794" s="23" t="n">
        <f aca="false">IF(D3794&gt;2/7,1,0)</f>
        <v>0</v>
      </c>
      <c r="F3794" s="24" t="n">
        <f aca="true">RAND()</f>
        <v>0.288215773551305</v>
      </c>
      <c r="G3794" s="25" t="n">
        <f aca="false">IF(F3794&gt;2/7,1,0)</f>
        <v>1</v>
      </c>
      <c r="H3794" s="26" t="n">
        <f aca="false">IF(MIN(C3794,E3794,G3794)=1,1,0)</f>
        <v>0</v>
      </c>
    </row>
    <row r="3795" customFormat="false" ht="12.75" hidden="false" customHeight="false" outlineLevel="0" collapsed="false">
      <c r="A3795" s="12" t="n">
        <f aca="false">A3794+1</f>
        <v>3793</v>
      </c>
      <c r="B3795" s="20" t="n">
        <f aca="true">RAND()</f>
        <v>0.0525180185102508</v>
      </c>
      <c r="C3795" s="21" t="n">
        <f aca="false">IF(B3795&gt;2/7,1,0)</f>
        <v>0</v>
      </c>
      <c r="D3795" s="22" t="n">
        <f aca="true">RAND()</f>
        <v>0.852582262902675</v>
      </c>
      <c r="E3795" s="23" t="n">
        <f aca="false">IF(D3795&gt;2/7,1,0)</f>
        <v>1</v>
      </c>
      <c r="F3795" s="24" t="n">
        <f aca="true">RAND()</f>
        <v>0.0827291065360269</v>
      </c>
      <c r="G3795" s="25" t="n">
        <f aca="false">IF(F3795&gt;2/7,1,0)</f>
        <v>0</v>
      </c>
      <c r="H3795" s="26" t="n">
        <f aca="false">IF(MIN(C3795,E3795,G3795)=1,1,0)</f>
        <v>0</v>
      </c>
    </row>
    <row r="3796" customFormat="false" ht="12.75" hidden="false" customHeight="false" outlineLevel="0" collapsed="false">
      <c r="A3796" s="12" t="n">
        <f aca="false">A3795+1</f>
        <v>3794</v>
      </c>
      <c r="B3796" s="20" t="n">
        <f aca="true">RAND()</f>
        <v>0.586851119602304</v>
      </c>
      <c r="C3796" s="21" t="n">
        <f aca="false">IF(B3796&gt;2/7,1,0)</f>
        <v>1</v>
      </c>
      <c r="D3796" s="22" t="n">
        <f aca="true">RAND()</f>
        <v>0.266979990777665</v>
      </c>
      <c r="E3796" s="23" t="n">
        <f aca="false">IF(D3796&gt;2/7,1,0)</f>
        <v>0</v>
      </c>
      <c r="F3796" s="24" t="n">
        <f aca="true">RAND()</f>
        <v>0.324180980890311</v>
      </c>
      <c r="G3796" s="25" t="n">
        <f aca="false">IF(F3796&gt;2/7,1,0)</f>
        <v>1</v>
      </c>
      <c r="H3796" s="26" t="n">
        <f aca="false">IF(MIN(C3796,E3796,G3796)=1,1,0)</f>
        <v>0</v>
      </c>
    </row>
    <row r="3797" customFormat="false" ht="12.75" hidden="false" customHeight="false" outlineLevel="0" collapsed="false">
      <c r="A3797" s="12" t="n">
        <f aca="false">A3796+1</f>
        <v>3795</v>
      </c>
      <c r="B3797" s="20" t="n">
        <f aca="true">RAND()</f>
        <v>0.841560660972946</v>
      </c>
      <c r="C3797" s="21" t="n">
        <f aca="false">IF(B3797&gt;2/7,1,0)</f>
        <v>1</v>
      </c>
      <c r="D3797" s="22" t="n">
        <f aca="true">RAND()</f>
        <v>0.896999004646469</v>
      </c>
      <c r="E3797" s="23" t="n">
        <f aca="false">IF(D3797&gt;2/7,1,0)</f>
        <v>1</v>
      </c>
      <c r="F3797" s="24" t="n">
        <f aca="true">RAND()</f>
        <v>0.99446988883276</v>
      </c>
      <c r="G3797" s="25" t="n">
        <f aca="false">IF(F3797&gt;2/7,1,0)</f>
        <v>1</v>
      </c>
      <c r="H3797" s="26" t="n">
        <f aca="false">IF(MIN(C3797,E3797,G3797)=1,1,0)</f>
        <v>1</v>
      </c>
    </row>
    <row r="3798" customFormat="false" ht="12.75" hidden="false" customHeight="false" outlineLevel="0" collapsed="false">
      <c r="A3798" s="12" t="n">
        <f aca="false">A3797+1</f>
        <v>3796</v>
      </c>
      <c r="B3798" s="20" t="n">
        <f aca="true">RAND()</f>
        <v>0.747672830999512</v>
      </c>
      <c r="C3798" s="21" t="n">
        <f aca="false">IF(B3798&gt;2/7,1,0)</f>
        <v>1</v>
      </c>
      <c r="D3798" s="22" t="n">
        <f aca="true">RAND()</f>
        <v>0.843469490819382</v>
      </c>
      <c r="E3798" s="23" t="n">
        <f aca="false">IF(D3798&gt;2/7,1,0)</f>
        <v>1</v>
      </c>
      <c r="F3798" s="24" t="n">
        <f aca="true">RAND()</f>
        <v>0.395581577644088</v>
      </c>
      <c r="G3798" s="25" t="n">
        <f aca="false">IF(F3798&gt;2/7,1,0)</f>
        <v>1</v>
      </c>
      <c r="H3798" s="26" t="n">
        <f aca="false">IF(MIN(C3798,E3798,G3798)=1,1,0)</f>
        <v>1</v>
      </c>
    </row>
    <row r="3799" customFormat="false" ht="12.75" hidden="false" customHeight="false" outlineLevel="0" collapsed="false">
      <c r="A3799" s="12" t="n">
        <f aca="false">A3798+1</f>
        <v>3797</v>
      </c>
      <c r="B3799" s="20" t="n">
        <f aca="true">RAND()</f>
        <v>0.424288938032662</v>
      </c>
      <c r="C3799" s="21" t="n">
        <f aca="false">IF(B3799&gt;2/7,1,0)</f>
        <v>1</v>
      </c>
      <c r="D3799" s="22" t="n">
        <f aca="true">RAND()</f>
        <v>0.323080879830402</v>
      </c>
      <c r="E3799" s="23" t="n">
        <f aca="false">IF(D3799&gt;2/7,1,0)</f>
        <v>1</v>
      </c>
      <c r="F3799" s="24" t="n">
        <f aca="true">RAND()</f>
        <v>0.439533722576813</v>
      </c>
      <c r="G3799" s="25" t="n">
        <f aca="false">IF(F3799&gt;2/7,1,0)</f>
        <v>1</v>
      </c>
      <c r="H3799" s="26" t="n">
        <f aca="false">IF(MIN(C3799,E3799,G3799)=1,1,0)</f>
        <v>1</v>
      </c>
    </row>
    <row r="3800" customFormat="false" ht="12.75" hidden="false" customHeight="false" outlineLevel="0" collapsed="false">
      <c r="A3800" s="12" t="n">
        <f aca="false">A3799+1</f>
        <v>3798</v>
      </c>
      <c r="B3800" s="20" t="n">
        <f aca="true">RAND()</f>
        <v>0.708515932663214</v>
      </c>
      <c r="C3800" s="21" t="n">
        <f aca="false">IF(B3800&gt;2/7,1,0)</f>
        <v>1</v>
      </c>
      <c r="D3800" s="22" t="n">
        <f aca="true">RAND()</f>
        <v>0.00239269759844665</v>
      </c>
      <c r="E3800" s="23" t="n">
        <f aca="false">IF(D3800&gt;2/7,1,0)</f>
        <v>0</v>
      </c>
      <c r="F3800" s="24" t="n">
        <f aca="true">RAND()</f>
        <v>0.149330217380021</v>
      </c>
      <c r="G3800" s="25" t="n">
        <f aca="false">IF(F3800&gt;2/7,1,0)</f>
        <v>0</v>
      </c>
      <c r="H3800" s="26" t="n">
        <f aca="false">IF(MIN(C3800,E3800,G3800)=1,1,0)</f>
        <v>0</v>
      </c>
    </row>
    <row r="3801" customFormat="false" ht="12.75" hidden="false" customHeight="false" outlineLevel="0" collapsed="false">
      <c r="A3801" s="12" t="n">
        <f aca="false">A3800+1</f>
        <v>3799</v>
      </c>
      <c r="B3801" s="20" t="n">
        <f aca="true">RAND()</f>
        <v>0.0105767676213686</v>
      </c>
      <c r="C3801" s="21" t="n">
        <f aca="false">IF(B3801&gt;2/7,1,0)</f>
        <v>0</v>
      </c>
      <c r="D3801" s="22" t="n">
        <f aca="true">RAND()</f>
        <v>0.381866849198186</v>
      </c>
      <c r="E3801" s="23" t="n">
        <f aca="false">IF(D3801&gt;2/7,1,0)</f>
        <v>1</v>
      </c>
      <c r="F3801" s="24" t="n">
        <f aca="true">RAND()</f>
        <v>0.880911486525275</v>
      </c>
      <c r="G3801" s="25" t="n">
        <f aca="false">IF(F3801&gt;2/7,1,0)</f>
        <v>1</v>
      </c>
      <c r="H3801" s="26" t="n">
        <f aca="false">IF(MIN(C3801,E3801,G3801)=1,1,0)</f>
        <v>0</v>
      </c>
    </row>
    <row r="3802" customFormat="false" ht="12.75" hidden="false" customHeight="false" outlineLevel="0" collapsed="false">
      <c r="A3802" s="12" t="n">
        <f aca="false">A3801+1</f>
        <v>3800</v>
      </c>
      <c r="B3802" s="20" t="n">
        <f aca="true">RAND()</f>
        <v>0.0255650996692303</v>
      </c>
      <c r="C3802" s="21" t="n">
        <f aca="false">IF(B3802&gt;2/7,1,0)</f>
        <v>0</v>
      </c>
      <c r="D3802" s="22" t="n">
        <f aca="true">RAND()</f>
        <v>0.879222680078907</v>
      </c>
      <c r="E3802" s="23" t="n">
        <f aca="false">IF(D3802&gt;2/7,1,0)</f>
        <v>1</v>
      </c>
      <c r="F3802" s="24" t="n">
        <f aca="true">RAND()</f>
        <v>0.171758259907594</v>
      </c>
      <c r="G3802" s="25" t="n">
        <f aca="false">IF(F3802&gt;2/7,1,0)</f>
        <v>0</v>
      </c>
      <c r="H3802" s="26" t="n">
        <f aca="false">IF(MIN(C3802,E3802,G3802)=1,1,0)</f>
        <v>0</v>
      </c>
    </row>
    <row r="3803" customFormat="false" ht="12.75" hidden="false" customHeight="false" outlineLevel="0" collapsed="false">
      <c r="A3803" s="12" t="n">
        <f aca="false">A3802+1</f>
        <v>3801</v>
      </c>
      <c r="B3803" s="20" t="n">
        <f aca="true">RAND()</f>
        <v>0.879557137819178</v>
      </c>
      <c r="C3803" s="21" t="n">
        <f aca="false">IF(B3803&gt;2/7,1,0)</f>
        <v>1</v>
      </c>
      <c r="D3803" s="22" t="n">
        <f aca="true">RAND()</f>
        <v>0.0276728575333455</v>
      </c>
      <c r="E3803" s="23" t="n">
        <f aca="false">IF(D3803&gt;2/7,1,0)</f>
        <v>0</v>
      </c>
      <c r="F3803" s="24" t="n">
        <f aca="true">RAND()</f>
        <v>0.118808282816104</v>
      </c>
      <c r="G3803" s="25" t="n">
        <f aca="false">IF(F3803&gt;2/7,1,0)</f>
        <v>0</v>
      </c>
      <c r="H3803" s="26" t="n">
        <f aca="false">IF(MIN(C3803,E3803,G3803)=1,1,0)</f>
        <v>0</v>
      </c>
    </row>
    <row r="3804" customFormat="false" ht="12.75" hidden="false" customHeight="false" outlineLevel="0" collapsed="false">
      <c r="A3804" s="12" t="n">
        <f aca="false">A3803+1</f>
        <v>3802</v>
      </c>
      <c r="B3804" s="20" t="n">
        <f aca="true">RAND()</f>
        <v>0.265540991920519</v>
      </c>
      <c r="C3804" s="21" t="n">
        <f aca="false">IF(B3804&gt;2/7,1,0)</f>
        <v>0</v>
      </c>
      <c r="D3804" s="22" t="n">
        <f aca="true">RAND()</f>
        <v>0.760043148086782</v>
      </c>
      <c r="E3804" s="23" t="n">
        <f aca="false">IF(D3804&gt;2/7,1,0)</f>
        <v>1</v>
      </c>
      <c r="F3804" s="24" t="n">
        <f aca="true">RAND()</f>
        <v>0.641303423824668</v>
      </c>
      <c r="G3804" s="25" t="n">
        <f aca="false">IF(F3804&gt;2/7,1,0)</f>
        <v>1</v>
      </c>
      <c r="H3804" s="26" t="n">
        <f aca="false">IF(MIN(C3804,E3804,G3804)=1,1,0)</f>
        <v>0</v>
      </c>
    </row>
    <row r="3805" customFormat="false" ht="12.75" hidden="false" customHeight="false" outlineLevel="0" collapsed="false">
      <c r="A3805" s="12" t="n">
        <f aca="false">A3804+1</f>
        <v>3803</v>
      </c>
      <c r="B3805" s="20" t="n">
        <f aca="true">RAND()</f>
        <v>0.582596314994899</v>
      </c>
      <c r="C3805" s="21" t="n">
        <f aca="false">IF(B3805&gt;2/7,1,0)</f>
        <v>1</v>
      </c>
      <c r="D3805" s="22" t="n">
        <f aca="true">RAND()</f>
        <v>0.847246464308889</v>
      </c>
      <c r="E3805" s="23" t="n">
        <f aca="false">IF(D3805&gt;2/7,1,0)</f>
        <v>1</v>
      </c>
      <c r="F3805" s="24" t="n">
        <f aca="true">RAND()</f>
        <v>0.0795235264584483</v>
      </c>
      <c r="G3805" s="25" t="n">
        <f aca="false">IF(F3805&gt;2/7,1,0)</f>
        <v>0</v>
      </c>
      <c r="H3805" s="26" t="n">
        <f aca="false">IF(MIN(C3805,E3805,G3805)=1,1,0)</f>
        <v>0</v>
      </c>
    </row>
    <row r="3806" customFormat="false" ht="12.75" hidden="false" customHeight="false" outlineLevel="0" collapsed="false">
      <c r="A3806" s="12" t="n">
        <f aca="false">A3805+1</f>
        <v>3804</v>
      </c>
      <c r="B3806" s="20" t="n">
        <f aca="true">RAND()</f>
        <v>0.217664456647501</v>
      </c>
      <c r="C3806" s="21" t="n">
        <f aca="false">IF(B3806&gt;2/7,1,0)</f>
        <v>0</v>
      </c>
      <c r="D3806" s="22" t="n">
        <f aca="true">RAND()</f>
        <v>0.974539813540809</v>
      </c>
      <c r="E3806" s="23" t="n">
        <f aca="false">IF(D3806&gt;2/7,1,0)</f>
        <v>1</v>
      </c>
      <c r="F3806" s="24" t="n">
        <f aca="true">RAND()</f>
        <v>0.730522810017224</v>
      </c>
      <c r="G3806" s="25" t="n">
        <f aca="false">IF(F3806&gt;2/7,1,0)</f>
        <v>1</v>
      </c>
      <c r="H3806" s="26" t="n">
        <f aca="false">IF(MIN(C3806,E3806,G3806)=1,1,0)</f>
        <v>0</v>
      </c>
    </row>
    <row r="3807" customFormat="false" ht="12.75" hidden="false" customHeight="false" outlineLevel="0" collapsed="false">
      <c r="A3807" s="12" t="n">
        <f aca="false">A3806+1</f>
        <v>3805</v>
      </c>
      <c r="B3807" s="20" t="n">
        <f aca="true">RAND()</f>
        <v>0.118283302815305</v>
      </c>
      <c r="C3807" s="21" t="n">
        <f aca="false">IF(B3807&gt;2/7,1,0)</f>
        <v>0</v>
      </c>
      <c r="D3807" s="22" t="n">
        <f aca="true">RAND()</f>
        <v>0.554452819532374</v>
      </c>
      <c r="E3807" s="23" t="n">
        <f aca="false">IF(D3807&gt;2/7,1,0)</f>
        <v>1</v>
      </c>
      <c r="F3807" s="24" t="n">
        <f aca="true">RAND()</f>
        <v>0.106231833117289</v>
      </c>
      <c r="G3807" s="25" t="n">
        <f aca="false">IF(F3807&gt;2/7,1,0)</f>
        <v>0</v>
      </c>
      <c r="H3807" s="26" t="n">
        <f aca="false">IF(MIN(C3807,E3807,G3807)=1,1,0)</f>
        <v>0</v>
      </c>
    </row>
    <row r="3808" customFormat="false" ht="12.75" hidden="false" customHeight="false" outlineLevel="0" collapsed="false">
      <c r="A3808" s="12" t="n">
        <f aca="false">A3807+1</f>
        <v>3806</v>
      </c>
      <c r="B3808" s="20" t="n">
        <f aca="true">RAND()</f>
        <v>0.52320790523402</v>
      </c>
      <c r="C3808" s="21" t="n">
        <f aca="false">IF(B3808&gt;2/7,1,0)</f>
        <v>1</v>
      </c>
      <c r="D3808" s="22" t="n">
        <f aca="true">RAND()</f>
        <v>0.383862155518479</v>
      </c>
      <c r="E3808" s="23" t="n">
        <f aca="false">IF(D3808&gt;2/7,1,0)</f>
        <v>1</v>
      </c>
      <c r="F3808" s="24" t="n">
        <f aca="true">RAND()</f>
        <v>0.842719279771504</v>
      </c>
      <c r="G3808" s="25" t="n">
        <f aca="false">IF(F3808&gt;2/7,1,0)</f>
        <v>1</v>
      </c>
      <c r="H3808" s="26" t="n">
        <f aca="false">IF(MIN(C3808,E3808,G3808)=1,1,0)</f>
        <v>1</v>
      </c>
    </row>
    <row r="3809" customFormat="false" ht="12.75" hidden="false" customHeight="false" outlineLevel="0" collapsed="false">
      <c r="A3809" s="12" t="n">
        <f aca="false">A3808+1</f>
        <v>3807</v>
      </c>
      <c r="B3809" s="20" t="n">
        <f aca="true">RAND()</f>
        <v>0.754676995050665</v>
      </c>
      <c r="C3809" s="21" t="n">
        <f aca="false">IF(B3809&gt;2/7,1,0)</f>
        <v>1</v>
      </c>
      <c r="D3809" s="22" t="n">
        <f aca="true">RAND()</f>
        <v>0.524448267936503</v>
      </c>
      <c r="E3809" s="23" t="n">
        <f aca="false">IF(D3809&gt;2/7,1,0)</f>
        <v>1</v>
      </c>
      <c r="F3809" s="24" t="n">
        <f aca="true">RAND()</f>
        <v>0.666280148209415</v>
      </c>
      <c r="G3809" s="25" t="n">
        <f aca="false">IF(F3809&gt;2/7,1,0)</f>
        <v>1</v>
      </c>
      <c r="H3809" s="26" t="n">
        <f aca="false">IF(MIN(C3809,E3809,G3809)=1,1,0)</f>
        <v>1</v>
      </c>
    </row>
    <row r="3810" customFormat="false" ht="12.75" hidden="false" customHeight="false" outlineLevel="0" collapsed="false">
      <c r="A3810" s="12" t="n">
        <f aca="false">A3809+1</f>
        <v>3808</v>
      </c>
      <c r="B3810" s="20" t="n">
        <f aca="true">RAND()</f>
        <v>0.470539340946344</v>
      </c>
      <c r="C3810" s="21" t="n">
        <f aca="false">IF(B3810&gt;2/7,1,0)</f>
        <v>1</v>
      </c>
      <c r="D3810" s="22" t="n">
        <f aca="true">RAND()</f>
        <v>0.722539790347322</v>
      </c>
      <c r="E3810" s="23" t="n">
        <f aca="false">IF(D3810&gt;2/7,1,0)</f>
        <v>1</v>
      </c>
      <c r="F3810" s="24" t="n">
        <f aca="true">RAND()</f>
        <v>0.356086251645664</v>
      </c>
      <c r="G3810" s="25" t="n">
        <f aca="false">IF(F3810&gt;2/7,1,0)</f>
        <v>1</v>
      </c>
      <c r="H3810" s="26" t="n">
        <f aca="false">IF(MIN(C3810,E3810,G3810)=1,1,0)</f>
        <v>1</v>
      </c>
    </row>
    <row r="3811" customFormat="false" ht="12.75" hidden="false" customHeight="false" outlineLevel="0" collapsed="false">
      <c r="A3811" s="12" t="n">
        <f aca="false">A3810+1</f>
        <v>3809</v>
      </c>
      <c r="B3811" s="20" t="n">
        <f aca="true">RAND()</f>
        <v>0.962541465239799</v>
      </c>
      <c r="C3811" s="21" t="n">
        <f aca="false">IF(B3811&gt;2/7,1,0)</f>
        <v>1</v>
      </c>
      <c r="D3811" s="22" t="n">
        <f aca="true">RAND()</f>
        <v>0.708285134455271</v>
      </c>
      <c r="E3811" s="23" t="n">
        <f aca="false">IF(D3811&gt;2/7,1,0)</f>
        <v>1</v>
      </c>
      <c r="F3811" s="24" t="n">
        <f aca="true">RAND()</f>
        <v>0.265318484624266</v>
      </c>
      <c r="G3811" s="25" t="n">
        <f aca="false">IF(F3811&gt;2/7,1,0)</f>
        <v>0</v>
      </c>
      <c r="H3811" s="26" t="n">
        <f aca="false">IF(MIN(C3811,E3811,G3811)=1,1,0)</f>
        <v>0</v>
      </c>
    </row>
    <row r="3812" customFormat="false" ht="12.75" hidden="false" customHeight="false" outlineLevel="0" collapsed="false">
      <c r="A3812" s="12" t="n">
        <f aca="false">A3811+1</f>
        <v>3810</v>
      </c>
      <c r="B3812" s="20" t="n">
        <f aca="true">RAND()</f>
        <v>0.230772315067809</v>
      </c>
      <c r="C3812" s="21" t="n">
        <f aca="false">IF(B3812&gt;2/7,1,0)</f>
        <v>0</v>
      </c>
      <c r="D3812" s="22" t="n">
        <f aca="true">RAND()</f>
        <v>0.160745839623458</v>
      </c>
      <c r="E3812" s="23" t="n">
        <f aca="false">IF(D3812&gt;2/7,1,0)</f>
        <v>0</v>
      </c>
      <c r="F3812" s="24" t="n">
        <f aca="true">RAND()</f>
        <v>0.487806862757005</v>
      </c>
      <c r="G3812" s="25" t="n">
        <f aca="false">IF(F3812&gt;2/7,1,0)</f>
        <v>1</v>
      </c>
      <c r="H3812" s="26" t="n">
        <f aca="false">IF(MIN(C3812,E3812,G3812)=1,1,0)</f>
        <v>0</v>
      </c>
    </row>
    <row r="3813" customFormat="false" ht="12.75" hidden="false" customHeight="false" outlineLevel="0" collapsed="false">
      <c r="A3813" s="12" t="n">
        <f aca="false">A3812+1</f>
        <v>3811</v>
      </c>
      <c r="B3813" s="20" t="n">
        <f aca="true">RAND()</f>
        <v>0.540270700393857</v>
      </c>
      <c r="C3813" s="21" t="n">
        <f aca="false">IF(B3813&gt;2/7,1,0)</f>
        <v>1</v>
      </c>
      <c r="D3813" s="22" t="n">
        <f aca="true">RAND()</f>
        <v>0.662184227141361</v>
      </c>
      <c r="E3813" s="23" t="n">
        <f aca="false">IF(D3813&gt;2/7,1,0)</f>
        <v>1</v>
      </c>
      <c r="F3813" s="24" t="n">
        <f aca="true">RAND()</f>
        <v>0.380566378657704</v>
      </c>
      <c r="G3813" s="25" t="n">
        <f aca="false">IF(F3813&gt;2/7,1,0)</f>
        <v>1</v>
      </c>
      <c r="H3813" s="26" t="n">
        <f aca="false">IF(MIN(C3813,E3813,G3813)=1,1,0)</f>
        <v>1</v>
      </c>
    </row>
    <row r="3814" customFormat="false" ht="12.75" hidden="false" customHeight="false" outlineLevel="0" collapsed="false">
      <c r="A3814" s="12" t="n">
        <f aca="false">A3813+1</f>
        <v>3812</v>
      </c>
      <c r="B3814" s="20" t="n">
        <f aca="true">RAND()</f>
        <v>0.276729717455416</v>
      </c>
      <c r="C3814" s="21" t="n">
        <f aca="false">IF(B3814&gt;2/7,1,0)</f>
        <v>0</v>
      </c>
      <c r="D3814" s="22" t="n">
        <f aca="true">RAND()</f>
        <v>0.266774207700467</v>
      </c>
      <c r="E3814" s="23" t="n">
        <f aca="false">IF(D3814&gt;2/7,1,0)</f>
        <v>0</v>
      </c>
      <c r="F3814" s="24" t="n">
        <f aca="true">RAND()</f>
        <v>0.048091272989828</v>
      </c>
      <c r="G3814" s="25" t="n">
        <f aca="false">IF(F3814&gt;2/7,1,0)</f>
        <v>0</v>
      </c>
      <c r="H3814" s="26" t="n">
        <f aca="false">IF(MIN(C3814,E3814,G3814)=1,1,0)</f>
        <v>0</v>
      </c>
    </row>
    <row r="3815" customFormat="false" ht="12.75" hidden="false" customHeight="false" outlineLevel="0" collapsed="false">
      <c r="A3815" s="12" t="n">
        <f aca="false">A3814+1</f>
        <v>3813</v>
      </c>
      <c r="B3815" s="20" t="n">
        <f aca="true">RAND()</f>
        <v>0.960936134804915</v>
      </c>
      <c r="C3815" s="21" t="n">
        <f aca="false">IF(B3815&gt;2/7,1,0)</f>
        <v>1</v>
      </c>
      <c r="D3815" s="22" t="n">
        <f aca="true">RAND()</f>
        <v>0.476831052027772</v>
      </c>
      <c r="E3815" s="23" t="n">
        <f aca="false">IF(D3815&gt;2/7,1,0)</f>
        <v>1</v>
      </c>
      <c r="F3815" s="24" t="n">
        <f aca="true">RAND()</f>
        <v>0.361025656733634</v>
      </c>
      <c r="G3815" s="25" t="n">
        <f aca="false">IF(F3815&gt;2/7,1,0)</f>
        <v>1</v>
      </c>
      <c r="H3815" s="26" t="n">
        <f aca="false">IF(MIN(C3815,E3815,G3815)=1,1,0)</f>
        <v>1</v>
      </c>
    </row>
    <row r="3816" customFormat="false" ht="12.75" hidden="false" customHeight="false" outlineLevel="0" collapsed="false">
      <c r="A3816" s="12" t="n">
        <f aca="false">A3815+1</f>
        <v>3814</v>
      </c>
      <c r="B3816" s="20" t="n">
        <f aca="true">RAND()</f>
        <v>0.690240077366166</v>
      </c>
      <c r="C3816" s="21" t="n">
        <f aca="false">IF(B3816&gt;2/7,1,0)</f>
        <v>1</v>
      </c>
      <c r="D3816" s="22" t="n">
        <f aca="true">RAND()</f>
        <v>0.943485256364856</v>
      </c>
      <c r="E3816" s="23" t="n">
        <f aca="false">IF(D3816&gt;2/7,1,0)</f>
        <v>1</v>
      </c>
      <c r="F3816" s="24" t="n">
        <f aca="true">RAND()</f>
        <v>0.0800433415845227</v>
      </c>
      <c r="G3816" s="25" t="n">
        <f aca="false">IF(F3816&gt;2/7,1,0)</f>
        <v>0</v>
      </c>
      <c r="H3816" s="26" t="n">
        <f aca="false">IF(MIN(C3816,E3816,G3816)=1,1,0)</f>
        <v>0</v>
      </c>
    </row>
    <row r="3817" customFormat="false" ht="12.75" hidden="false" customHeight="false" outlineLevel="0" collapsed="false">
      <c r="A3817" s="12" t="n">
        <f aca="false">A3816+1</f>
        <v>3815</v>
      </c>
      <c r="B3817" s="20" t="n">
        <f aca="true">RAND()</f>
        <v>0.429300063859544</v>
      </c>
      <c r="C3817" s="21" t="n">
        <f aca="false">IF(B3817&gt;2/7,1,0)</f>
        <v>1</v>
      </c>
      <c r="D3817" s="22" t="n">
        <f aca="true">RAND()</f>
        <v>0.463704904327545</v>
      </c>
      <c r="E3817" s="23" t="n">
        <f aca="false">IF(D3817&gt;2/7,1,0)</f>
        <v>1</v>
      </c>
      <c r="F3817" s="24" t="n">
        <f aca="true">RAND()</f>
        <v>0.293658299078961</v>
      </c>
      <c r="G3817" s="25" t="n">
        <f aca="false">IF(F3817&gt;2/7,1,0)</f>
        <v>1</v>
      </c>
      <c r="H3817" s="26" t="n">
        <f aca="false">IF(MIN(C3817,E3817,G3817)=1,1,0)</f>
        <v>1</v>
      </c>
    </row>
    <row r="3818" customFormat="false" ht="12.75" hidden="false" customHeight="false" outlineLevel="0" collapsed="false">
      <c r="A3818" s="12" t="n">
        <f aca="false">A3817+1</f>
        <v>3816</v>
      </c>
      <c r="B3818" s="20" t="n">
        <f aca="true">RAND()</f>
        <v>0.344999853290465</v>
      </c>
      <c r="C3818" s="21" t="n">
        <f aca="false">IF(B3818&gt;2/7,1,0)</f>
        <v>1</v>
      </c>
      <c r="D3818" s="22" t="n">
        <f aca="true">RAND()</f>
        <v>0.514743986493658</v>
      </c>
      <c r="E3818" s="23" t="n">
        <f aca="false">IF(D3818&gt;2/7,1,0)</f>
        <v>1</v>
      </c>
      <c r="F3818" s="24" t="n">
        <f aca="true">RAND()</f>
        <v>0.727655042256585</v>
      </c>
      <c r="G3818" s="25" t="n">
        <f aca="false">IF(F3818&gt;2/7,1,0)</f>
        <v>1</v>
      </c>
      <c r="H3818" s="26" t="n">
        <f aca="false">IF(MIN(C3818,E3818,G3818)=1,1,0)</f>
        <v>1</v>
      </c>
    </row>
    <row r="3819" customFormat="false" ht="12.75" hidden="false" customHeight="false" outlineLevel="0" collapsed="false">
      <c r="A3819" s="12" t="n">
        <f aca="false">A3818+1</f>
        <v>3817</v>
      </c>
      <c r="B3819" s="20" t="n">
        <f aca="true">RAND()</f>
        <v>0.341670839167989</v>
      </c>
      <c r="C3819" s="21" t="n">
        <f aca="false">IF(B3819&gt;2/7,1,0)</f>
        <v>1</v>
      </c>
      <c r="D3819" s="22" t="n">
        <f aca="true">RAND()</f>
        <v>0.571468832138392</v>
      </c>
      <c r="E3819" s="23" t="n">
        <f aca="false">IF(D3819&gt;2/7,1,0)</f>
        <v>1</v>
      </c>
      <c r="F3819" s="24" t="n">
        <f aca="true">RAND()</f>
        <v>0.32218741173187</v>
      </c>
      <c r="G3819" s="25" t="n">
        <f aca="false">IF(F3819&gt;2/7,1,0)</f>
        <v>1</v>
      </c>
      <c r="H3819" s="26" t="n">
        <f aca="false">IF(MIN(C3819,E3819,G3819)=1,1,0)</f>
        <v>1</v>
      </c>
    </row>
    <row r="3820" customFormat="false" ht="12.75" hidden="false" customHeight="false" outlineLevel="0" collapsed="false">
      <c r="A3820" s="12" t="n">
        <f aca="false">A3819+1</f>
        <v>3818</v>
      </c>
      <c r="B3820" s="20" t="n">
        <f aca="true">RAND()</f>
        <v>0.91550938081358</v>
      </c>
      <c r="C3820" s="21" t="n">
        <f aca="false">IF(B3820&gt;2/7,1,0)</f>
        <v>1</v>
      </c>
      <c r="D3820" s="22" t="n">
        <f aca="true">RAND()</f>
        <v>0.44677255172415</v>
      </c>
      <c r="E3820" s="23" t="n">
        <f aca="false">IF(D3820&gt;2/7,1,0)</f>
        <v>1</v>
      </c>
      <c r="F3820" s="24" t="n">
        <f aca="true">RAND()</f>
        <v>0.755190752933784</v>
      </c>
      <c r="G3820" s="25" t="n">
        <f aca="false">IF(F3820&gt;2/7,1,0)</f>
        <v>1</v>
      </c>
      <c r="H3820" s="26" t="n">
        <f aca="false">IF(MIN(C3820,E3820,G3820)=1,1,0)</f>
        <v>1</v>
      </c>
    </row>
    <row r="3821" customFormat="false" ht="12.75" hidden="false" customHeight="false" outlineLevel="0" collapsed="false">
      <c r="A3821" s="12" t="n">
        <f aca="false">A3820+1</f>
        <v>3819</v>
      </c>
      <c r="B3821" s="20" t="n">
        <f aca="true">RAND()</f>
        <v>0.782990089278703</v>
      </c>
      <c r="C3821" s="21" t="n">
        <f aca="false">IF(B3821&gt;2/7,1,0)</f>
        <v>1</v>
      </c>
      <c r="D3821" s="22" t="n">
        <f aca="true">RAND()</f>
        <v>0.167534384648546</v>
      </c>
      <c r="E3821" s="23" t="n">
        <f aca="false">IF(D3821&gt;2/7,1,0)</f>
        <v>0</v>
      </c>
      <c r="F3821" s="24" t="n">
        <f aca="true">RAND()</f>
        <v>0.615178917028396</v>
      </c>
      <c r="G3821" s="25" t="n">
        <f aca="false">IF(F3821&gt;2/7,1,0)</f>
        <v>1</v>
      </c>
      <c r="H3821" s="26" t="n">
        <f aca="false">IF(MIN(C3821,E3821,G3821)=1,1,0)</f>
        <v>0</v>
      </c>
    </row>
    <row r="3822" customFormat="false" ht="12.75" hidden="false" customHeight="false" outlineLevel="0" collapsed="false">
      <c r="A3822" s="12" t="n">
        <f aca="false">A3821+1</f>
        <v>3820</v>
      </c>
      <c r="B3822" s="20" t="n">
        <f aca="true">RAND()</f>
        <v>0.53103103663267</v>
      </c>
      <c r="C3822" s="21" t="n">
        <f aca="false">IF(B3822&gt;2/7,1,0)</f>
        <v>1</v>
      </c>
      <c r="D3822" s="22" t="n">
        <f aca="true">RAND()</f>
        <v>0.345759407677755</v>
      </c>
      <c r="E3822" s="23" t="n">
        <f aca="false">IF(D3822&gt;2/7,1,0)</f>
        <v>1</v>
      </c>
      <c r="F3822" s="24" t="n">
        <f aca="true">RAND()</f>
        <v>0.379246162515396</v>
      </c>
      <c r="G3822" s="25" t="n">
        <f aca="false">IF(F3822&gt;2/7,1,0)</f>
        <v>1</v>
      </c>
      <c r="H3822" s="26" t="n">
        <f aca="false">IF(MIN(C3822,E3822,G3822)=1,1,0)</f>
        <v>1</v>
      </c>
    </row>
    <row r="3823" customFormat="false" ht="12.75" hidden="false" customHeight="false" outlineLevel="0" collapsed="false">
      <c r="A3823" s="12" t="n">
        <f aca="false">A3822+1</f>
        <v>3821</v>
      </c>
      <c r="B3823" s="20" t="n">
        <f aca="true">RAND()</f>
        <v>0.323247532565515</v>
      </c>
      <c r="C3823" s="21" t="n">
        <f aca="false">IF(B3823&gt;2/7,1,0)</f>
        <v>1</v>
      </c>
      <c r="D3823" s="22" t="n">
        <f aca="true">RAND()</f>
        <v>0.841711754280135</v>
      </c>
      <c r="E3823" s="23" t="n">
        <f aca="false">IF(D3823&gt;2/7,1,0)</f>
        <v>1</v>
      </c>
      <c r="F3823" s="24" t="n">
        <f aca="true">RAND()</f>
        <v>0.392554276200199</v>
      </c>
      <c r="G3823" s="25" t="n">
        <f aca="false">IF(F3823&gt;2/7,1,0)</f>
        <v>1</v>
      </c>
      <c r="H3823" s="26" t="n">
        <f aca="false">IF(MIN(C3823,E3823,G3823)=1,1,0)</f>
        <v>1</v>
      </c>
    </row>
    <row r="3824" customFormat="false" ht="12.75" hidden="false" customHeight="false" outlineLevel="0" collapsed="false">
      <c r="A3824" s="12" t="n">
        <f aca="false">A3823+1</f>
        <v>3822</v>
      </c>
      <c r="B3824" s="20" t="n">
        <f aca="true">RAND()</f>
        <v>0.00859000853966064</v>
      </c>
      <c r="C3824" s="21" t="n">
        <f aca="false">IF(B3824&gt;2/7,1,0)</f>
        <v>0</v>
      </c>
      <c r="D3824" s="22" t="n">
        <f aca="true">RAND()</f>
        <v>0.326612313773246</v>
      </c>
      <c r="E3824" s="23" t="n">
        <f aca="false">IF(D3824&gt;2/7,1,0)</f>
        <v>1</v>
      </c>
      <c r="F3824" s="24" t="n">
        <f aca="true">RAND()</f>
        <v>0.405613791402864</v>
      </c>
      <c r="G3824" s="25" t="n">
        <f aca="false">IF(F3824&gt;2/7,1,0)</f>
        <v>1</v>
      </c>
      <c r="H3824" s="26" t="n">
        <f aca="false">IF(MIN(C3824,E3824,G3824)=1,1,0)</f>
        <v>0</v>
      </c>
    </row>
    <row r="3825" customFormat="false" ht="12.75" hidden="false" customHeight="false" outlineLevel="0" collapsed="false">
      <c r="A3825" s="12" t="n">
        <f aca="false">A3824+1</f>
        <v>3823</v>
      </c>
      <c r="B3825" s="20" t="n">
        <f aca="true">RAND()</f>
        <v>0.105735969164595</v>
      </c>
      <c r="C3825" s="21" t="n">
        <f aca="false">IF(B3825&gt;2/7,1,0)</f>
        <v>0</v>
      </c>
      <c r="D3825" s="22" t="n">
        <f aca="true">RAND()</f>
        <v>0.480492926739536</v>
      </c>
      <c r="E3825" s="23" t="n">
        <f aca="false">IF(D3825&gt;2/7,1,0)</f>
        <v>1</v>
      </c>
      <c r="F3825" s="24" t="n">
        <f aca="true">RAND()</f>
        <v>0.472913757296319</v>
      </c>
      <c r="G3825" s="25" t="n">
        <f aca="false">IF(F3825&gt;2/7,1,0)</f>
        <v>1</v>
      </c>
      <c r="H3825" s="26" t="n">
        <f aca="false">IF(MIN(C3825,E3825,G3825)=1,1,0)</f>
        <v>0</v>
      </c>
    </row>
    <row r="3826" customFormat="false" ht="12.75" hidden="false" customHeight="false" outlineLevel="0" collapsed="false">
      <c r="A3826" s="12" t="n">
        <f aca="false">A3825+1</f>
        <v>3824</v>
      </c>
      <c r="B3826" s="20" t="n">
        <f aca="true">RAND()</f>
        <v>0.412906861248456</v>
      </c>
      <c r="C3826" s="21" t="n">
        <f aca="false">IF(B3826&gt;2/7,1,0)</f>
        <v>1</v>
      </c>
      <c r="D3826" s="22" t="n">
        <f aca="true">RAND()</f>
        <v>0.50628304681475</v>
      </c>
      <c r="E3826" s="23" t="n">
        <f aca="false">IF(D3826&gt;2/7,1,0)</f>
        <v>1</v>
      </c>
      <c r="F3826" s="24" t="n">
        <f aca="true">RAND()</f>
        <v>0.47656519497725</v>
      </c>
      <c r="G3826" s="25" t="n">
        <f aca="false">IF(F3826&gt;2/7,1,0)</f>
        <v>1</v>
      </c>
      <c r="H3826" s="26" t="n">
        <f aca="false">IF(MIN(C3826,E3826,G3826)=1,1,0)</f>
        <v>1</v>
      </c>
    </row>
    <row r="3827" customFormat="false" ht="12.75" hidden="false" customHeight="false" outlineLevel="0" collapsed="false">
      <c r="A3827" s="12" t="n">
        <f aca="false">A3826+1</f>
        <v>3825</v>
      </c>
      <c r="B3827" s="20" t="n">
        <f aca="true">RAND()</f>
        <v>0.83037916800812</v>
      </c>
      <c r="C3827" s="21" t="n">
        <f aca="false">IF(B3827&gt;2/7,1,0)</f>
        <v>1</v>
      </c>
      <c r="D3827" s="22" t="n">
        <f aca="true">RAND()</f>
        <v>0.52313981450919</v>
      </c>
      <c r="E3827" s="23" t="n">
        <f aca="false">IF(D3827&gt;2/7,1,0)</f>
        <v>1</v>
      </c>
      <c r="F3827" s="24" t="n">
        <f aca="true">RAND()</f>
        <v>0.275051199990358</v>
      </c>
      <c r="G3827" s="25" t="n">
        <f aca="false">IF(F3827&gt;2/7,1,0)</f>
        <v>0</v>
      </c>
      <c r="H3827" s="26" t="n">
        <f aca="false">IF(MIN(C3827,E3827,G3827)=1,1,0)</f>
        <v>0</v>
      </c>
    </row>
    <row r="3828" customFormat="false" ht="12.75" hidden="false" customHeight="false" outlineLevel="0" collapsed="false">
      <c r="A3828" s="12" t="n">
        <f aca="false">A3827+1</f>
        <v>3826</v>
      </c>
      <c r="B3828" s="20" t="n">
        <f aca="true">RAND()</f>
        <v>0.021005563610842</v>
      </c>
      <c r="C3828" s="21" t="n">
        <f aca="false">IF(B3828&gt;2/7,1,0)</f>
        <v>0</v>
      </c>
      <c r="D3828" s="22" t="n">
        <f aca="true">RAND()</f>
        <v>0.590767633032846</v>
      </c>
      <c r="E3828" s="23" t="n">
        <f aca="false">IF(D3828&gt;2/7,1,0)</f>
        <v>1</v>
      </c>
      <c r="F3828" s="24" t="n">
        <f aca="true">RAND()</f>
        <v>0.513198368873649</v>
      </c>
      <c r="G3828" s="25" t="n">
        <f aca="false">IF(F3828&gt;2/7,1,0)</f>
        <v>1</v>
      </c>
      <c r="H3828" s="26" t="n">
        <f aca="false">IF(MIN(C3828,E3828,G3828)=1,1,0)</f>
        <v>0</v>
      </c>
    </row>
    <row r="3829" customFormat="false" ht="12.75" hidden="false" customHeight="false" outlineLevel="0" collapsed="false">
      <c r="A3829" s="12" t="n">
        <f aca="false">A3828+1</f>
        <v>3827</v>
      </c>
      <c r="B3829" s="20" t="n">
        <f aca="true">RAND()</f>
        <v>0.675566431604453</v>
      </c>
      <c r="C3829" s="21" t="n">
        <f aca="false">IF(B3829&gt;2/7,1,0)</f>
        <v>1</v>
      </c>
      <c r="D3829" s="22" t="n">
        <f aca="true">RAND()</f>
        <v>0.0485698308204108</v>
      </c>
      <c r="E3829" s="23" t="n">
        <f aca="false">IF(D3829&gt;2/7,1,0)</f>
        <v>0</v>
      </c>
      <c r="F3829" s="24" t="n">
        <f aca="true">RAND()</f>
        <v>0.900960841679245</v>
      </c>
      <c r="G3829" s="25" t="n">
        <f aca="false">IF(F3829&gt;2/7,1,0)</f>
        <v>1</v>
      </c>
      <c r="H3829" s="26" t="n">
        <f aca="false">IF(MIN(C3829,E3829,G3829)=1,1,0)</f>
        <v>0</v>
      </c>
    </row>
    <row r="3830" customFormat="false" ht="12.75" hidden="false" customHeight="false" outlineLevel="0" collapsed="false">
      <c r="A3830" s="12" t="n">
        <f aca="false">A3829+1</f>
        <v>3828</v>
      </c>
      <c r="B3830" s="20" t="n">
        <f aca="true">RAND()</f>
        <v>0.840013566492328</v>
      </c>
      <c r="C3830" s="21" t="n">
        <f aca="false">IF(B3830&gt;2/7,1,0)</f>
        <v>1</v>
      </c>
      <c r="D3830" s="22" t="n">
        <f aca="true">RAND()</f>
        <v>0.590112125377813</v>
      </c>
      <c r="E3830" s="23" t="n">
        <f aca="false">IF(D3830&gt;2/7,1,0)</f>
        <v>1</v>
      </c>
      <c r="F3830" s="24" t="n">
        <f aca="true">RAND()</f>
        <v>0.0376024950115496</v>
      </c>
      <c r="G3830" s="25" t="n">
        <f aca="false">IF(F3830&gt;2/7,1,0)</f>
        <v>0</v>
      </c>
      <c r="H3830" s="26" t="n">
        <f aca="false">IF(MIN(C3830,E3830,G3830)=1,1,0)</f>
        <v>0</v>
      </c>
    </row>
    <row r="3831" customFormat="false" ht="12.75" hidden="false" customHeight="false" outlineLevel="0" collapsed="false">
      <c r="A3831" s="12" t="n">
        <f aca="false">A3830+1</f>
        <v>3829</v>
      </c>
      <c r="B3831" s="20" t="n">
        <f aca="true">RAND()</f>
        <v>0.148196967761786</v>
      </c>
      <c r="C3831" s="21" t="n">
        <f aca="false">IF(B3831&gt;2/7,1,0)</f>
        <v>0</v>
      </c>
      <c r="D3831" s="22" t="n">
        <f aca="true">RAND()</f>
        <v>0.582272618440022</v>
      </c>
      <c r="E3831" s="23" t="n">
        <f aca="false">IF(D3831&gt;2/7,1,0)</f>
        <v>1</v>
      </c>
      <c r="F3831" s="24" t="n">
        <f aca="true">RAND()</f>
        <v>0.623620614640305</v>
      </c>
      <c r="G3831" s="25" t="n">
        <f aca="false">IF(F3831&gt;2/7,1,0)</f>
        <v>1</v>
      </c>
      <c r="H3831" s="26" t="n">
        <f aca="false">IF(MIN(C3831,E3831,G3831)=1,1,0)</f>
        <v>0</v>
      </c>
    </row>
    <row r="3832" customFormat="false" ht="12.75" hidden="false" customHeight="false" outlineLevel="0" collapsed="false">
      <c r="A3832" s="12" t="n">
        <f aca="false">A3831+1</f>
        <v>3830</v>
      </c>
      <c r="B3832" s="20" t="n">
        <f aca="true">RAND()</f>
        <v>0.465950500802985</v>
      </c>
      <c r="C3832" s="21" t="n">
        <f aca="false">IF(B3832&gt;2/7,1,0)</f>
        <v>1</v>
      </c>
      <c r="D3832" s="22" t="n">
        <f aca="true">RAND()</f>
        <v>0.466706767865584</v>
      </c>
      <c r="E3832" s="23" t="n">
        <f aca="false">IF(D3832&gt;2/7,1,0)</f>
        <v>1</v>
      </c>
      <c r="F3832" s="24" t="n">
        <f aca="true">RAND()</f>
        <v>0.0612081771895807</v>
      </c>
      <c r="G3832" s="25" t="n">
        <f aca="false">IF(F3832&gt;2/7,1,0)</f>
        <v>0</v>
      </c>
      <c r="H3832" s="26" t="n">
        <f aca="false">IF(MIN(C3832,E3832,G3832)=1,1,0)</f>
        <v>0</v>
      </c>
    </row>
    <row r="3833" customFormat="false" ht="12.75" hidden="false" customHeight="false" outlineLevel="0" collapsed="false">
      <c r="A3833" s="12" t="n">
        <f aca="false">A3832+1</f>
        <v>3831</v>
      </c>
      <c r="B3833" s="20" t="n">
        <f aca="true">RAND()</f>
        <v>0.354247505582433</v>
      </c>
      <c r="C3833" s="21" t="n">
        <f aca="false">IF(B3833&gt;2/7,1,0)</f>
        <v>1</v>
      </c>
      <c r="D3833" s="22" t="n">
        <f aca="true">RAND()</f>
        <v>0.387606664500994</v>
      </c>
      <c r="E3833" s="23" t="n">
        <f aca="false">IF(D3833&gt;2/7,1,0)</f>
        <v>1</v>
      </c>
      <c r="F3833" s="24" t="n">
        <f aca="true">RAND()</f>
        <v>0.949801923556397</v>
      </c>
      <c r="G3833" s="25" t="n">
        <f aca="false">IF(F3833&gt;2/7,1,0)</f>
        <v>1</v>
      </c>
      <c r="H3833" s="26" t="n">
        <f aca="false">IF(MIN(C3833,E3833,G3833)=1,1,0)</f>
        <v>1</v>
      </c>
    </row>
    <row r="3834" customFormat="false" ht="12.75" hidden="false" customHeight="false" outlineLevel="0" collapsed="false">
      <c r="A3834" s="12" t="n">
        <f aca="false">A3833+1</f>
        <v>3832</v>
      </c>
      <c r="B3834" s="20" t="n">
        <f aca="true">RAND()</f>
        <v>0.780934564912549</v>
      </c>
      <c r="C3834" s="21" t="n">
        <f aca="false">IF(B3834&gt;2/7,1,0)</f>
        <v>1</v>
      </c>
      <c r="D3834" s="22" t="n">
        <f aca="true">RAND()</f>
        <v>0.874756367115687</v>
      </c>
      <c r="E3834" s="23" t="n">
        <f aca="false">IF(D3834&gt;2/7,1,0)</f>
        <v>1</v>
      </c>
      <c r="F3834" s="24" t="n">
        <f aca="true">RAND()</f>
        <v>0.396735386906937</v>
      </c>
      <c r="G3834" s="25" t="n">
        <f aca="false">IF(F3834&gt;2/7,1,0)</f>
        <v>1</v>
      </c>
      <c r="H3834" s="26" t="n">
        <f aca="false">IF(MIN(C3834,E3834,G3834)=1,1,0)</f>
        <v>1</v>
      </c>
    </row>
    <row r="3835" customFormat="false" ht="12.75" hidden="false" customHeight="false" outlineLevel="0" collapsed="false">
      <c r="A3835" s="12" t="n">
        <f aca="false">A3834+1</f>
        <v>3833</v>
      </c>
      <c r="B3835" s="20" t="n">
        <f aca="true">RAND()</f>
        <v>0.0956015776560708</v>
      </c>
      <c r="C3835" s="21" t="n">
        <f aca="false">IF(B3835&gt;2/7,1,0)</f>
        <v>0</v>
      </c>
      <c r="D3835" s="22" t="n">
        <f aca="true">RAND()</f>
        <v>0.395534498470361</v>
      </c>
      <c r="E3835" s="23" t="n">
        <f aca="false">IF(D3835&gt;2/7,1,0)</f>
        <v>1</v>
      </c>
      <c r="F3835" s="24" t="n">
        <f aca="true">RAND()</f>
        <v>0.165818697982902</v>
      </c>
      <c r="G3835" s="25" t="n">
        <f aca="false">IF(F3835&gt;2/7,1,0)</f>
        <v>0</v>
      </c>
      <c r="H3835" s="26" t="n">
        <f aca="false">IF(MIN(C3835,E3835,G3835)=1,1,0)</f>
        <v>0</v>
      </c>
    </row>
    <row r="3836" customFormat="false" ht="12.75" hidden="false" customHeight="false" outlineLevel="0" collapsed="false">
      <c r="A3836" s="12" t="n">
        <f aca="false">A3835+1</f>
        <v>3834</v>
      </c>
      <c r="B3836" s="20" t="n">
        <f aca="true">RAND()</f>
        <v>0.47500829256722</v>
      </c>
      <c r="C3836" s="21" t="n">
        <f aca="false">IF(B3836&gt;2/7,1,0)</f>
        <v>1</v>
      </c>
      <c r="D3836" s="22" t="n">
        <f aca="true">RAND()</f>
        <v>0.9500549501038</v>
      </c>
      <c r="E3836" s="23" t="n">
        <f aca="false">IF(D3836&gt;2/7,1,0)</f>
        <v>1</v>
      </c>
      <c r="F3836" s="24" t="n">
        <f aca="true">RAND()</f>
        <v>0.36914603165781</v>
      </c>
      <c r="G3836" s="25" t="n">
        <f aca="false">IF(F3836&gt;2/7,1,0)</f>
        <v>1</v>
      </c>
      <c r="H3836" s="26" t="n">
        <f aca="false">IF(MIN(C3836,E3836,G3836)=1,1,0)</f>
        <v>1</v>
      </c>
    </row>
    <row r="3837" customFormat="false" ht="12.75" hidden="false" customHeight="false" outlineLevel="0" collapsed="false">
      <c r="A3837" s="12" t="n">
        <f aca="false">A3836+1</f>
        <v>3835</v>
      </c>
      <c r="B3837" s="20" t="n">
        <f aca="true">RAND()</f>
        <v>0.47692095418982</v>
      </c>
      <c r="C3837" s="21" t="n">
        <f aca="false">IF(B3837&gt;2/7,1,0)</f>
        <v>1</v>
      </c>
      <c r="D3837" s="22" t="n">
        <f aca="true">RAND()</f>
        <v>0.0668013332079883</v>
      </c>
      <c r="E3837" s="23" t="n">
        <f aca="false">IF(D3837&gt;2/7,1,0)</f>
        <v>0</v>
      </c>
      <c r="F3837" s="24" t="n">
        <f aca="true">RAND()</f>
        <v>0.117240970379364</v>
      </c>
      <c r="G3837" s="25" t="n">
        <f aca="false">IF(F3837&gt;2/7,1,0)</f>
        <v>0</v>
      </c>
      <c r="H3837" s="26" t="n">
        <f aca="false">IF(MIN(C3837,E3837,G3837)=1,1,0)</f>
        <v>0</v>
      </c>
    </row>
    <row r="3838" customFormat="false" ht="12.75" hidden="false" customHeight="false" outlineLevel="0" collapsed="false">
      <c r="A3838" s="12" t="n">
        <f aca="false">A3837+1</f>
        <v>3836</v>
      </c>
      <c r="B3838" s="20" t="n">
        <f aca="true">RAND()</f>
        <v>0.997787523670142</v>
      </c>
      <c r="C3838" s="21" t="n">
        <f aca="false">IF(B3838&gt;2/7,1,0)</f>
        <v>1</v>
      </c>
      <c r="D3838" s="22" t="n">
        <f aca="true">RAND()</f>
        <v>0.377685866795856</v>
      </c>
      <c r="E3838" s="23" t="n">
        <f aca="false">IF(D3838&gt;2/7,1,0)</f>
        <v>1</v>
      </c>
      <c r="F3838" s="24" t="n">
        <f aca="true">RAND()</f>
        <v>0.903292391032594</v>
      </c>
      <c r="G3838" s="25" t="n">
        <f aca="false">IF(F3838&gt;2/7,1,0)</f>
        <v>1</v>
      </c>
      <c r="H3838" s="26" t="n">
        <f aca="false">IF(MIN(C3838,E3838,G3838)=1,1,0)</f>
        <v>1</v>
      </c>
    </row>
    <row r="3839" customFormat="false" ht="12.75" hidden="false" customHeight="false" outlineLevel="0" collapsed="false">
      <c r="A3839" s="12" t="n">
        <f aca="false">A3838+1</f>
        <v>3837</v>
      </c>
      <c r="B3839" s="20" t="n">
        <f aca="true">RAND()</f>
        <v>0.206040621462417</v>
      </c>
      <c r="C3839" s="21" t="n">
        <f aca="false">IF(B3839&gt;2/7,1,0)</f>
        <v>0</v>
      </c>
      <c r="D3839" s="22" t="n">
        <f aca="true">RAND()</f>
        <v>0.213032408836707</v>
      </c>
      <c r="E3839" s="23" t="n">
        <f aca="false">IF(D3839&gt;2/7,1,0)</f>
        <v>0</v>
      </c>
      <c r="F3839" s="24" t="n">
        <f aca="true">RAND()</f>
        <v>0.543627894919994</v>
      </c>
      <c r="G3839" s="25" t="n">
        <f aca="false">IF(F3839&gt;2/7,1,0)</f>
        <v>1</v>
      </c>
      <c r="H3839" s="26" t="n">
        <f aca="false">IF(MIN(C3839,E3839,G3839)=1,1,0)</f>
        <v>0</v>
      </c>
    </row>
    <row r="3840" customFormat="false" ht="12.75" hidden="false" customHeight="false" outlineLevel="0" collapsed="false">
      <c r="A3840" s="12" t="n">
        <f aca="false">A3839+1</f>
        <v>3838</v>
      </c>
      <c r="B3840" s="20" t="n">
        <f aca="true">RAND()</f>
        <v>0.0528904374241004</v>
      </c>
      <c r="C3840" s="21" t="n">
        <f aca="false">IF(B3840&gt;2/7,1,0)</f>
        <v>0</v>
      </c>
      <c r="D3840" s="22" t="n">
        <f aca="true">RAND()</f>
        <v>0.732501285007234</v>
      </c>
      <c r="E3840" s="23" t="n">
        <f aca="false">IF(D3840&gt;2/7,1,0)</f>
        <v>1</v>
      </c>
      <c r="F3840" s="24" t="n">
        <f aca="true">RAND()</f>
        <v>0.391508350624671</v>
      </c>
      <c r="G3840" s="25" t="n">
        <f aca="false">IF(F3840&gt;2/7,1,0)</f>
        <v>1</v>
      </c>
      <c r="H3840" s="26" t="n">
        <f aca="false">IF(MIN(C3840,E3840,G3840)=1,1,0)</f>
        <v>0</v>
      </c>
    </row>
    <row r="3841" customFormat="false" ht="12.75" hidden="false" customHeight="false" outlineLevel="0" collapsed="false">
      <c r="A3841" s="12" t="n">
        <f aca="false">A3840+1</f>
        <v>3839</v>
      </c>
      <c r="B3841" s="20" t="n">
        <f aca="true">RAND()</f>
        <v>0.409738122414728</v>
      </c>
      <c r="C3841" s="21" t="n">
        <f aca="false">IF(B3841&gt;2/7,1,0)</f>
        <v>1</v>
      </c>
      <c r="D3841" s="22" t="n">
        <f aca="true">RAND()</f>
        <v>0.60086543462299</v>
      </c>
      <c r="E3841" s="23" t="n">
        <f aca="false">IF(D3841&gt;2/7,1,0)</f>
        <v>1</v>
      </c>
      <c r="F3841" s="24" t="n">
        <f aca="true">RAND()</f>
        <v>0.806440105703368</v>
      </c>
      <c r="G3841" s="25" t="n">
        <f aca="false">IF(F3841&gt;2/7,1,0)</f>
        <v>1</v>
      </c>
      <c r="H3841" s="26" t="n">
        <f aca="false">IF(MIN(C3841,E3841,G3841)=1,1,0)</f>
        <v>1</v>
      </c>
    </row>
    <row r="3842" customFormat="false" ht="12.75" hidden="false" customHeight="false" outlineLevel="0" collapsed="false">
      <c r="A3842" s="12" t="n">
        <f aca="false">A3841+1</f>
        <v>3840</v>
      </c>
      <c r="B3842" s="20" t="n">
        <f aca="true">RAND()</f>
        <v>0.284638939918551</v>
      </c>
      <c r="C3842" s="21" t="n">
        <f aca="false">IF(B3842&gt;2/7,1,0)</f>
        <v>0</v>
      </c>
      <c r="D3842" s="22" t="n">
        <f aca="true">RAND()</f>
        <v>0.572269010281946</v>
      </c>
      <c r="E3842" s="23" t="n">
        <f aca="false">IF(D3842&gt;2/7,1,0)</f>
        <v>1</v>
      </c>
      <c r="F3842" s="24" t="n">
        <f aca="true">RAND()</f>
        <v>0.676177068148379</v>
      </c>
      <c r="G3842" s="25" t="n">
        <f aca="false">IF(F3842&gt;2/7,1,0)</f>
        <v>1</v>
      </c>
      <c r="H3842" s="26" t="n">
        <f aca="false">IF(MIN(C3842,E3842,G3842)=1,1,0)</f>
        <v>0</v>
      </c>
    </row>
    <row r="3843" customFormat="false" ht="12.75" hidden="false" customHeight="false" outlineLevel="0" collapsed="false">
      <c r="A3843" s="12" t="n">
        <f aca="false">A3842+1</f>
        <v>3841</v>
      </c>
      <c r="B3843" s="20" t="n">
        <f aca="true">RAND()</f>
        <v>0.616328410613616</v>
      </c>
      <c r="C3843" s="21" t="n">
        <f aca="false">IF(B3843&gt;2/7,1,0)</f>
        <v>1</v>
      </c>
      <c r="D3843" s="22" t="n">
        <f aca="true">RAND()</f>
        <v>0.034228226809253</v>
      </c>
      <c r="E3843" s="23" t="n">
        <f aca="false">IF(D3843&gt;2/7,1,0)</f>
        <v>0</v>
      </c>
      <c r="F3843" s="24" t="n">
        <f aca="true">RAND()</f>
        <v>0.531092609444459</v>
      </c>
      <c r="G3843" s="25" t="n">
        <f aca="false">IF(F3843&gt;2/7,1,0)</f>
        <v>1</v>
      </c>
      <c r="H3843" s="26" t="n">
        <f aca="false">IF(MIN(C3843,E3843,G3843)=1,1,0)</f>
        <v>0</v>
      </c>
    </row>
    <row r="3844" customFormat="false" ht="12.75" hidden="false" customHeight="false" outlineLevel="0" collapsed="false">
      <c r="A3844" s="12" t="n">
        <f aca="false">A3843+1</f>
        <v>3842</v>
      </c>
      <c r="B3844" s="20" t="n">
        <f aca="true">RAND()</f>
        <v>0.615408360608007</v>
      </c>
      <c r="C3844" s="21" t="n">
        <f aca="false">IF(B3844&gt;2/7,1,0)</f>
        <v>1</v>
      </c>
      <c r="D3844" s="22" t="n">
        <f aca="true">RAND()</f>
        <v>0.278006661110116</v>
      </c>
      <c r="E3844" s="23" t="n">
        <f aca="false">IF(D3844&gt;2/7,1,0)</f>
        <v>0</v>
      </c>
      <c r="F3844" s="24" t="n">
        <f aca="true">RAND()</f>
        <v>0.992812310842124</v>
      </c>
      <c r="G3844" s="25" t="n">
        <f aca="false">IF(F3844&gt;2/7,1,0)</f>
        <v>1</v>
      </c>
      <c r="H3844" s="26" t="n">
        <f aca="false">IF(MIN(C3844,E3844,G3844)=1,1,0)</f>
        <v>0</v>
      </c>
    </row>
    <row r="3845" customFormat="false" ht="12.75" hidden="false" customHeight="false" outlineLevel="0" collapsed="false">
      <c r="A3845" s="12" t="n">
        <f aca="false">A3844+1</f>
        <v>3843</v>
      </c>
      <c r="B3845" s="20" t="n">
        <f aca="true">RAND()</f>
        <v>0.905662191820789</v>
      </c>
      <c r="C3845" s="21" t="n">
        <f aca="false">IF(B3845&gt;2/7,1,0)</f>
        <v>1</v>
      </c>
      <c r="D3845" s="22" t="n">
        <f aca="true">RAND()</f>
        <v>0.273993414452898</v>
      </c>
      <c r="E3845" s="23" t="n">
        <f aca="false">IF(D3845&gt;2/7,1,0)</f>
        <v>0</v>
      </c>
      <c r="F3845" s="24" t="n">
        <f aca="true">RAND()</f>
        <v>0.659015160061506</v>
      </c>
      <c r="G3845" s="25" t="n">
        <f aca="false">IF(F3845&gt;2/7,1,0)</f>
        <v>1</v>
      </c>
      <c r="H3845" s="26" t="n">
        <f aca="false">IF(MIN(C3845,E3845,G3845)=1,1,0)</f>
        <v>0</v>
      </c>
    </row>
    <row r="3846" customFormat="false" ht="12.75" hidden="false" customHeight="false" outlineLevel="0" collapsed="false">
      <c r="A3846" s="12" t="n">
        <f aca="false">A3845+1</f>
        <v>3844</v>
      </c>
      <c r="B3846" s="20" t="n">
        <f aca="true">RAND()</f>
        <v>0.453446822171484</v>
      </c>
      <c r="C3846" s="21" t="n">
        <f aca="false">IF(B3846&gt;2/7,1,0)</f>
        <v>1</v>
      </c>
      <c r="D3846" s="22" t="n">
        <f aca="true">RAND()</f>
        <v>0.939438701979337</v>
      </c>
      <c r="E3846" s="23" t="n">
        <f aca="false">IF(D3846&gt;2/7,1,0)</f>
        <v>1</v>
      </c>
      <c r="F3846" s="24" t="n">
        <f aca="true">RAND()</f>
        <v>0.942661342307916</v>
      </c>
      <c r="G3846" s="25" t="n">
        <f aca="false">IF(F3846&gt;2/7,1,0)</f>
        <v>1</v>
      </c>
      <c r="H3846" s="26" t="n">
        <f aca="false">IF(MIN(C3846,E3846,G3846)=1,1,0)</f>
        <v>1</v>
      </c>
    </row>
    <row r="3847" customFormat="false" ht="12.75" hidden="false" customHeight="false" outlineLevel="0" collapsed="false">
      <c r="A3847" s="12" t="n">
        <f aca="false">A3846+1</f>
        <v>3845</v>
      </c>
      <c r="B3847" s="20" t="n">
        <f aca="true">RAND()</f>
        <v>0.570111997108183</v>
      </c>
      <c r="C3847" s="21" t="n">
        <f aca="false">IF(B3847&gt;2/7,1,0)</f>
        <v>1</v>
      </c>
      <c r="D3847" s="22" t="n">
        <f aca="true">RAND()</f>
        <v>0.52430243911517</v>
      </c>
      <c r="E3847" s="23" t="n">
        <f aca="false">IF(D3847&gt;2/7,1,0)</f>
        <v>1</v>
      </c>
      <c r="F3847" s="24" t="n">
        <f aca="true">RAND()</f>
        <v>0.705609208790424</v>
      </c>
      <c r="G3847" s="25" t="n">
        <f aca="false">IF(F3847&gt;2/7,1,0)</f>
        <v>1</v>
      </c>
      <c r="H3847" s="26" t="n">
        <f aca="false">IF(MIN(C3847,E3847,G3847)=1,1,0)</f>
        <v>1</v>
      </c>
    </row>
    <row r="3848" customFormat="false" ht="12.75" hidden="false" customHeight="false" outlineLevel="0" collapsed="false">
      <c r="A3848" s="12" t="n">
        <f aca="false">A3847+1</f>
        <v>3846</v>
      </c>
      <c r="B3848" s="20" t="n">
        <f aca="true">RAND()</f>
        <v>0.551422785579765</v>
      </c>
      <c r="C3848" s="21" t="n">
        <f aca="false">IF(B3848&gt;2/7,1,0)</f>
        <v>1</v>
      </c>
      <c r="D3848" s="22" t="n">
        <f aca="true">RAND()</f>
        <v>0.480096913499709</v>
      </c>
      <c r="E3848" s="23" t="n">
        <f aca="false">IF(D3848&gt;2/7,1,0)</f>
        <v>1</v>
      </c>
      <c r="F3848" s="24" t="n">
        <f aca="true">RAND()</f>
        <v>0.530694546763076</v>
      </c>
      <c r="G3848" s="25" t="n">
        <f aca="false">IF(F3848&gt;2/7,1,0)</f>
        <v>1</v>
      </c>
      <c r="H3848" s="26" t="n">
        <f aca="false">IF(MIN(C3848,E3848,G3848)=1,1,0)</f>
        <v>1</v>
      </c>
    </row>
    <row r="3849" customFormat="false" ht="12.75" hidden="false" customHeight="false" outlineLevel="0" collapsed="false">
      <c r="A3849" s="12" t="n">
        <f aca="false">A3848+1</f>
        <v>3847</v>
      </c>
      <c r="B3849" s="20" t="n">
        <f aca="true">RAND()</f>
        <v>0.423830228997052</v>
      </c>
      <c r="C3849" s="21" t="n">
        <f aca="false">IF(B3849&gt;2/7,1,0)</f>
        <v>1</v>
      </c>
      <c r="D3849" s="22" t="n">
        <f aca="true">RAND()</f>
        <v>0.611504372781392</v>
      </c>
      <c r="E3849" s="23" t="n">
        <f aca="false">IF(D3849&gt;2/7,1,0)</f>
        <v>1</v>
      </c>
      <c r="F3849" s="24" t="n">
        <f aca="true">RAND()</f>
        <v>0.0117429262866948</v>
      </c>
      <c r="G3849" s="25" t="n">
        <f aca="false">IF(F3849&gt;2/7,1,0)</f>
        <v>0</v>
      </c>
      <c r="H3849" s="26" t="n">
        <f aca="false">IF(MIN(C3849,E3849,G3849)=1,1,0)</f>
        <v>0</v>
      </c>
    </row>
    <row r="3850" customFormat="false" ht="12.75" hidden="false" customHeight="false" outlineLevel="0" collapsed="false">
      <c r="A3850" s="12" t="n">
        <f aca="false">A3849+1</f>
        <v>3848</v>
      </c>
      <c r="B3850" s="20" t="n">
        <f aca="true">RAND()</f>
        <v>0.753076586325863</v>
      </c>
      <c r="C3850" s="21" t="n">
        <f aca="false">IF(B3850&gt;2/7,1,0)</f>
        <v>1</v>
      </c>
      <c r="D3850" s="22" t="n">
        <f aca="true">RAND()</f>
        <v>0.775469092559195</v>
      </c>
      <c r="E3850" s="23" t="n">
        <f aca="false">IF(D3850&gt;2/7,1,0)</f>
        <v>1</v>
      </c>
      <c r="F3850" s="24" t="n">
        <f aca="true">RAND()</f>
        <v>0.0412702486580139</v>
      </c>
      <c r="G3850" s="25" t="n">
        <f aca="false">IF(F3850&gt;2/7,1,0)</f>
        <v>0</v>
      </c>
      <c r="H3850" s="26" t="n">
        <f aca="false">IF(MIN(C3850,E3850,G3850)=1,1,0)</f>
        <v>0</v>
      </c>
    </row>
    <row r="3851" customFormat="false" ht="12.75" hidden="false" customHeight="false" outlineLevel="0" collapsed="false">
      <c r="A3851" s="12" t="n">
        <f aca="false">A3850+1</f>
        <v>3849</v>
      </c>
      <c r="B3851" s="20" t="n">
        <f aca="true">RAND()</f>
        <v>0.590299772838928</v>
      </c>
      <c r="C3851" s="21" t="n">
        <f aca="false">IF(B3851&gt;2/7,1,0)</f>
        <v>1</v>
      </c>
      <c r="D3851" s="22" t="n">
        <f aca="true">RAND()</f>
        <v>0.948167146958288</v>
      </c>
      <c r="E3851" s="23" t="n">
        <f aca="false">IF(D3851&gt;2/7,1,0)</f>
        <v>1</v>
      </c>
      <c r="F3851" s="24" t="n">
        <f aca="true">RAND()</f>
        <v>0.529061863150482</v>
      </c>
      <c r="G3851" s="25" t="n">
        <f aca="false">IF(F3851&gt;2/7,1,0)</f>
        <v>1</v>
      </c>
      <c r="H3851" s="26" t="n">
        <f aca="false">IF(MIN(C3851,E3851,G3851)=1,1,0)</f>
        <v>1</v>
      </c>
    </row>
    <row r="3852" customFormat="false" ht="12.75" hidden="false" customHeight="false" outlineLevel="0" collapsed="false">
      <c r="A3852" s="12" t="n">
        <f aca="false">A3851+1</f>
        <v>3850</v>
      </c>
      <c r="B3852" s="20" t="n">
        <f aca="true">RAND()</f>
        <v>0.783115437446268</v>
      </c>
      <c r="C3852" s="21" t="n">
        <f aca="false">IF(B3852&gt;2/7,1,0)</f>
        <v>1</v>
      </c>
      <c r="D3852" s="22" t="n">
        <f aca="true">RAND()</f>
        <v>0.891122299568842</v>
      </c>
      <c r="E3852" s="23" t="n">
        <f aca="false">IF(D3852&gt;2/7,1,0)</f>
        <v>1</v>
      </c>
      <c r="F3852" s="24" t="n">
        <f aca="true">RAND()</f>
        <v>0.798673940855171</v>
      </c>
      <c r="G3852" s="25" t="n">
        <f aca="false">IF(F3852&gt;2/7,1,0)</f>
        <v>1</v>
      </c>
      <c r="H3852" s="26" t="n">
        <f aca="false">IF(MIN(C3852,E3852,G3852)=1,1,0)</f>
        <v>1</v>
      </c>
    </row>
    <row r="3853" customFormat="false" ht="12.75" hidden="false" customHeight="false" outlineLevel="0" collapsed="false">
      <c r="A3853" s="12" t="n">
        <f aca="false">A3852+1</f>
        <v>3851</v>
      </c>
      <c r="B3853" s="20" t="n">
        <f aca="true">RAND()</f>
        <v>0.81949431224811</v>
      </c>
      <c r="C3853" s="21" t="n">
        <f aca="false">IF(B3853&gt;2/7,1,0)</f>
        <v>1</v>
      </c>
      <c r="D3853" s="22" t="n">
        <f aca="true">RAND()</f>
        <v>0.016370338235122</v>
      </c>
      <c r="E3853" s="23" t="n">
        <f aca="false">IF(D3853&gt;2/7,1,0)</f>
        <v>0</v>
      </c>
      <c r="F3853" s="24" t="n">
        <f aca="true">RAND()</f>
        <v>0.34480975104596</v>
      </c>
      <c r="G3853" s="25" t="n">
        <f aca="false">IF(F3853&gt;2/7,1,0)</f>
        <v>1</v>
      </c>
      <c r="H3853" s="26" t="n">
        <f aca="false">IF(MIN(C3853,E3853,G3853)=1,1,0)</f>
        <v>0</v>
      </c>
    </row>
    <row r="3854" customFormat="false" ht="12.75" hidden="false" customHeight="false" outlineLevel="0" collapsed="false">
      <c r="A3854" s="12" t="n">
        <f aca="false">A3853+1</f>
        <v>3852</v>
      </c>
      <c r="B3854" s="20" t="n">
        <f aca="true">RAND()</f>
        <v>0.327987241005889</v>
      </c>
      <c r="C3854" s="21" t="n">
        <f aca="false">IF(B3854&gt;2/7,1,0)</f>
        <v>1</v>
      </c>
      <c r="D3854" s="22" t="n">
        <f aca="true">RAND()</f>
        <v>0.0743923724952749</v>
      </c>
      <c r="E3854" s="23" t="n">
        <f aca="false">IF(D3854&gt;2/7,1,0)</f>
        <v>0</v>
      </c>
      <c r="F3854" s="24" t="n">
        <f aca="true">RAND()</f>
        <v>0.866150232847347</v>
      </c>
      <c r="G3854" s="25" t="n">
        <f aca="false">IF(F3854&gt;2/7,1,0)</f>
        <v>1</v>
      </c>
      <c r="H3854" s="26" t="n">
        <f aca="false">IF(MIN(C3854,E3854,G3854)=1,1,0)</f>
        <v>0</v>
      </c>
    </row>
    <row r="3855" customFormat="false" ht="12.75" hidden="false" customHeight="false" outlineLevel="0" collapsed="false">
      <c r="A3855" s="12" t="n">
        <f aca="false">A3854+1</f>
        <v>3853</v>
      </c>
      <c r="B3855" s="20" t="n">
        <f aca="true">RAND()</f>
        <v>0.663073165072014</v>
      </c>
      <c r="C3855" s="21" t="n">
        <f aca="false">IF(B3855&gt;2/7,1,0)</f>
        <v>1</v>
      </c>
      <c r="D3855" s="22" t="n">
        <f aca="true">RAND()</f>
        <v>0.241012046252558</v>
      </c>
      <c r="E3855" s="23" t="n">
        <f aca="false">IF(D3855&gt;2/7,1,0)</f>
        <v>0</v>
      </c>
      <c r="F3855" s="24" t="n">
        <f aca="true">RAND()</f>
        <v>0.271859085017107</v>
      </c>
      <c r="G3855" s="25" t="n">
        <f aca="false">IF(F3855&gt;2/7,1,0)</f>
        <v>0</v>
      </c>
      <c r="H3855" s="26" t="n">
        <f aca="false">IF(MIN(C3855,E3855,G3855)=1,1,0)</f>
        <v>0</v>
      </c>
    </row>
    <row r="3856" customFormat="false" ht="12.75" hidden="false" customHeight="false" outlineLevel="0" collapsed="false">
      <c r="A3856" s="12" t="n">
        <f aca="false">A3855+1</f>
        <v>3854</v>
      </c>
      <c r="B3856" s="20" t="n">
        <f aca="true">RAND()</f>
        <v>0.363334147752176</v>
      </c>
      <c r="C3856" s="21" t="n">
        <f aca="false">IF(B3856&gt;2/7,1,0)</f>
        <v>1</v>
      </c>
      <c r="D3856" s="22" t="n">
        <f aca="true">RAND()</f>
        <v>0.913602271461619</v>
      </c>
      <c r="E3856" s="23" t="n">
        <f aca="false">IF(D3856&gt;2/7,1,0)</f>
        <v>1</v>
      </c>
      <c r="F3856" s="24" t="n">
        <f aca="true">RAND()</f>
        <v>0.855271851106382</v>
      </c>
      <c r="G3856" s="25" t="n">
        <f aca="false">IF(F3856&gt;2/7,1,0)</f>
        <v>1</v>
      </c>
      <c r="H3856" s="26" t="n">
        <f aca="false">IF(MIN(C3856,E3856,G3856)=1,1,0)</f>
        <v>1</v>
      </c>
    </row>
    <row r="3857" customFormat="false" ht="12.75" hidden="false" customHeight="false" outlineLevel="0" collapsed="false">
      <c r="A3857" s="12" t="n">
        <f aca="false">A3856+1</f>
        <v>3855</v>
      </c>
      <c r="B3857" s="20" t="n">
        <f aca="true">RAND()</f>
        <v>0.090424952653229</v>
      </c>
      <c r="C3857" s="21" t="n">
        <f aca="false">IF(B3857&gt;2/7,1,0)</f>
        <v>0</v>
      </c>
      <c r="D3857" s="22" t="n">
        <f aca="true">RAND()</f>
        <v>0.242401447731176</v>
      </c>
      <c r="E3857" s="23" t="n">
        <f aca="false">IF(D3857&gt;2/7,1,0)</f>
        <v>0</v>
      </c>
      <c r="F3857" s="24" t="n">
        <f aca="true">RAND()</f>
        <v>0.679009331267456</v>
      </c>
      <c r="G3857" s="25" t="n">
        <f aca="false">IF(F3857&gt;2/7,1,0)</f>
        <v>1</v>
      </c>
      <c r="H3857" s="26" t="n">
        <f aca="false">IF(MIN(C3857,E3857,G3857)=1,1,0)</f>
        <v>0</v>
      </c>
    </row>
    <row r="3858" customFormat="false" ht="12.75" hidden="false" customHeight="false" outlineLevel="0" collapsed="false">
      <c r="A3858" s="12" t="n">
        <f aca="false">A3857+1</f>
        <v>3856</v>
      </c>
      <c r="B3858" s="20" t="n">
        <f aca="true">RAND()</f>
        <v>0.744709733817463</v>
      </c>
      <c r="C3858" s="21" t="n">
        <f aca="false">IF(B3858&gt;2/7,1,0)</f>
        <v>1</v>
      </c>
      <c r="D3858" s="22" t="n">
        <f aca="true">RAND()</f>
        <v>0.249039666407268</v>
      </c>
      <c r="E3858" s="23" t="n">
        <f aca="false">IF(D3858&gt;2/7,1,0)</f>
        <v>0</v>
      </c>
      <c r="F3858" s="24" t="n">
        <f aca="true">RAND()</f>
        <v>0.711648978403308</v>
      </c>
      <c r="G3858" s="25" t="n">
        <f aca="false">IF(F3858&gt;2/7,1,0)</f>
        <v>1</v>
      </c>
      <c r="H3858" s="26" t="n">
        <f aca="false">IF(MIN(C3858,E3858,G3858)=1,1,0)</f>
        <v>0</v>
      </c>
    </row>
    <row r="3859" customFormat="false" ht="12.75" hidden="false" customHeight="false" outlineLevel="0" collapsed="false">
      <c r="A3859" s="12" t="n">
        <f aca="false">A3858+1</f>
        <v>3857</v>
      </c>
      <c r="B3859" s="20" t="n">
        <f aca="true">RAND()</f>
        <v>0.00712473454038259</v>
      </c>
      <c r="C3859" s="21" t="n">
        <f aca="false">IF(B3859&gt;2/7,1,0)</f>
        <v>0</v>
      </c>
      <c r="D3859" s="22" t="n">
        <f aca="true">RAND()</f>
        <v>0.489062011657632</v>
      </c>
      <c r="E3859" s="23" t="n">
        <f aca="false">IF(D3859&gt;2/7,1,0)</f>
        <v>1</v>
      </c>
      <c r="F3859" s="24" t="n">
        <f aca="true">RAND()</f>
        <v>0.845459955673384</v>
      </c>
      <c r="G3859" s="25" t="n">
        <f aca="false">IF(F3859&gt;2/7,1,0)</f>
        <v>1</v>
      </c>
      <c r="H3859" s="26" t="n">
        <f aca="false">IF(MIN(C3859,E3859,G3859)=1,1,0)</f>
        <v>0</v>
      </c>
    </row>
    <row r="3860" customFormat="false" ht="12.75" hidden="false" customHeight="false" outlineLevel="0" collapsed="false">
      <c r="A3860" s="12" t="n">
        <f aca="false">A3859+1</f>
        <v>3858</v>
      </c>
      <c r="B3860" s="20" t="n">
        <f aca="true">RAND()</f>
        <v>0.67705481745311</v>
      </c>
      <c r="C3860" s="21" t="n">
        <f aca="false">IF(B3860&gt;2/7,1,0)</f>
        <v>1</v>
      </c>
      <c r="D3860" s="22" t="n">
        <f aca="true">RAND()</f>
        <v>0.301672140527418</v>
      </c>
      <c r="E3860" s="23" t="n">
        <f aca="false">IF(D3860&gt;2/7,1,0)</f>
        <v>1</v>
      </c>
      <c r="F3860" s="24" t="n">
        <f aca="true">RAND()</f>
        <v>0.11101746007729</v>
      </c>
      <c r="G3860" s="25" t="n">
        <f aca="false">IF(F3860&gt;2/7,1,0)</f>
        <v>0</v>
      </c>
      <c r="H3860" s="26" t="n">
        <f aca="false">IF(MIN(C3860,E3860,G3860)=1,1,0)</f>
        <v>0</v>
      </c>
    </row>
    <row r="3861" customFormat="false" ht="12.75" hidden="false" customHeight="false" outlineLevel="0" collapsed="false">
      <c r="A3861" s="12" t="n">
        <f aca="false">A3860+1</f>
        <v>3859</v>
      </c>
      <c r="B3861" s="20" t="n">
        <f aca="true">RAND()</f>
        <v>0.609322449546151</v>
      </c>
      <c r="C3861" s="21" t="n">
        <f aca="false">IF(B3861&gt;2/7,1,0)</f>
        <v>1</v>
      </c>
      <c r="D3861" s="22" t="n">
        <f aca="true">RAND()</f>
        <v>0.969113162407098</v>
      </c>
      <c r="E3861" s="23" t="n">
        <f aca="false">IF(D3861&gt;2/7,1,0)</f>
        <v>1</v>
      </c>
      <c r="F3861" s="24" t="n">
        <f aca="true">RAND()</f>
        <v>0.52467602566562</v>
      </c>
      <c r="G3861" s="25" t="n">
        <f aca="false">IF(F3861&gt;2/7,1,0)</f>
        <v>1</v>
      </c>
      <c r="H3861" s="26" t="n">
        <f aca="false">IF(MIN(C3861,E3861,G3861)=1,1,0)</f>
        <v>1</v>
      </c>
    </row>
    <row r="3862" customFormat="false" ht="12.75" hidden="false" customHeight="false" outlineLevel="0" collapsed="false">
      <c r="A3862" s="12" t="n">
        <f aca="false">A3861+1</f>
        <v>3860</v>
      </c>
      <c r="B3862" s="20" t="n">
        <f aca="true">RAND()</f>
        <v>0.150299777414698</v>
      </c>
      <c r="C3862" s="21" t="n">
        <f aca="false">IF(B3862&gt;2/7,1,0)</f>
        <v>0</v>
      </c>
      <c r="D3862" s="22" t="n">
        <f aca="true">RAND()</f>
        <v>0.0175212833581895</v>
      </c>
      <c r="E3862" s="23" t="n">
        <f aca="false">IF(D3862&gt;2/7,1,0)</f>
        <v>0</v>
      </c>
      <c r="F3862" s="24" t="n">
        <f aca="true">RAND()</f>
        <v>0.356803231574499</v>
      </c>
      <c r="G3862" s="25" t="n">
        <f aca="false">IF(F3862&gt;2/7,1,0)</f>
        <v>1</v>
      </c>
      <c r="H3862" s="26" t="n">
        <f aca="false">IF(MIN(C3862,E3862,G3862)=1,1,0)</f>
        <v>0</v>
      </c>
    </row>
    <row r="3863" customFormat="false" ht="12.75" hidden="false" customHeight="false" outlineLevel="0" collapsed="false">
      <c r="A3863" s="12" t="n">
        <f aca="false">A3862+1</f>
        <v>3861</v>
      </c>
      <c r="B3863" s="20" t="n">
        <f aca="true">RAND()</f>
        <v>0.299786297654611</v>
      </c>
      <c r="C3863" s="21" t="n">
        <f aca="false">IF(B3863&gt;2/7,1,0)</f>
        <v>1</v>
      </c>
      <c r="D3863" s="22" t="n">
        <f aca="true">RAND()</f>
        <v>0.878124239227482</v>
      </c>
      <c r="E3863" s="23" t="n">
        <f aca="false">IF(D3863&gt;2/7,1,0)</f>
        <v>1</v>
      </c>
      <c r="F3863" s="24" t="n">
        <f aca="true">RAND()</f>
        <v>0.617963745639169</v>
      </c>
      <c r="G3863" s="25" t="n">
        <f aca="false">IF(F3863&gt;2/7,1,0)</f>
        <v>1</v>
      </c>
      <c r="H3863" s="26" t="n">
        <f aca="false">IF(MIN(C3863,E3863,G3863)=1,1,0)</f>
        <v>1</v>
      </c>
    </row>
    <row r="3864" customFormat="false" ht="12.75" hidden="false" customHeight="false" outlineLevel="0" collapsed="false">
      <c r="A3864" s="12" t="n">
        <f aca="false">A3863+1</f>
        <v>3862</v>
      </c>
      <c r="B3864" s="20" t="n">
        <f aca="true">RAND()</f>
        <v>0.719093398593413</v>
      </c>
      <c r="C3864" s="21" t="n">
        <f aca="false">IF(B3864&gt;2/7,1,0)</f>
        <v>1</v>
      </c>
      <c r="D3864" s="22" t="n">
        <f aca="true">RAND()</f>
        <v>0.552711025292443</v>
      </c>
      <c r="E3864" s="23" t="n">
        <f aca="false">IF(D3864&gt;2/7,1,0)</f>
        <v>1</v>
      </c>
      <c r="F3864" s="24" t="n">
        <f aca="true">RAND()</f>
        <v>0.512953388071347</v>
      </c>
      <c r="G3864" s="25" t="n">
        <f aca="false">IF(F3864&gt;2/7,1,0)</f>
        <v>1</v>
      </c>
      <c r="H3864" s="26" t="n">
        <f aca="false">IF(MIN(C3864,E3864,G3864)=1,1,0)</f>
        <v>1</v>
      </c>
    </row>
    <row r="3865" customFormat="false" ht="12.75" hidden="false" customHeight="false" outlineLevel="0" collapsed="false">
      <c r="A3865" s="12" t="n">
        <f aca="false">A3864+1</f>
        <v>3863</v>
      </c>
      <c r="B3865" s="20" t="n">
        <f aca="true">RAND()</f>
        <v>0.868540942261328</v>
      </c>
      <c r="C3865" s="21" t="n">
        <f aca="false">IF(B3865&gt;2/7,1,0)</f>
        <v>1</v>
      </c>
      <c r="D3865" s="22" t="n">
        <f aca="true">RAND()</f>
        <v>0.863555101251704</v>
      </c>
      <c r="E3865" s="23" t="n">
        <f aca="false">IF(D3865&gt;2/7,1,0)</f>
        <v>1</v>
      </c>
      <c r="F3865" s="24" t="n">
        <f aca="true">RAND()</f>
        <v>0.693406373123385</v>
      </c>
      <c r="G3865" s="25" t="n">
        <f aca="false">IF(F3865&gt;2/7,1,0)</f>
        <v>1</v>
      </c>
      <c r="H3865" s="26" t="n">
        <f aca="false">IF(MIN(C3865,E3865,G3865)=1,1,0)</f>
        <v>1</v>
      </c>
    </row>
    <row r="3866" customFormat="false" ht="12.75" hidden="false" customHeight="false" outlineLevel="0" collapsed="false">
      <c r="A3866" s="12" t="n">
        <f aca="false">A3865+1</f>
        <v>3864</v>
      </c>
      <c r="B3866" s="20" t="n">
        <f aca="true">RAND()</f>
        <v>0.915948941667792</v>
      </c>
      <c r="C3866" s="21" t="n">
        <f aca="false">IF(B3866&gt;2/7,1,0)</f>
        <v>1</v>
      </c>
      <c r="D3866" s="22" t="n">
        <f aca="true">RAND()</f>
        <v>0.279607618234624</v>
      </c>
      <c r="E3866" s="23" t="n">
        <f aca="false">IF(D3866&gt;2/7,1,0)</f>
        <v>0</v>
      </c>
      <c r="F3866" s="24" t="n">
        <f aca="true">RAND()</f>
        <v>0.469560609022268</v>
      </c>
      <c r="G3866" s="25" t="n">
        <f aca="false">IF(F3866&gt;2/7,1,0)</f>
        <v>1</v>
      </c>
      <c r="H3866" s="26" t="n">
        <f aca="false">IF(MIN(C3866,E3866,G3866)=1,1,0)</f>
        <v>0</v>
      </c>
    </row>
    <row r="3867" customFormat="false" ht="12.75" hidden="false" customHeight="false" outlineLevel="0" collapsed="false">
      <c r="A3867" s="12" t="n">
        <f aca="false">A3866+1</f>
        <v>3865</v>
      </c>
      <c r="B3867" s="20" t="n">
        <f aca="true">RAND()</f>
        <v>0.687559494709937</v>
      </c>
      <c r="C3867" s="21" t="n">
        <f aca="false">IF(B3867&gt;2/7,1,0)</f>
        <v>1</v>
      </c>
      <c r="D3867" s="22" t="n">
        <f aca="true">RAND()</f>
        <v>0.789445931752001</v>
      </c>
      <c r="E3867" s="23" t="n">
        <f aca="false">IF(D3867&gt;2/7,1,0)</f>
        <v>1</v>
      </c>
      <c r="F3867" s="24" t="n">
        <f aca="true">RAND()</f>
        <v>0.197318210298193</v>
      </c>
      <c r="G3867" s="25" t="n">
        <f aca="false">IF(F3867&gt;2/7,1,0)</f>
        <v>0</v>
      </c>
      <c r="H3867" s="26" t="n">
        <f aca="false">IF(MIN(C3867,E3867,G3867)=1,1,0)</f>
        <v>0</v>
      </c>
    </row>
    <row r="3868" customFormat="false" ht="12.75" hidden="false" customHeight="false" outlineLevel="0" collapsed="false">
      <c r="A3868" s="12" t="n">
        <f aca="false">A3867+1</f>
        <v>3866</v>
      </c>
      <c r="B3868" s="20" t="n">
        <f aca="true">RAND()</f>
        <v>0.509871426501129</v>
      </c>
      <c r="C3868" s="21" t="n">
        <f aca="false">IF(B3868&gt;2/7,1,0)</f>
        <v>1</v>
      </c>
      <c r="D3868" s="22" t="n">
        <f aca="true">RAND()</f>
        <v>0.935663479017966</v>
      </c>
      <c r="E3868" s="23" t="n">
        <f aca="false">IF(D3868&gt;2/7,1,0)</f>
        <v>1</v>
      </c>
      <c r="F3868" s="24" t="n">
        <f aca="true">RAND()</f>
        <v>0.364459594107907</v>
      </c>
      <c r="G3868" s="25" t="n">
        <f aca="false">IF(F3868&gt;2/7,1,0)</f>
        <v>1</v>
      </c>
      <c r="H3868" s="26" t="n">
        <f aca="false">IF(MIN(C3868,E3868,G3868)=1,1,0)</f>
        <v>1</v>
      </c>
    </row>
    <row r="3869" customFormat="false" ht="12.75" hidden="false" customHeight="false" outlineLevel="0" collapsed="false">
      <c r="A3869" s="12" t="n">
        <f aca="false">A3868+1</f>
        <v>3867</v>
      </c>
      <c r="B3869" s="20" t="n">
        <f aca="true">RAND()</f>
        <v>0.337193836624621</v>
      </c>
      <c r="C3869" s="21" t="n">
        <f aca="false">IF(B3869&gt;2/7,1,0)</f>
        <v>1</v>
      </c>
      <c r="D3869" s="22" t="n">
        <f aca="true">RAND()</f>
        <v>0.564873046218099</v>
      </c>
      <c r="E3869" s="23" t="n">
        <f aca="false">IF(D3869&gt;2/7,1,0)</f>
        <v>1</v>
      </c>
      <c r="F3869" s="24" t="n">
        <f aca="true">RAND()</f>
        <v>0.434721739868205</v>
      </c>
      <c r="G3869" s="25" t="n">
        <f aca="false">IF(F3869&gt;2/7,1,0)</f>
        <v>1</v>
      </c>
      <c r="H3869" s="26" t="n">
        <f aca="false">IF(MIN(C3869,E3869,G3869)=1,1,0)</f>
        <v>1</v>
      </c>
    </row>
    <row r="3870" customFormat="false" ht="12.75" hidden="false" customHeight="false" outlineLevel="0" collapsed="false">
      <c r="A3870" s="12" t="n">
        <f aca="false">A3869+1</f>
        <v>3868</v>
      </c>
      <c r="B3870" s="20" t="n">
        <f aca="true">RAND()</f>
        <v>0.793978698820754</v>
      </c>
      <c r="C3870" s="21" t="n">
        <f aca="false">IF(B3870&gt;2/7,1,0)</f>
        <v>1</v>
      </c>
      <c r="D3870" s="22" t="n">
        <f aca="true">RAND()</f>
        <v>0.815968643228379</v>
      </c>
      <c r="E3870" s="23" t="n">
        <f aca="false">IF(D3870&gt;2/7,1,0)</f>
        <v>1</v>
      </c>
      <c r="F3870" s="24" t="n">
        <f aca="true">RAND()</f>
        <v>0.17923155281517</v>
      </c>
      <c r="G3870" s="25" t="n">
        <f aca="false">IF(F3870&gt;2/7,1,0)</f>
        <v>0</v>
      </c>
      <c r="H3870" s="26" t="n">
        <f aca="false">IF(MIN(C3870,E3870,G3870)=1,1,0)</f>
        <v>0</v>
      </c>
    </row>
    <row r="3871" customFormat="false" ht="12.75" hidden="false" customHeight="false" outlineLevel="0" collapsed="false">
      <c r="A3871" s="12" t="n">
        <f aca="false">A3870+1</f>
        <v>3869</v>
      </c>
      <c r="B3871" s="20" t="n">
        <f aca="true">RAND()</f>
        <v>0.00720891147982929</v>
      </c>
      <c r="C3871" s="21" t="n">
        <f aca="false">IF(B3871&gt;2/7,1,0)</f>
        <v>0</v>
      </c>
      <c r="D3871" s="22" t="n">
        <f aca="true">RAND()</f>
        <v>0.130715577791003</v>
      </c>
      <c r="E3871" s="23" t="n">
        <f aca="false">IF(D3871&gt;2/7,1,0)</f>
        <v>0</v>
      </c>
      <c r="F3871" s="24" t="n">
        <f aca="true">RAND()</f>
        <v>0.27687312179681</v>
      </c>
      <c r="G3871" s="25" t="n">
        <f aca="false">IF(F3871&gt;2/7,1,0)</f>
        <v>0</v>
      </c>
      <c r="H3871" s="26" t="n">
        <f aca="false">IF(MIN(C3871,E3871,G3871)=1,1,0)</f>
        <v>0</v>
      </c>
    </row>
    <row r="3872" customFormat="false" ht="12.75" hidden="false" customHeight="false" outlineLevel="0" collapsed="false">
      <c r="A3872" s="12" t="n">
        <f aca="false">A3871+1</f>
        <v>3870</v>
      </c>
      <c r="B3872" s="20" t="n">
        <f aca="true">RAND()</f>
        <v>0.673658202639981</v>
      </c>
      <c r="C3872" s="21" t="n">
        <f aca="false">IF(B3872&gt;2/7,1,0)</f>
        <v>1</v>
      </c>
      <c r="D3872" s="22" t="n">
        <f aca="true">RAND()</f>
        <v>0.464579546306988</v>
      </c>
      <c r="E3872" s="23" t="n">
        <f aca="false">IF(D3872&gt;2/7,1,0)</f>
        <v>1</v>
      </c>
      <c r="F3872" s="24" t="n">
        <f aca="true">RAND()</f>
        <v>0.269782247413929</v>
      </c>
      <c r="G3872" s="25" t="n">
        <f aca="false">IF(F3872&gt;2/7,1,0)</f>
        <v>0</v>
      </c>
      <c r="H3872" s="26" t="n">
        <f aca="false">IF(MIN(C3872,E3872,G3872)=1,1,0)</f>
        <v>0</v>
      </c>
    </row>
    <row r="3873" customFormat="false" ht="12.75" hidden="false" customHeight="false" outlineLevel="0" collapsed="false">
      <c r="A3873" s="12" t="n">
        <f aca="false">A3872+1</f>
        <v>3871</v>
      </c>
      <c r="B3873" s="20" t="n">
        <f aca="true">RAND()</f>
        <v>0.135344531975703</v>
      </c>
      <c r="C3873" s="21" t="n">
        <f aca="false">IF(B3873&gt;2/7,1,0)</f>
        <v>0</v>
      </c>
      <c r="D3873" s="22" t="n">
        <f aca="true">RAND()</f>
        <v>0.988646149625457</v>
      </c>
      <c r="E3873" s="23" t="n">
        <f aca="false">IF(D3873&gt;2/7,1,0)</f>
        <v>1</v>
      </c>
      <c r="F3873" s="24" t="n">
        <f aca="true">RAND()</f>
        <v>0.519125748914342</v>
      </c>
      <c r="G3873" s="25" t="n">
        <f aca="false">IF(F3873&gt;2/7,1,0)</f>
        <v>1</v>
      </c>
      <c r="H3873" s="26" t="n">
        <f aca="false">IF(MIN(C3873,E3873,G3873)=1,1,0)</f>
        <v>0</v>
      </c>
    </row>
    <row r="3874" customFormat="false" ht="12.75" hidden="false" customHeight="false" outlineLevel="0" collapsed="false">
      <c r="A3874" s="12" t="n">
        <f aca="false">A3873+1</f>
        <v>3872</v>
      </c>
      <c r="B3874" s="20" t="n">
        <f aca="true">RAND()</f>
        <v>0.983027936629471</v>
      </c>
      <c r="C3874" s="21" t="n">
        <f aca="false">IF(B3874&gt;2/7,1,0)</f>
        <v>1</v>
      </c>
      <c r="D3874" s="22" t="n">
        <f aca="true">RAND()</f>
        <v>0.753058005683777</v>
      </c>
      <c r="E3874" s="23" t="n">
        <f aca="false">IF(D3874&gt;2/7,1,0)</f>
        <v>1</v>
      </c>
      <c r="F3874" s="24" t="n">
        <f aca="true">RAND()</f>
        <v>0.372719090916454</v>
      </c>
      <c r="G3874" s="25" t="n">
        <f aca="false">IF(F3874&gt;2/7,1,0)</f>
        <v>1</v>
      </c>
      <c r="H3874" s="26" t="n">
        <f aca="false">IF(MIN(C3874,E3874,G3874)=1,1,0)</f>
        <v>1</v>
      </c>
    </row>
    <row r="3875" customFormat="false" ht="12.75" hidden="false" customHeight="false" outlineLevel="0" collapsed="false">
      <c r="A3875" s="12" t="n">
        <f aca="false">A3874+1</f>
        <v>3873</v>
      </c>
      <c r="B3875" s="20" t="n">
        <f aca="true">RAND()</f>
        <v>0.649922180900769</v>
      </c>
      <c r="C3875" s="21" t="n">
        <f aca="false">IF(B3875&gt;2/7,1,0)</f>
        <v>1</v>
      </c>
      <c r="D3875" s="22" t="n">
        <f aca="true">RAND()</f>
        <v>0.423815618250804</v>
      </c>
      <c r="E3875" s="23" t="n">
        <f aca="false">IF(D3875&gt;2/7,1,0)</f>
        <v>1</v>
      </c>
      <c r="F3875" s="24" t="n">
        <f aca="true">RAND()</f>
        <v>0.850762612377562</v>
      </c>
      <c r="G3875" s="25" t="n">
        <f aca="false">IF(F3875&gt;2/7,1,0)</f>
        <v>1</v>
      </c>
      <c r="H3875" s="26" t="n">
        <f aca="false">IF(MIN(C3875,E3875,G3875)=1,1,0)</f>
        <v>1</v>
      </c>
    </row>
    <row r="3876" customFormat="false" ht="12.75" hidden="false" customHeight="false" outlineLevel="0" collapsed="false">
      <c r="A3876" s="12" t="n">
        <f aca="false">A3875+1</f>
        <v>3874</v>
      </c>
      <c r="B3876" s="20" t="n">
        <f aca="true">RAND()</f>
        <v>0.471961467514622</v>
      </c>
      <c r="C3876" s="21" t="n">
        <f aca="false">IF(B3876&gt;2/7,1,0)</f>
        <v>1</v>
      </c>
      <c r="D3876" s="22" t="n">
        <f aca="true">RAND()</f>
        <v>0.291854802296249</v>
      </c>
      <c r="E3876" s="23" t="n">
        <f aca="false">IF(D3876&gt;2/7,1,0)</f>
        <v>1</v>
      </c>
      <c r="F3876" s="24" t="n">
        <f aca="true">RAND()</f>
        <v>0.623267313867553</v>
      </c>
      <c r="G3876" s="25" t="n">
        <f aca="false">IF(F3876&gt;2/7,1,0)</f>
        <v>1</v>
      </c>
      <c r="H3876" s="26" t="n">
        <f aca="false">IF(MIN(C3876,E3876,G3876)=1,1,0)</f>
        <v>1</v>
      </c>
    </row>
    <row r="3877" customFormat="false" ht="12.75" hidden="false" customHeight="false" outlineLevel="0" collapsed="false">
      <c r="A3877" s="12" t="n">
        <f aca="false">A3876+1</f>
        <v>3875</v>
      </c>
      <c r="B3877" s="20" t="n">
        <f aca="true">RAND()</f>
        <v>0.615734812505845</v>
      </c>
      <c r="C3877" s="21" t="n">
        <f aca="false">IF(B3877&gt;2/7,1,0)</f>
        <v>1</v>
      </c>
      <c r="D3877" s="22" t="n">
        <f aca="true">RAND()</f>
        <v>0.21841980952781</v>
      </c>
      <c r="E3877" s="23" t="n">
        <f aca="false">IF(D3877&gt;2/7,1,0)</f>
        <v>0</v>
      </c>
      <c r="F3877" s="24" t="n">
        <f aca="true">RAND()</f>
        <v>0.0374011894358919</v>
      </c>
      <c r="G3877" s="25" t="n">
        <f aca="false">IF(F3877&gt;2/7,1,0)</f>
        <v>0</v>
      </c>
      <c r="H3877" s="26" t="n">
        <f aca="false">IF(MIN(C3877,E3877,G3877)=1,1,0)</f>
        <v>0</v>
      </c>
    </row>
    <row r="3878" customFormat="false" ht="12.75" hidden="false" customHeight="false" outlineLevel="0" collapsed="false">
      <c r="A3878" s="12" t="n">
        <f aca="false">A3877+1</f>
        <v>3876</v>
      </c>
      <c r="B3878" s="20" t="n">
        <f aca="true">RAND()</f>
        <v>0.51712253740755</v>
      </c>
      <c r="C3878" s="21" t="n">
        <f aca="false">IF(B3878&gt;2/7,1,0)</f>
        <v>1</v>
      </c>
      <c r="D3878" s="22" t="n">
        <f aca="true">RAND()</f>
        <v>0.342937236905737</v>
      </c>
      <c r="E3878" s="23" t="n">
        <f aca="false">IF(D3878&gt;2/7,1,0)</f>
        <v>1</v>
      </c>
      <c r="F3878" s="24" t="n">
        <f aca="true">RAND()</f>
        <v>0.43038678191798</v>
      </c>
      <c r="G3878" s="25" t="n">
        <f aca="false">IF(F3878&gt;2/7,1,0)</f>
        <v>1</v>
      </c>
      <c r="H3878" s="26" t="n">
        <f aca="false">IF(MIN(C3878,E3878,G3878)=1,1,0)</f>
        <v>1</v>
      </c>
    </row>
    <row r="3879" customFormat="false" ht="12.75" hidden="false" customHeight="false" outlineLevel="0" collapsed="false">
      <c r="A3879" s="12" t="n">
        <f aca="false">A3878+1</f>
        <v>3877</v>
      </c>
      <c r="B3879" s="20" t="n">
        <f aca="true">RAND()</f>
        <v>0.576031102241129</v>
      </c>
      <c r="C3879" s="21" t="n">
        <f aca="false">IF(B3879&gt;2/7,1,0)</f>
        <v>1</v>
      </c>
      <c r="D3879" s="22" t="n">
        <f aca="true">RAND()</f>
        <v>0.448487959872826</v>
      </c>
      <c r="E3879" s="23" t="n">
        <f aca="false">IF(D3879&gt;2/7,1,0)</f>
        <v>1</v>
      </c>
      <c r="F3879" s="24" t="n">
        <f aca="true">RAND()</f>
        <v>0.444805138062324</v>
      </c>
      <c r="G3879" s="25" t="n">
        <f aca="false">IF(F3879&gt;2/7,1,0)</f>
        <v>1</v>
      </c>
      <c r="H3879" s="26" t="n">
        <f aca="false">IF(MIN(C3879,E3879,G3879)=1,1,0)</f>
        <v>1</v>
      </c>
    </row>
    <row r="3880" customFormat="false" ht="12.75" hidden="false" customHeight="false" outlineLevel="0" collapsed="false">
      <c r="A3880" s="12" t="n">
        <f aca="false">A3879+1</f>
        <v>3878</v>
      </c>
      <c r="B3880" s="20" t="n">
        <f aca="true">RAND()</f>
        <v>0.912505759554932</v>
      </c>
      <c r="C3880" s="21" t="n">
        <f aca="false">IF(B3880&gt;2/7,1,0)</f>
        <v>1</v>
      </c>
      <c r="D3880" s="22" t="n">
        <f aca="true">RAND()</f>
        <v>0.639163981703105</v>
      </c>
      <c r="E3880" s="23" t="n">
        <f aca="false">IF(D3880&gt;2/7,1,0)</f>
        <v>1</v>
      </c>
      <c r="F3880" s="24" t="n">
        <f aca="true">RAND()</f>
        <v>0.43614117902127</v>
      </c>
      <c r="G3880" s="25" t="n">
        <f aca="false">IF(F3880&gt;2/7,1,0)</f>
        <v>1</v>
      </c>
      <c r="H3880" s="26" t="n">
        <f aca="false">IF(MIN(C3880,E3880,G3880)=1,1,0)</f>
        <v>1</v>
      </c>
    </row>
    <row r="3881" customFormat="false" ht="12.75" hidden="false" customHeight="false" outlineLevel="0" collapsed="false">
      <c r="A3881" s="12" t="n">
        <f aca="false">A3880+1</f>
        <v>3879</v>
      </c>
      <c r="B3881" s="20" t="n">
        <f aca="true">RAND()</f>
        <v>0.946391745774488</v>
      </c>
      <c r="C3881" s="21" t="n">
        <f aca="false">IF(B3881&gt;2/7,1,0)</f>
        <v>1</v>
      </c>
      <c r="D3881" s="22" t="n">
        <f aca="true">RAND()</f>
        <v>0.946518275899841</v>
      </c>
      <c r="E3881" s="23" t="n">
        <f aca="false">IF(D3881&gt;2/7,1,0)</f>
        <v>1</v>
      </c>
      <c r="F3881" s="24" t="n">
        <f aca="true">RAND()</f>
        <v>0.757384005671979</v>
      </c>
      <c r="G3881" s="25" t="n">
        <f aca="false">IF(F3881&gt;2/7,1,0)</f>
        <v>1</v>
      </c>
      <c r="H3881" s="26" t="n">
        <f aca="false">IF(MIN(C3881,E3881,G3881)=1,1,0)</f>
        <v>1</v>
      </c>
    </row>
    <row r="3882" customFormat="false" ht="12.75" hidden="false" customHeight="false" outlineLevel="0" collapsed="false">
      <c r="A3882" s="12" t="n">
        <f aca="false">A3881+1</f>
        <v>3880</v>
      </c>
      <c r="B3882" s="20" t="n">
        <f aca="true">RAND()</f>
        <v>0.596546478395757</v>
      </c>
      <c r="C3882" s="21" t="n">
        <f aca="false">IF(B3882&gt;2/7,1,0)</f>
        <v>1</v>
      </c>
      <c r="D3882" s="22" t="n">
        <f aca="true">RAND()</f>
        <v>0.277614593012021</v>
      </c>
      <c r="E3882" s="23" t="n">
        <f aca="false">IF(D3882&gt;2/7,1,0)</f>
        <v>0</v>
      </c>
      <c r="F3882" s="24" t="n">
        <f aca="true">RAND()</f>
        <v>0.808529013683675</v>
      </c>
      <c r="G3882" s="25" t="n">
        <f aca="false">IF(F3882&gt;2/7,1,0)</f>
        <v>1</v>
      </c>
      <c r="H3882" s="26" t="n">
        <f aca="false">IF(MIN(C3882,E3882,G3882)=1,1,0)</f>
        <v>0</v>
      </c>
    </row>
    <row r="3883" customFormat="false" ht="12.75" hidden="false" customHeight="false" outlineLevel="0" collapsed="false">
      <c r="A3883" s="12" t="n">
        <f aca="false">A3882+1</f>
        <v>3881</v>
      </c>
      <c r="B3883" s="20" t="n">
        <f aca="true">RAND()</f>
        <v>0.829682662930415</v>
      </c>
      <c r="C3883" s="21" t="n">
        <f aca="false">IF(B3883&gt;2/7,1,0)</f>
        <v>1</v>
      </c>
      <c r="D3883" s="22" t="n">
        <f aca="true">RAND()</f>
        <v>0.994367812088098</v>
      </c>
      <c r="E3883" s="23" t="n">
        <f aca="false">IF(D3883&gt;2/7,1,0)</f>
        <v>1</v>
      </c>
      <c r="F3883" s="24" t="n">
        <f aca="true">RAND()</f>
        <v>0.702468423243056</v>
      </c>
      <c r="G3883" s="25" t="n">
        <f aca="false">IF(F3883&gt;2/7,1,0)</f>
        <v>1</v>
      </c>
      <c r="H3883" s="26" t="n">
        <f aca="false">IF(MIN(C3883,E3883,G3883)=1,1,0)</f>
        <v>1</v>
      </c>
    </row>
    <row r="3884" customFormat="false" ht="12.75" hidden="false" customHeight="false" outlineLevel="0" collapsed="false">
      <c r="A3884" s="12" t="n">
        <f aca="false">A3883+1</f>
        <v>3882</v>
      </c>
      <c r="B3884" s="20" t="n">
        <f aca="true">RAND()</f>
        <v>0.461041898527388</v>
      </c>
      <c r="C3884" s="21" t="n">
        <f aca="false">IF(B3884&gt;2/7,1,0)</f>
        <v>1</v>
      </c>
      <c r="D3884" s="22" t="n">
        <f aca="true">RAND()</f>
        <v>0.970545048416164</v>
      </c>
      <c r="E3884" s="23" t="n">
        <f aca="false">IF(D3884&gt;2/7,1,0)</f>
        <v>1</v>
      </c>
      <c r="F3884" s="24" t="n">
        <f aca="true">RAND()</f>
        <v>0.214903751844222</v>
      </c>
      <c r="G3884" s="25" t="n">
        <f aca="false">IF(F3884&gt;2/7,1,0)</f>
        <v>0</v>
      </c>
      <c r="H3884" s="26" t="n">
        <f aca="false">IF(MIN(C3884,E3884,G3884)=1,1,0)</f>
        <v>0</v>
      </c>
    </row>
    <row r="3885" customFormat="false" ht="12.75" hidden="false" customHeight="false" outlineLevel="0" collapsed="false">
      <c r="A3885" s="12" t="n">
        <f aca="false">A3884+1</f>
        <v>3883</v>
      </c>
      <c r="B3885" s="20" t="n">
        <f aca="true">RAND()</f>
        <v>0.677255439011891</v>
      </c>
      <c r="C3885" s="21" t="n">
        <f aca="false">IF(B3885&gt;2/7,1,0)</f>
        <v>1</v>
      </c>
      <c r="D3885" s="22" t="n">
        <f aca="true">RAND()</f>
        <v>0.518635926598055</v>
      </c>
      <c r="E3885" s="23" t="n">
        <f aca="false">IF(D3885&gt;2/7,1,0)</f>
        <v>1</v>
      </c>
      <c r="F3885" s="24" t="n">
        <f aca="true">RAND()</f>
        <v>0.657312605163622</v>
      </c>
      <c r="G3885" s="25" t="n">
        <f aca="false">IF(F3885&gt;2/7,1,0)</f>
        <v>1</v>
      </c>
      <c r="H3885" s="26" t="n">
        <f aca="false">IF(MIN(C3885,E3885,G3885)=1,1,0)</f>
        <v>1</v>
      </c>
    </row>
    <row r="3886" customFormat="false" ht="12.75" hidden="false" customHeight="false" outlineLevel="0" collapsed="false">
      <c r="A3886" s="12" t="n">
        <f aca="false">A3885+1</f>
        <v>3884</v>
      </c>
      <c r="B3886" s="20" t="n">
        <f aca="true">RAND()</f>
        <v>0.529697952062557</v>
      </c>
      <c r="C3886" s="21" t="n">
        <f aca="false">IF(B3886&gt;2/7,1,0)</f>
        <v>1</v>
      </c>
      <c r="D3886" s="22" t="n">
        <f aca="true">RAND()</f>
        <v>0.878925142039268</v>
      </c>
      <c r="E3886" s="23" t="n">
        <f aca="false">IF(D3886&gt;2/7,1,0)</f>
        <v>1</v>
      </c>
      <c r="F3886" s="24" t="n">
        <f aca="true">RAND()</f>
        <v>0.120024919494118</v>
      </c>
      <c r="G3886" s="25" t="n">
        <f aca="false">IF(F3886&gt;2/7,1,0)</f>
        <v>0</v>
      </c>
      <c r="H3886" s="26" t="n">
        <f aca="false">IF(MIN(C3886,E3886,G3886)=1,1,0)</f>
        <v>0</v>
      </c>
    </row>
    <row r="3887" customFormat="false" ht="12.75" hidden="false" customHeight="false" outlineLevel="0" collapsed="false">
      <c r="A3887" s="12" t="n">
        <f aca="false">A3886+1</f>
        <v>3885</v>
      </c>
      <c r="B3887" s="20" t="n">
        <f aca="true">RAND()</f>
        <v>0.867993155817301</v>
      </c>
      <c r="C3887" s="21" t="n">
        <f aca="false">IF(B3887&gt;2/7,1,0)</f>
        <v>1</v>
      </c>
      <c r="D3887" s="22" t="n">
        <f aca="true">RAND()</f>
        <v>0.567180792536242</v>
      </c>
      <c r="E3887" s="23" t="n">
        <f aca="false">IF(D3887&gt;2/7,1,0)</f>
        <v>1</v>
      </c>
      <c r="F3887" s="24" t="n">
        <f aca="true">RAND()</f>
        <v>0.419954256574707</v>
      </c>
      <c r="G3887" s="25" t="n">
        <f aca="false">IF(F3887&gt;2/7,1,0)</f>
        <v>1</v>
      </c>
      <c r="H3887" s="26" t="n">
        <f aca="false">IF(MIN(C3887,E3887,G3887)=1,1,0)</f>
        <v>1</v>
      </c>
    </row>
    <row r="3888" customFormat="false" ht="12.75" hidden="false" customHeight="false" outlineLevel="0" collapsed="false">
      <c r="A3888" s="12" t="n">
        <f aca="false">A3887+1</f>
        <v>3886</v>
      </c>
      <c r="B3888" s="20" t="n">
        <f aca="true">RAND()</f>
        <v>0.660044635794873</v>
      </c>
      <c r="C3888" s="21" t="n">
        <f aca="false">IF(B3888&gt;2/7,1,0)</f>
        <v>1</v>
      </c>
      <c r="D3888" s="22" t="n">
        <f aca="true">RAND()</f>
        <v>0.605130746212699</v>
      </c>
      <c r="E3888" s="23" t="n">
        <f aca="false">IF(D3888&gt;2/7,1,0)</f>
        <v>1</v>
      </c>
      <c r="F3888" s="24" t="n">
        <f aca="true">RAND()</f>
        <v>0.172305581513672</v>
      </c>
      <c r="G3888" s="25" t="n">
        <f aca="false">IF(F3888&gt;2/7,1,0)</f>
        <v>0</v>
      </c>
      <c r="H3888" s="26" t="n">
        <f aca="false">IF(MIN(C3888,E3888,G3888)=1,1,0)</f>
        <v>0</v>
      </c>
    </row>
    <row r="3889" customFormat="false" ht="12.75" hidden="false" customHeight="false" outlineLevel="0" collapsed="false">
      <c r="A3889" s="12" t="n">
        <f aca="false">A3888+1</f>
        <v>3887</v>
      </c>
      <c r="B3889" s="20" t="n">
        <f aca="true">RAND()</f>
        <v>0.786538645778502</v>
      </c>
      <c r="C3889" s="21" t="n">
        <f aca="false">IF(B3889&gt;2/7,1,0)</f>
        <v>1</v>
      </c>
      <c r="D3889" s="22" t="n">
        <f aca="true">RAND()</f>
        <v>0.393020010267267</v>
      </c>
      <c r="E3889" s="23" t="n">
        <f aca="false">IF(D3889&gt;2/7,1,0)</f>
        <v>1</v>
      </c>
      <c r="F3889" s="24" t="n">
        <f aca="true">RAND()</f>
        <v>0.634017828280823</v>
      </c>
      <c r="G3889" s="25" t="n">
        <f aca="false">IF(F3889&gt;2/7,1,0)</f>
        <v>1</v>
      </c>
      <c r="H3889" s="26" t="n">
        <f aca="false">IF(MIN(C3889,E3889,G3889)=1,1,0)</f>
        <v>1</v>
      </c>
    </row>
    <row r="3890" customFormat="false" ht="12.75" hidden="false" customHeight="false" outlineLevel="0" collapsed="false">
      <c r="A3890" s="12" t="n">
        <f aca="false">A3889+1</f>
        <v>3888</v>
      </c>
      <c r="B3890" s="20" t="n">
        <f aca="true">RAND()</f>
        <v>0.96249528812668</v>
      </c>
      <c r="C3890" s="21" t="n">
        <f aca="false">IF(B3890&gt;2/7,1,0)</f>
        <v>1</v>
      </c>
      <c r="D3890" s="22" t="n">
        <f aca="true">RAND()</f>
        <v>0.559201964670372</v>
      </c>
      <c r="E3890" s="23" t="n">
        <f aca="false">IF(D3890&gt;2/7,1,0)</f>
        <v>1</v>
      </c>
      <c r="F3890" s="24" t="n">
        <f aca="true">RAND()</f>
        <v>0.566587289404419</v>
      </c>
      <c r="G3890" s="25" t="n">
        <f aca="false">IF(F3890&gt;2/7,1,0)</f>
        <v>1</v>
      </c>
      <c r="H3890" s="26" t="n">
        <f aca="false">IF(MIN(C3890,E3890,G3890)=1,1,0)</f>
        <v>1</v>
      </c>
    </row>
    <row r="3891" customFormat="false" ht="12.75" hidden="false" customHeight="false" outlineLevel="0" collapsed="false">
      <c r="A3891" s="12" t="n">
        <f aca="false">A3890+1</f>
        <v>3889</v>
      </c>
      <c r="B3891" s="20" t="n">
        <f aca="true">RAND()</f>
        <v>0.28679524993514</v>
      </c>
      <c r="C3891" s="21" t="n">
        <f aca="false">IF(B3891&gt;2/7,1,0)</f>
        <v>1</v>
      </c>
      <c r="D3891" s="22" t="n">
        <f aca="true">RAND()</f>
        <v>0.212982484635752</v>
      </c>
      <c r="E3891" s="23" t="n">
        <f aca="false">IF(D3891&gt;2/7,1,0)</f>
        <v>0</v>
      </c>
      <c r="F3891" s="24" t="n">
        <f aca="true">RAND()</f>
        <v>0.896249722768548</v>
      </c>
      <c r="G3891" s="25" t="n">
        <f aca="false">IF(F3891&gt;2/7,1,0)</f>
        <v>1</v>
      </c>
      <c r="H3891" s="26" t="n">
        <f aca="false">IF(MIN(C3891,E3891,G3891)=1,1,0)</f>
        <v>0</v>
      </c>
    </row>
    <row r="3892" customFormat="false" ht="12.75" hidden="false" customHeight="false" outlineLevel="0" collapsed="false">
      <c r="A3892" s="12" t="n">
        <f aca="false">A3891+1</f>
        <v>3890</v>
      </c>
      <c r="B3892" s="20" t="n">
        <f aca="true">RAND()</f>
        <v>0.81478984757232</v>
      </c>
      <c r="C3892" s="21" t="n">
        <f aca="false">IF(B3892&gt;2/7,1,0)</f>
        <v>1</v>
      </c>
      <c r="D3892" s="22" t="n">
        <f aca="true">RAND()</f>
        <v>0.776862192830822</v>
      </c>
      <c r="E3892" s="23" t="n">
        <f aca="false">IF(D3892&gt;2/7,1,0)</f>
        <v>1</v>
      </c>
      <c r="F3892" s="24" t="n">
        <f aca="true">RAND()</f>
        <v>0.690069222818923</v>
      </c>
      <c r="G3892" s="25" t="n">
        <f aca="false">IF(F3892&gt;2/7,1,0)</f>
        <v>1</v>
      </c>
      <c r="H3892" s="26" t="n">
        <f aca="false">IF(MIN(C3892,E3892,G3892)=1,1,0)</f>
        <v>1</v>
      </c>
    </row>
    <row r="3893" customFormat="false" ht="12.75" hidden="false" customHeight="false" outlineLevel="0" collapsed="false">
      <c r="A3893" s="12" t="n">
        <f aca="false">A3892+1</f>
        <v>3891</v>
      </c>
      <c r="B3893" s="20" t="n">
        <f aca="true">RAND()</f>
        <v>0.582464896447485</v>
      </c>
      <c r="C3893" s="21" t="n">
        <f aca="false">IF(B3893&gt;2/7,1,0)</f>
        <v>1</v>
      </c>
      <c r="D3893" s="22" t="n">
        <f aca="true">RAND()</f>
        <v>0.0611336473585618</v>
      </c>
      <c r="E3893" s="23" t="n">
        <f aca="false">IF(D3893&gt;2/7,1,0)</f>
        <v>0</v>
      </c>
      <c r="F3893" s="24" t="n">
        <f aca="true">RAND()</f>
        <v>0.708440451912235</v>
      </c>
      <c r="G3893" s="25" t="n">
        <f aca="false">IF(F3893&gt;2/7,1,0)</f>
        <v>1</v>
      </c>
      <c r="H3893" s="26" t="n">
        <f aca="false">IF(MIN(C3893,E3893,G3893)=1,1,0)</f>
        <v>0</v>
      </c>
    </row>
    <row r="3894" customFormat="false" ht="12.75" hidden="false" customHeight="false" outlineLevel="0" collapsed="false">
      <c r="A3894" s="12" t="n">
        <f aca="false">A3893+1</f>
        <v>3892</v>
      </c>
      <c r="B3894" s="20" t="n">
        <f aca="true">RAND()</f>
        <v>0.967255558401784</v>
      </c>
      <c r="C3894" s="21" t="n">
        <f aca="false">IF(B3894&gt;2/7,1,0)</f>
        <v>1</v>
      </c>
      <c r="D3894" s="22" t="n">
        <f aca="true">RAND()</f>
        <v>0.662371030344239</v>
      </c>
      <c r="E3894" s="23" t="n">
        <f aca="false">IF(D3894&gt;2/7,1,0)</f>
        <v>1</v>
      </c>
      <c r="F3894" s="24" t="n">
        <f aca="true">RAND()</f>
        <v>0.19961138012894</v>
      </c>
      <c r="G3894" s="25" t="n">
        <f aca="false">IF(F3894&gt;2/7,1,0)</f>
        <v>0</v>
      </c>
      <c r="H3894" s="26" t="n">
        <f aca="false">IF(MIN(C3894,E3894,G3894)=1,1,0)</f>
        <v>0</v>
      </c>
    </row>
    <row r="3895" customFormat="false" ht="12.75" hidden="false" customHeight="false" outlineLevel="0" collapsed="false">
      <c r="A3895" s="12" t="n">
        <f aca="false">A3894+1</f>
        <v>3893</v>
      </c>
      <c r="B3895" s="20" t="n">
        <f aca="true">RAND()</f>
        <v>0.46468717278413</v>
      </c>
      <c r="C3895" s="21" t="n">
        <f aca="false">IF(B3895&gt;2/7,1,0)</f>
        <v>1</v>
      </c>
      <c r="D3895" s="22" t="n">
        <f aca="true">RAND()</f>
        <v>0.981628198641928</v>
      </c>
      <c r="E3895" s="23" t="n">
        <f aca="false">IF(D3895&gt;2/7,1,0)</f>
        <v>1</v>
      </c>
      <c r="F3895" s="24" t="n">
        <f aca="true">RAND()</f>
        <v>0.550469635536904</v>
      </c>
      <c r="G3895" s="25" t="n">
        <f aca="false">IF(F3895&gt;2/7,1,0)</f>
        <v>1</v>
      </c>
      <c r="H3895" s="26" t="n">
        <f aca="false">IF(MIN(C3895,E3895,G3895)=1,1,0)</f>
        <v>1</v>
      </c>
    </row>
    <row r="3896" customFormat="false" ht="12.75" hidden="false" customHeight="false" outlineLevel="0" collapsed="false">
      <c r="A3896" s="12" t="n">
        <f aca="false">A3895+1</f>
        <v>3894</v>
      </c>
      <c r="B3896" s="20" t="n">
        <f aca="true">RAND()</f>
        <v>0.566830929715486</v>
      </c>
      <c r="C3896" s="21" t="n">
        <f aca="false">IF(B3896&gt;2/7,1,0)</f>
        <v>1</v>
      </c>
      <c r="D3896" s="22" t="n">
        <f aca="true">RAND()</f>
        <v>0.0993713941454921</v>
      </c>
      <c r="E3896" s="23" t="n">
        <f aca="false">IF(D3896&gt;2/7,1,0)</f>
        <v>0</v>
      </c>
      <c r="F3896" s="24" t="n">
        <f aca="true">RAND()</f>
        <v>0.467028749627635</v>
      </c>
      <c r="G3896" s="25" t="n">
        <f aca="false">IF(F3896&gt;2/7,1,0)</f>
        <v>1</v>
      </c>
      <c r="H3896" s="26" t="n">
        <f aca="false">IF(MIN(C3896,E3896,G3896)=1,1,0)</f>
        <v>0</v>
      </c>
    </row>
    <row r="3897" customFormat="false" ht="12.75" hidden="false" customHeight="false" outlineLevel="0" collapsed="false">
      <c r="A3897" s="12" t="n">
        <f aca="false">A3896+1</f>
        <v>3895</v>
      </c>
      <c r="B3897" s="20" t="n">
        <f aca="true">RAND()</f>
        <v>0.137866947182294</v>
      </c>
      <c r="C3897" s="21" t="n">
        <f aca="false">IF(B3897&gt;2/7,1,0)</f>
        <v>0</v>
      </c>
      <c r="D3897" s="22" t="n">
        <f aca="true">RAND()</f>
        <v>0.869416928039449</v>
      </c>
      <c r="E3897" s="23" t="n">
        <f aca="false">IF(D3897&gt;2/7,1,0)</f>
        <v>1</v>
      </c>
      <c r="F3897" s="24" t="n">
        <f aca="true">RAND()</f>
        <v>0.180218775169396</v>
      </c>
      <c r="G3897" s="25" t="n">
        <f aca="false">IF(F3897&gt;2/7,1,0)</f>
        <v>0</v>
      </c>
      <c r="H3897" s="26" t="n">
        <f aca="false">IF(MIN(C3897,E3897,G3897)=1,1,0)</f>
        <v>0</v>
      </c>
    </row>
    <row r="3898" customFormat="false" ht="12.75" hidden="false" customHeight="false" outlineLevel="0" collapsed="false">
      <c r="A3898" s="12" t="n">
        <f aca="false">A3897+1</f>
        <v>3896</v>
      </c>
      <c r="B3898" s="20" t="n">
        <f aca="true">RAND()</f>
        <v>0.442644815799817</v>
      </c>
      <c r="C3898" s="21" t="n">
        <f aca="false">IF(B3898&gt;2/7,1,0)</f>
        <v>1</v>
      </c>
      <c r="D3898" s="22" t="n">
        <f aca="true">RAND()</f>
        <v>0.867881579519165</v>
      </c>
      <c r="E3898" s="23" t="n">
        <f aca="false">IF(D3898&gt;2/7,1,0)</f>
        <v>1</v>
      </c>
      <c r="F3898" s="24" t="n">
        <f aca="true">RAND()</f>
        <v>0.0819859142607273</v>
      </c>
      <c r="G3898" s="25" t="n">
        <f aca="false">IF(F3898&gt;2/7,1,0)</f>
        <v>0</v>
      </c>
      <c r="H3898" s="26" t="n">
        <f aca="false">IF(MIN(C3898,E3898,G3898)=1,1,0)</f>
        <v>0</v>
      </c>
    </row>
    <row r="3899" customFormat="false" ht="12.75" hidden="false" customHeight="false" outlineLevel="0" collapsed="false">
      <c r="A3899" s="12" t="n">
        <f aca="false">A3898+1</f>
        <v>3897</v>
      </c>
      <c r="B3899" s="20" t="n">
        <f aca="true">RAND()</f>
        <v>0.507381140101019</v>
      </c>
      <c r="C3899" s="21" t="n">
        <f aca="false">IF(B3899&gt;2/7,1,0)</f>
        <v>1</v>
      </c>
      <c r="D3899" s="22" t="n">
        <f aca="true">RAND()</f>
        <v>0.566540663600272</v>
      </c>
      <c r="E3899" s="23" t="n">
        <f aca="false">IF(D3899&gt;2/7,1,0)</f>
        <v>1</v>
      </c>
      <c r="F3899" s="24" t="n">
        <f aca="true">RAND()</f>
        <v>0.146932177841748</v>
      </c>
      <c r="G3899" s="25" t="n">
        <f aca="false">IF(F3899&gt;2/7,1,0)</f>
        <v>0</v>
      </c>
      <c r="H3899" s="26" t="n">
        <f aca="false">IF(MIN(C3899,E3899,G3899)=1,1,0)</f>
        <v>0</v>
      </c>
    </row>
    <row r="3900" customFormat="false" ht="12.75" hidden="false" customHeight="false" outlineLevel="0" collapsed="false">
      <c r="A3900" s="12" t="n">
        <f aca="false">A3899+1</f>
        <v>3898</v>
      </c>
      <c r="B3900" s="20" t="n">
        <f aca="true">RAND()</f>
        <v>0.954260858400664</v>
      </c>
      <c r="C3900" s="21" t="n">
        <f aca="false">IF(B3900&gt;2/7,1,0)</f>
        <v>1</v>
      </c>
      <c r="D3900" s="22" t="n">
        <f aca="true">RAND()</f>
        <v>0.522130166184014</v>
      </c>
      <c r="E3900" s="23" t="n">
        <f aca="false">IF(D3900&gt;2/7,1,0)</f>
        <v>1</v>
      </c>
      <c r="F3900" s="24" t="n">
        <f aca="true">RAND()</f>
        <v>0.135922946448759</v>
      </c>
      <c r="G3900" s="25" t="n">
        <f aca="false">IF(F3900&gt;2/7,1,0)</f>
        <v>0</v>
      </c>
      <c r="H3900" s="26" t="n">
        <f aca="false">IF(MIN(C3900,E3900,G3900)=1,1,0)</f>
        <v>0</v>
      </c>
    </row>
    <row r="3901" customFormat="false" ht="12.75" hidden="false" customHeight="false" outlineLevel="0" collapsed="false">
      <c r="A3901" s="12" t="n">
        <f aca="false">A3900+1</f>
        <v>3899</v>
      </c>
      <c r="B3901" s="20" t="n">
        <f aca="true">RAND()</f>
        <v>0.887379817612551</v>
      </c>
      <c r="C3901" s="21" t="n">
        <f aca="false">IF(B3901&gt;2/7,1,0)</f>
        <v>1</v>
      </c>
      <c r="D3901" s="22" t="n">
        <f aca="true">RAND()</f>
        <v>0.20821394177943</v>
      </c>
      <c r="E3901" s="23" t="n">
        <f aca="false">IF(D3901&gt;2/7,1,0)</f>
        <v>0</v>
      </c>
      <c r="F3901" s="24" t="n">
        <f aca="true">RAND()</f>
        <v>0.158230473611724</v>
      </c>
      <c r="G3901" s="25" t="n">
        <f aca="false">IF(F3901&gt;2/7,1,0)</f>
        <v>0</v>
      </c>
      <c r="H3901" s="26" t="n">
        <f aca="false">IF(MIN(C3901,E3901,G3901)=1,1,0)</f>
        <v>0</v>
      </c>
    </row>
    <row r="3902" customFormat="false" ht="12.75" hidden="false" customHeight="false" outlineLevel="0" collapsed="false">
      <c r="A3902" s="12" t="n">
        <f aca="false">A3901+1</f>
        <v>3900</v>
      </c>
      <c r="B3902" s="20" t="n">
        <f aca="true">RAND()</f>
        <v>0.69814640116323</v>
      </c>
      <c r="C3902" s="21" t="n">
        <f aca="false">IF(B3902&gt;2/7,1,0)</f>
        <v>1</v>
      </c>
      <c r="D3902" s="22" t="n">
        <f aca="true">RAND()</f>
        <v>0.733188961210453</v>
      </c>
      <c r="E3902" s="23" t="n">
        <f aca="false">IF(D3902&gt;2/7,1,0)</f>
        <v>1</v>
      </c>
      <c r="F3902" s="24" t="n">
        <f aca="true">RAND()</f>
        <v>0.561007573588166</v>
      </c>
      <c r="G3902" s="25" t="n">
        <f aca="false">IF(F3902&gt;2/7,1,0)</f>
        <v>1</v>
      </c>
      <c r="H3902" s="26" t="n">
        <f aca="false">IF(MIN(C3902,E3902,G3902)=1,1,0)</f>
        <v>1</v>
      </c>
    </row>
    <row r="3903" customFormat="false" ht="12.75" hidden="false" customHeight="false" outlineLevel="0" collapsed="false">
      <c r="A3903" s="12" t="n">
        <f aca="false">A3902+1</f>
        <v>3901</v>
      </c>
      <c r="B3903" s="20" t="n">
        <f aca="true">RAND()</f>
        <v>0.180167355452283</v>
      </c>
      <c r="C3903" s="21" t="n">
        <f aca="false">IF(B3903&gt;2/7,1,0)</f>
        <v>0</v>
      </c>
      <c r="D3903" s="22" t="n">
        <f aca="true">RAND()</f>
        <v>0.595254241762599</v>
      </c>
      <c r="E3903" s="23" t="n">
        <f aca="false">IF(D3903&gt;2/7,1,0)</f>
        <v>1</v>
      </c>
      <c r="F3903" s="24" t="n">
        <f aca="true">RAND()</f>
        <v>0.602617310264483</v>
      </c>
      <c r="G3903" s="25" t="n">
        <f aca="false">IF(F3903&gt;2/7,1,0)</f>
        <v>1</v>
      </c>
      <c r="H3903" s="26" t="n">
        <f aca="false">IF(MIN(C3903,E3903,G3903)=1,1,0)</f>
        <v>0</v>
      </c>
    </row>
    <row r="3904" customFormat="false" ht="12.75" hidden="false" customHeight="false" outlineLevel="0" collapsed="false">
      <c r="A3904" s="12" t="n">
        <f aca="false">A3903+1</f>
        <v>3902</v>
      </c>
      <c r="B3904" s="20" t="n">
        <f aca="true">RAND()</f>
        <v>0.20234882918534</v>
      </c>
      <c r="C3904" s="21" t="n">
        <f aca="false">IF(B3904&gt;2/7,1,0)</f>
        <v>0</v>
      </c>
      <c r="D3904" s="22" t="n">
        <f aca="true">RAND()</f>
        <v>0.992841196472408</v>
      </c>
      <c r="E3904" s="23" t="n">
        <f aca="false">IF(D3904&gt;2/7,1,0)</f>
        <v>1</v>
      </c>
      <c r="F3904" s="24" t="n">
        <f aca="true">RAND()</f>
        <v>0.543058849098786</v>
      </c>
      <c r="G3904" s="25" t="n">
        <f aca="false">IF(F3904&gt;2/7,1,0)</f>
        <v>1</v>
      </c>
      <c r="H3904" s="26" t="n">
        <f aca="false">IF(MIN(C3904,E3904,G3904)=1,1,0)</f>
        <v>0</v>
      </c>
    </row>
    <row r="3905" customFormat="false" ht="12.75" hidden="false" customHeight="false" outlineLevel="0" collapsed="false">
      <c r="A3905" s="12" t="n">
        <f aca="false">A3904+1</f>
        <v>3903</v>
      </c>
      <c r="B3905" s="20" t="n">
        <f aca="true">RAND()</f>
        <v>0.527260465247693</v>
      </c>
      <c r="C3905" s="21" t="n">
        <f aca="false">IF(B3905&gt;2/7,1,0)</f>
        <v>1</v>
      </c>
      <c r="D3905" s="22" t="n">
        <f aca="true">RAND()</f>
        <v>0.457698633777886</v>
      </c>
      <c r="E3905" s="23" t="n">
        <f aca="false">IF(D3905&gt;2/7,1,0)</f>
        <v>1</v>
      </c>
      <c r="F3905" s="24" t="n">
        <f aca="true">RAND()</f>
        <v>0.536831118496255</v>
      </c>
      <c r="G3905" s="25" t="n">
        <f aca="false">IF(F3905&gt;2/7,1,0)</f>
        <v>1</v>
      </c>
      <c r="H3905" s="26" t="n">
        <f aca="false">IF(MIN(C3905,E3905,G3905)=1,1,0)</f>
        <v>1</v>
      </c>
    </row>
    <row r="3906" customFormat="false" ht="12.75" hidden="false" customHeight="false" outlineLevel="0" collapsed="false">
      <c r="A3906" s="12" t="n">
        <f aca="false">A3905+1</f>
        <v>3904</v>
      </c>
      <c r="B3906" s="20" t="n">
        <f aca="true">RAND()</f>
        <v>0.332836073664797</v>
      </c>
      <c r="C3906" s="21" t="n">
        <f aca="false">IF(B3906&gt;2/7,1,0)</f>
        <v>1</v>
      </c>
      <c r="D3906" s="22" t="n">
        <f aca="true">RAND()</f>
        <v>0.307474630346681</v>
      </c>
      <c r="E3906" s="23" t="n">
        <f aca="false">IF(D3906&gt;2/7,1,0)</f>
        <v>1</v>
      </c>
      <c r="F3906" s="24" t="n">
        <f aca="true">RAND()</f>
        <v>0.579200039776741</v>
      </c>
      <c r="G3906" s="25" t="n">
        <f aca="false">IF(F3906&gt;2/7,1,0)</f>
        <v>1</v>
      </c>
      <c r="H3906" s="26" t="n">
        <f aca="false">IF(MIN(C3906,E3906,G3906)=1,1,0)</f>
        <v>1</v>
      </c>
    </row>
    <row r="3907" customFormat="false" ht="12.75" hidden="false" customHeight="false" outlineLevel="0" collapsed="false">
      <c r="A3907" s="12" t="n">
        <f aca="false">A3906+1</f>
        <v>3905</v>
      </c>
      <c r="B3907" s="20" t="n">
        <f aca="true">RAND()</f>
        <v>0.551517392143325</v>
      </c>
      <c r="C3907" s="21" t="n">
        <f aca="false">IF(B3907&gt;2/7,1,0)</f>
        <v>1</v>
      </c>
      <c r="D3907" s="22" t="n">
        <f aca="true">RAND()</f>
        <v>0.133632745650957</v>
      </c>
      <c r="E3907" s="23" t="n">
        <f aca="false">IF(D3907&gt;2/7,1,0)</f>
        <v>0</v>
      </c>
      <c r="F3907" s="24" t="n">
        <f aca="true">RAND()</f>
        <v>0.972239853926264</v>
      </c>
      <c r="G3907" s="25" t="n">
        <f aca="false">IF(F3907&gt;2/7,1,0)</f>
        <v>1</v>
      </c>
      <c r="H3907" s="26" t="n">
        <f aca="false">IF(MIN(C3907,E3907,G3907)=1,1,0)</f>
        <v>0</v>
      </c>
    </row>
    <row r="3908" customFormat="false" ht="12.75" hidden="false" customHeight="false" outlineLevel="0" collapsed="false">
      <c r="A3908" s="12" t="n">
        <f aca="false">A3907+1</f>
        <v>3906</v>
      </c>
      <c r="B3908" s="20" t="n">
        <f aca="true">RAND()</f>
        <v>0.477012919359325</v>
      </c>
      <c r="C3908" s="21" t="n">
        <f aca="false">IF(B3908&gt;2/7,1,0)</f>
        <v>1</v>
      </c>
      <c r="D3908" s="22" t="n">
        <f aca="true">RAND()</f>
        <v>0.0728275287385926</v>
      </c>
      <c r="E3908" s="23" t="n">
        <f aca="false">IF(D3908&gt;2/7,1,0)</f>
        <v>0</v>
      </c>
      <c r="F3908" s="24" t="n">
        <f aca="true">RAND()</f>
        <v>0.244767690726499</v>
      </c>
      <c r="G3908" s="25" t="n">
        <f aca="false">IF(F3908&gt;2/7,1,0)</f>
        <v>0</v>
      </c>
      <c r="H3908" s="26" t="n">
        <f aca="false">IF(MIN(C3908,E3908,G3908)=1,1,0)</f>
        <v>0</v>
      </c>
    </row>
    <row r="3909" customFormat="false" ht="12.75" hidden="false" customHeight="false" outlineLevel="0" collapsed="false">
      <c r="A3909" s="12" t="n">
        <f aca="false">A3908+1</f>
        <v>3907</v>
      </c>
      <c r="B3909" s="20" t="n">
        <f aca="true">RAND()</f>
        <v>0.784635222668311</v>
      </c>
      <c r="C3909" s="21" t="n">
        <f aca="false">IF(B3909&gt;2/7,1,0)</f>
        <v>1</v>
      </c>
      <c r="D3909" s="22" t="n">
        <f aca="true">RAND()</f>
        <v>0.0141523017834551</v>
      </c>
      <c r="E3909" s="23" t="n">
        <f aca="false">IF(D3909&gt;2/7,1,0)</f>
        <v>0</v>
      </c>
      <c r="F3909" s="24" t="n">
        <f aca="true">RAND()</f>
        <v>0.589769865050669</v>
      </c>
      <c r="G3909" s="25" t="n">
        <f aca="false">IF(F3909&gt;2/7,1,0)</f>
        <v>1</v>
      </c>
      <c r="H3909" s="26" t="n">
        <f aca="false">IF(MIN(C3909,E3909,G3909)=1,1,0)</f>
        <v>0</v>
      </c>
    </row>
    <row r="3910" customFormat="false" ht="12.75" hidden="false" customHeight="false" outlineLevel="0" collapsed="false">
      <c r="A3910" s="12" t="n">
        <f aca="false">A3909+1</f>
        <v>3908</v>
      </c>
      <c r="B3910" s="20" t="n">
        <f aca="true">RAND()</f>
        <v>0.673095814425532</v>
      </c>
      <c r="C3910" s="21" t="n">
        <f aca="false">IF(B3910&gt;2/7,1,0)</f>
        <v>1</v>
      </c>
      <c r="D3910" s="22" t="n">
        <f aca="true">RAND()</f>
        <v>0.481520544345185</v>
      </c>
      <c r="E3910" s="23" t="n">
        <f aca="false">IF(D3910&gt;2/7,1,0)</f>
        <v>1</v>
      </c>
      <c r="F3910" s="24" t="n">
        <f aca="true">RAND()</f>
        <v>0.989108207025869</v>
      </c>
      <c r="G3910" s="25" t="n">
        <f aca="false">IF(F3910&gt;2/7,1,0)</f>
        <v>1</v>
      </c>
      <c r="H3910" s="26" t="n">
        <f aca="false">IF(MIN(C3910,E3910,G3910)=1,1,0)</f>
        <v>1</v>
      </c>
    </row>
    <row r="3911" customFormat="false" ht="12.75" hidden="false" customHeight="false" outlineLevel="0" collapsed="false">
      <c r="A3911" s="12" t="n">
        <f aca="false">A3910+1</f>
        <v>3909</v>
      </c>
      <c r="B3911" s="20" t="n">
        <f aca="true">RAND()</f>
        <v>0.97305682264076</v>
      </c>
      <c r="C3911" s="21" t="n">
        <f aca="false">IF(B3911&gt;2/7,1,0)</f>
        <v>1</v>
      </c>
      <c r="D3911" s="22" t="n">
        <f aca="true">RAND()</f>
        <v>0.542725637968948</v>
      </c>
      <c r="E3911" s="23" t="n">
        <f aca="false">IF(D3911&gt;2/7,1,0)</f>
        <v>1</v>
      </c>
      <c r="F3911" s="24" t="n">
        <f aca="true">RAND()</f>
        <v>0.860554181169485</v>
      </c>
      <c r="G3911" s="25" t="n">
        <f aca="false">IF(F3911&gt;2/7,1,0)</f>
        <v>1</v>
      </c>
      <c r="H3911" s="26" t="n">
        <f aca="false">IF(MIN(C3911,E3911,G3911)=1,1,0)</f>
        <v>1</v>
      </c>
    </row>
    <row r="3912" customFormat="false" ht="12.75" hidden="false" customHeight="false" outlineLevel="0" collapsed="false">
      <c r="A3912" s="12" t="n">
        <f aca="false">A3911+1</f>
        <v>3910</v>
      </c>
      <c r="B3912" s="20" t="n">
        <f aca="true">RAND()</f>
        <v>0.795704392287459</v>
      </c>
      <c r="C3912" s="21" t="n">
        <f aca="false">IF(B3912&gt;2/7,1,0)</f>
        <v>1</v>
      </c>
      <c r="D3912" s="22" t="n">
        <f aca="true">RAND()</f>
        <v>0.722686358893919</v>
      </c>
      <c r="E3912" s="23" t="n">
        <f aca="false">IF(D3912&gt;2/7,1,0)</f>
        <v>1</v>
      </c>
      <c r="F3912" s="24" t="n">
        <f aca="true">RAND()</f>
        <v>0.641438510525414</v>
      </c>
      <c r="G3912" s="25" t="n">
        <f aca="false">IF(F3912&gt;2/7,1,0)</f>
        <v>1</v>
      </c>
      <c r="H3912" s="26" t="n">
        <f aca="false">IF(MIN(C3912,E3912,G3912)=1,1,0)</f>
        <v>1</v>
      </c>
    </row>
    <row r="3913" customFormat="false" ht="12.75" hidden="false" customHeight="false" outlineLevel="0" collapsed="false">
      <c r="A3913" s="12" t="n">
        <f aca="false">A3912+1</f>
        <v>3911</v>
      </c>
      <c r="B3913" s="20" t="n">
        <f aca="true">RAND()</f>
        <v>0.210739671890057</v>
      </c>
      <c r="C3913" s="21" t="n">
        <f aca="false">IF(B3913&gt;2/7,1,0)</f>
        <v>0</v>
      </c>
      <c r="D3913" s="22" t="n">
        <f aca="true">RAND()</f>
        <v>0.0784620686896563</v>
      </c>
      <c r="E3913" s="23" t="n">
        <f aca="false">IF(D3913&gt;2/7,1,0)</f>
        <v>0</v>
      </c>
      <c r="F3913" s="24" t="n">
        <f aca="true">RAND()</f>
        <v>0.121549609678026</v>
      </c>
      <c r="G3913" s="25" t="n">
        <f aca="false">IF(F3913&gt;2/7,1,0)</f>
        <v>0</v>
      </c>
      <c r="H3913" s="26" t="n">
        <f aca="false">IF(MIN(C3913,E3913,G3913)=1,1,0)</f>
        <v>0</v>
      </c>
    </row>
    <row r="3914" customFormat="false" ht="12.75" hidden="false" customHeight="false" outlineLevel="0" collapsed="false">
      <c r="A3914" s="12" t="n">
        <f aca="false">A3913+1</f>
        <v>3912</v>
      </c>
      <c r="B3914" s="20" t="n">
        <f aca="true">RAND()</f>
        <v>0.071696942935253</v>
      </c>
      <c r="C3914" s="21" t="n">
        <f aca="false">IF(B3914&gt;2/7,1,0)</f>
        <v>0</v>
      </c>
      <c r="D3914" s="22" t="n">
        <f aca="true">RAND()</f>
        <v>0.291217311484306</v>
      </c>
      <c r="E3914" s="23" t="n">
        <f aca="false">IF(D3914&gt;2/7,1,0)</f>
        <v>1</v>
      </c>
      <c r="F3914" s="24" t="n">
        <f aca="true">RAND()</f>
        <v>0.764633653065231</v>
      </c>
      <c r="G3914" s="25" t="n">
        <f aca="false">IF(F3914&gt;2/7,1,0)</f>
        <v>1</v>
      </c>
      <c r="H3914" s="26" t="n">
        <f aca="false">IF(MIN(C3914,E3914,G3914)=1,1,0)</f>
        <v>0</v>
      </c>
    </row>
    <row r="3915" customFormat="false" ht="12.75" hidden="false" customHeight="false" outlineLevel="0" collapsed="false">
      <c r="A3915" s="12" t="n">
        <f aca="false">A3914+1</f>
        <v>3913</v>
      </c>
      <c r="B3915" s="20" t="n">
        <f aca="true">RAND()</f>
        <v>0.401283814039754</v>
      </c>
      <c r="C3915" s="21" t="n">
        <f aca="false">IF(B3915&gt;2/7,1,0)</f>
        <v>1</v>
      </c>
      <c r="D3915" s="22" t="n">
        <f aca="true">RAND()</f>
        <v>0.396912848094911</v>
      </c>
      <c r="E3915" s="23" t="n">
        <f aca="false">IF(D3915&gt;2/7,1,0)</f>
        <v>1</v>
      </c>
      <c r="F3915" s="24" t="n">
        <f aca="true">RAND()</f>
        <v>0.100135004347067</v>
      </c>
      <c r="G3915" s="25" t="n">
        <f aca="false">IF(F3915&gt;2/7,1,0)</f>
        <v>0</v>
      </c>
      <c r="H3915" s="26" t="n">
        <f aca="false">IF(MIN(C3915,E3915,G3915)=1,1,0)</f>
        <v>0</v>
      </c>
    </row>
    <row r="3916" customFormat="false" ht="12.75" hidden="false" customHeight="false" outlineLevel="0" collapsed="false">
      <c r="A3916" s="12" t="n">
        <f aca="false">A3915+1</f>
        <v>3914</v>
      </c>
      <c r="B3916" s="20" t="n">
        <f aca="true">RAND()</f>
        <v>0.292940102528855</v>
      </c>
      <c r="C3916" s="21" t="n">
        <f aca="false">IF(B3916&gt;2/7,1,0)</f>
        <v>1</v>
      </c>
      <c r="D3916" s="22" t="n">
        <f aca="true">RAND()</f>
        <v>0.243664376285642</v>
      </c>
      <c r="E3916" s="23" t="n">
        <f aca="false">IF(D3916&gt;2/7,1,0)</f>
        <v>0</v>
      </c>
      <c r="F3916" s="24" t="n">
        <f aca="true">RAND()</f>
        <v>0.693004268616618</v>
      </c>
      <c r="G3916" s="25" t="n">
        <f aca="false">IF(F3916&gt;2/7,1,0)</f>
        <v>1</v>
      </c>
      <c r="H3916" s="26" t="n">
        <f aca="false">IF(MIN(C3916,E3916,G3916)=1,1,0)</f>
        <v>0</v>
      </c>
    </row>
    <row r="3917" customFormat="false" ht="12.75" hidden="false" customHeight="false" outlineLevel="0" collapsed="false">
      <c r="A3917" s="12" t="n">
        <f aca="false">A3916+1</f>
        <v>3915</v>
      </c>
      <c r="B3917" s="20" t="n">
        <f aca="true">RAND()</f>
        <v>0.71509096428011</v>
      </c>
      <c r="C3917" s="21" t="n">
        <f aca="false">IF(B3917&gt;2/7,1,0)</f>
        <v>1</v>
      </c>
      <c r="D3917" s="22" t="n">
        <f aca="true">RAND()</f>
        <v>0.407373627338357</v>
      </c>
      <c r="E3917" s="23" t="n">
        <f aca="false">IF(D3917&gt;2/7,1,0)</f>
        <v>1</v>
      </c>
      <c r="F3917" s="24" t="n">
        <f aca="true">RAND()</f>
        <v>0.897968326150488</v>
      </c>
      <c r="G3917" s="25" t="n">
        <f aca="false">IF(F3917&gt;2/7,1,0)</f>
        <v>1</v>
      </c>
      <c r="H3917" s="26" t="n">
        <f aca="false">IF(MIN(C3917,E3917,G3917)=1,1,0)</f>
        <v>1</v>
      </c>
    </row>
    <row r="3918" customFormat="false" ht="12.75" hidden="false" customHeight="false" outlineLevel="0" collapsed="false">
      <c r="A3918" s="12" t="n">
        <f aca="false">A3917+1</f>
        <v>3916</v>
      </c>
      <c r="B3918" s="20" t="n">
        <f aca="true">RAND()</f>
        <v>0.872840316499913</v>
      </c>
      <c r="C3918" s="21" t="n">
        <f aca="false">IF(B3918&gt;2/7,1,0)</f>
        <v>1</v>
      </c>
      <c r="D3918" s="22" t="n">
        <f aca="true">RAND()</f>
        <v>0.222195195938523</v>
      </c>
      <c r="E3918" s="23" t="n">
        <f aca="false">IF(D3918&gt;2/7,1,0)</f>
        <v>0</v>
      </c>
      <c r="F3918" s="24" t="n">
        <f aca="true">RAND()</f>
        <v>0.225983629070903</v>
      </c>
      <c r="G3918" s="25" t="n">
        <f aca="false">IF(F3918&gt;2/7,1,0)</f>
        <v>0</v>
      </c>
      <c r="H3918" s="26" t="n">
        <f aca="false">IF(MIN(C3918,E3918,G3918)=1,1,0)</f>
        <v>0</v>
      </c>
    </row>
    <row r="3919" customFormat="false" ht="12.75" hidden="false" customHeight="false" outlineLevel="0" collapsed="false">
      <c r="A3919" s="12" t="n">
        <f aca="false">A3918+1</f>
        <v>3917</v>
      </c>
      <c r="B3919" s="20" t="n">
        <f aca="true">RAND()</f>
        <v>0.812970886665255</v>
      </c>
      <c r="C3919" s="21" t="n">
        <f aca="false">IF(B3919&gt;2/7,1,0)</f>
        <v>1</v>
      </c>
      <c r="D3919" s="22" t="n">
        <f aca="true">RAND()</f>
        <v>0.316183397446341</v>
      </c>
      <c r="E3919" s="23" t="n">
        <f aca="false">IF(D3919&gt;2/7,1,0)</f>
        <v>1</v>
      </c>
      <c r="F3919" s="24" t="n">
        <f aca="true">RAND()</f>
        <v>0.464329001724085</v>
      </c>
      <c r="G3919" s="25" t="n">
        <f aca="false">IF(F3919&gt;2/7,1,0)</f>
        <v>1</v>
      </c>
      <c r="H3919" s="26" t="n">
        <f aca="false">IF(MIN(C3919,E3919,G3919)=1,1,0)</f>
        <v>1</v>
      </c>
    </row>
    <row r="3920" customFormat="false" ht="12.75" hidden="false" customHeight="false" outlineLevel="0" collapsed="false">
      <c r="A3920" s="12" t="n">
        <f aca="false">A3919+1</f>
        <v>3918</v>
      </c>
      <c r="B3920" s="20" t="n">
        <f aca="true">RAND()</f>
        <v>0.49842316005907</v>
      </c>
      <c r="C3920" s="21" t="n">
        <f aca="false">IF(B3920&gt;2/7,1,0)</f>
        <v>1</v>
      </c>
      <c r="D3920" s="22" t="n">
        <f aca="true">RAND()</f>
        <v>0.723148367095315</v>
      </c>
      <c r="E3920" s="23" t="n">
        <f aca="false">IF(D3920&gt;2/7,1,0)</f>
        <v>1</v>
      </c>
      <c r="F3920" s="24" t="n">
        <f aca="true">RAND()</f>
        <v>0.148761343407872</v>
      </c>
      <c r="G3920" s="25" t="n">
        <f aca="false">IF(F3920&gt;2/7,1,0)</f>
        <v>0</v>
      </c>
      <c r="H3920" s="26" t="n">
        <f aca="false">IF(MIN(C3920,E3920,G3920)=1,1,0)</f>
        <v>0</v>
      </c>
    </row>
    <row r="3921" customFormat="false" ht="12.75" hidden="false" customHeight="false" outlineLevel="0" collapsed="false">
      <c r="A3921" s="12" t="n">
        <f aca="false">A3920+1</f>
        <v>3919</v>
      </c>
      <c r="B3921" s="20" t="n">
        <f aca="true">RAND()</f>
        <v>0.0284017015792117</v>
      </c>
      <c r="C3921" s="21" t="n">
        <f aca="false">IF(B3921&gt;2/7,1,0)</f>
        <v>0</v>
      </c>
      <c r="D3921" s="22" t="n">
        <f aca="true">RAND()</f>
        <v>0.737351680755082</v>
      </c>
      <c r="E3921" s="23" t="n">
        <f aca="false">IF(D3921&gt;2/7,1,0)</f>
        <v>1</v>
      </c>
      <c r="F3921" s="24" t="n">
        <f aca="true">RAND()</f>
        <v>0.339824512070879</v>
      </c>
      <c r="G3921" s="25" t="n">
        <f aca="false">IF(F3921&gt;2/7,1,0)</f>
        <v>1</v>
      </c>
      <c r="H3921" s="26" t="n">
        <f aca="false">IF(MIN(C3921,E3921,G3921)=1,1,0)</f>
        <v>0</v>
      </c>
    </row>
    <row r="3922" customFormat="false" ht="12.75" hidden="false" customHeight="false" outlineLevel="0" collapsed="false">
      <c r="A3922" s="12" t="n">
        <f aca="false">A3921+1</f>
        <v>3920</v>
      </c>
      <c r="B3922" s="20" t="n">
        <f aca="true">RAND()</f>
        <v>0.403850616756531</v>
      </c>
      <c r="C3922" s="21" t="n">
        <f aca="false">IF(B3922&gt;2/7,1,0)</f>
        <v>1</v>
      </c>
      <c r="D3922" s="22" t="n">
        <f aca="true">RAND()</f>
        <v>0.990501906219623</v>
      </c>
      <c r="E3922" s="23" t="n">
        <f aca="false">IF(D3922&gt;2/7,1,0)</f>
        <v>1</v>
      </c>
      <c r="F3922" s="24" t="n">
        <f aca="true">RAND()</f>
        <v>0.739618488478749</v>
      </c>
      <c r="G3922" s="25" t="n">
        <f aca="false">IF(F3922&gt;2/7,1,0)</f>
        <v>1</v>
      </c>
      <c r="H3922" s="26" t="n">
        <f aca="false">IF(MIN(C3922,E3922,G3922)=1,1,0)</f>
        <v>1</v>
      </c>
    </row>
    <row r="3923" customFormat="false" ht="12.75" hidden="false" customHeight="false" outlineLevel="0" collapsed="false">
      <c r="A3923" s="12" t="n">
        <f aca="false">A3922+1</f>
        <v>3921</v>
      </c>
      <c r="B3923" s="20" t="n">
        <f aca="true">RAND()</f>
        <v>0.378116838563448</v>
      </c>
      <c r="C3923" s="21" t="n">
        <f aca="false">IF(B3923&gt;2/7,1,0)</f>
        <v>1</v>
      </c>
      <c r="D3923" s="22" t="n">
        <f aca="true">RAND()</f>
        <v>0.370501690548979</v>
      </c>
      <c r="E3923" s="23" t="n">
        <f aca="false">IF(D3923&gt;2/7,1,0)</f>
        <v>1</v>
      </c>
      <c r="F3923" s="24" t="n">
        <f aca="true">RAND()</f>
        <v>0.270360685106597</v>
      </c>
      <c r="G3923" s="25" t="n">
        <f aca="false">IF(F3923&gt;2/7,1,0)</f>
        <v>0</v>
      </c>
      <c r="H3923" s="26" t="n">
        <f aca="false">IF(MIN(C3923,E3923,G3923)=1,1,0)</f>
        <v>0</v>
      </c>
    </row>
    <row r="3924" customFormat="false" ht="12.75" hidden="false" customHeight="false" outlineLevel="0" collapsed="false">
      <c r="A3924" s="12" t="n">
        <f aca="false">A3923+1</f>
        <v>3922</v>
      </c>
      <c r="B3924" s="20" t="n">
        <f aca="true">RAND()</f>
        <v>0.642974894241903</v>
      </c>
      <c r="C3924" s="21" t="n">
        <f aca="false">IF(B3924&gt;2/7,1,0)</f>
        <v>1</v>
      </c>
      <c r="D3924" s="22" t="n">
        <f aca="true">RAND()</f>
        <v>0.471060275055962</v>
      </c>
      <c r="E3924" s="23" t="n">
        <f aca="false">IF(D3924&gt;2/7,1,0)</f>
        <v>1</v>
      </c>
      <c r="F3924" s="24" t="n">
        <f aca="true">RAND()</f>
        <v>0.567905235425716</v>
      </c>
      <c r="G3924" s="25" t="n">
        <f aca="false">IF(F3924&gt;2/7,1,0)</f>
        <v>1</v>
      </c>
      <c r="H3924" s="26" t="n">
        <f aca="false">IF(MIN(C3924,E3924,G3924)=1,1,0)</f>
        <v>1</v>
      </c>
    </row>
    <row r="3925" customFormat="false" ht="12.75" hidden="false" customHeight="false" outlineLevel="0" collapsed="false">
      <c r="A3925" s="12" t="n">
        <f aca="false">A3924+1</f>
        <v>3923</v>
      </c>
      <c r="B3925" s="20" t="n">
        <f aca="true">RAND()</f>
        <v>0.415661452179161</v>
      </c>
      <c r="C3925" s="21" t="n">
        <f aca="false">IF(B3925&gt;2/7,1,0)</f>
        <v>1</v>
      </c>
      <c r="D3925" s="22" t="n">
        <f aca="true">RAND()</f>
        <v>0.93292716290781</v>
      </c>
      <c r="E3925" s="23" t="n">
        <f aca="false">IF(D3925&gt;2/7,1,0)</f>
        <v>1</v>
      </c>
      <c r="F3925" s="24" t="n">
        <f aca="true">RAND()</f>
        <v>0.652614881548553</v>
      </c>
      <c r="G3925" s="25" t="n">
        <f aca="false">IF(F3925&gt;2/7,1,0)</f>
        <v>1</v>
      </c>
      <c r="H3925" s="26" t="n">
        <f aca="false">IF(MIN(C3925,E3925,G3925)=1,1,0)</f>
        <v>1</v>
      </c>
    </row>
    <row r="3926" customFormat="false" ht="12.75" hidden="false" customHeight="false" outlineLevel="0" collapsed="false">
      <c r="A3926" s="12" t="n">
        <f aca="false">A3925+1</f>
        <v>3924</v>
      </c>
      <c r="B3926" s="20" t="n">
        <f aca="true">RAND()</f>
        <v>0.359216900367646</v>
      </c>
      <c r="C3926" s="21" t="n">
        <f aca="false">IF(B3926&gt;2/7,1,0)</f>
        <v>1</v>
      </c>
      <c r="D3926" s="22" t="n">
        <f aca="true">RAND()</f>
        <v>0.0919385570536397</v>
      </c>
      <c r="E3926" s="23" t="n">
        <f aca="false">IF(D3926&gt;2/7,1,0)</f>
        <v>0</v>
      </c>
      <c r="F3926" s="24" t="n">
        <f aca="true">RAND()</f>
        <v>0.347903500512177</v>
      </c>
      <c r="G3926" s="25" t="n">
        <f aca="false">IF(F3926&gt;2/7,1,0)</f>
        <v>1</v>
      </c>
      <c r="H3926" s="26" t="n">
        <f aca="false">IF(MIN(C3926,E3926,G3926)=1,1,0)</f>
        <v>0</v>
      </c>
    </row>
    <row r="3927" customFormat="false" ht="12.75" hidden="false" customHeight="false" outlineLevel="0" collapsed="false">
      <c r="A3927" s="12" t="n">
        <f aca="false">A3926+1</f>
        <v>3925</v>
      </c>
      <c r="B3927" s="20" t="n">
        <f aca="true">RAND()</f>
        <v>0.803753412791646</v>
      </c>
      <c r="C3927" s="21" t="n">
        <f aca="false">IF(B3927&gt;2/7,1,0)</f>
        <v>1</v>
      </c>
      <c r="D3927" s="22" t="n">
        <f aca="true">RAND()</f>
        <v>0.116840562148175</v>
      </c>
      <c r="E3927" s="23" t="n">
        <f aca="false">IF(D3927&gt;2/7,1,0)</f>
        <v>0</v>
      </c>
      <c r="F3927" s="24" t="n">
        <f aca="true">RAND()</f>
        <v>0.799442028819597</v>
      </c>
      <c r="G3927" s="25" t="n">
        <f aca="false">IF(F3927&gt;2/7,1,0)</f>
        <v>1</v>
      </c>
      <c r="H3927" s="26" t="n">
        <f aca="false">IF(MIN(C3927,E3927,G3927)=1,1,0)</f>
        <v>0</v>
      </c>
    </row>
    <row r="3928" customFormat="false" ht="12.75" hidden="false" customHeight="false" outlineLevel="0" collapsed="false">
      <c r="A3928" s="12" t="n">
        <f aca="false">A3927+1</f>
        <v>3926</v>
      </c>
      <c r="B3928" s="20" t="n">
        <f aca="true">RAND()</f>
        <v>0.742254818036082</v>
      </c>
      <c r="C3928" s="21" t="n">
        <f aca="false">IF(B3928&gt;2/7,1,0)</f>
        <v>1</v>
      </c>
      <c r="D3928" s="22" t="n">
        <f aca="true">RAND()</f>
        <v>0.852281097231622</v>
      </c>
      <c r="E3928" s="23" t="n">
        <f aca="false">IF(D3928&gt;2/7,1,0)</f>
        <v>1</v>
      </c>
      <c r="F3928" s="24" t="n">
        <f aca="true">RAND()</f>
        <v>0.875879235377819</v>
      </c>
      <c r="G3928" s="25" t="n">
        <f aca="false">IF(F3928&gt;2/7,1,0)</f>
        <v>1</v>
      </c>
      <c r="H3928" s="26" t="n">
        <f aca="false">IF(MIN(C3928,E3928,G3928)=1,1,0)</f>
        <v>1</v>
      </c>
    </row>
    <row r="3929" customFormat="false" ht="12.75" hidden="false" customHeight="false" outlineLevel="0" collapsed="false">
      <c r="A3929" s="12" t="n">
        <f aca="false">A3928+1</f>
        <v>3927</v>
      </c>
      <c r="B3929" s="20" t="n">
        <f aca="true">RAND()</f>
        <v>0.711143354466052</v>
      </c>
      <c r="C3929" s="21" t="n">
        <f aca="false">IF(B3929&gt;2/7,1,0)</f>
        <v>1</v>
      </c>
      <c r="D3929" s="22" t="n">
        <f aca="true">RAND()</f>
        <v>0.413230440049275</v>
      </c>
      <c r="E3929" s="23" t="n">
        <f aca="false">IF(D3929&gt;2/7,1,0)</f>
        <v>1</v>
      </c>
      <c r="F3929" s="24" t="n">
        <f aca="true">RAND()</f>
        <v>0.839756724340729</v>
      </c>
      <c r="G3929" s="25" t="n">
        <f aca="false">IF(F3929&gt;2/7,1,0)</f>
        <v>1</v>
      </c>
      <c r="H3929" s="26" t="n">
        <f aca="false">IF(MIN(C3929,E3929,G3929)=1,1,0)</f>
        <v>1</v>
      </c>
    </row>
    <row r="3930" customFormat="false" ht="12.75" hidden="false" customHeight="false" outlineLevel="0" collapsed="false">
      <c r="A3930" s="12" t="n">
        <f aca="false">A3929+1</f>
        <v>3928</v>
      </c>
      <c r="B3930" s="20" t="n">
        <f aca="true">RAND()</f>
        <v>0.281288541339143</v>
      </c>
      <c r="C3930" s="21" t="n">
        <f aca="false">IF(B3930&gt;2/7,1,0)</f>
        <v>0</v>
      </c>
      <c r="D3930" s="22" t="n">
        <f aca="true">RAND()</f>
        <v>0.571118588836185</v>
      </c>
      <c r="E3930" s="23" t="n">
        <f aca="false">IF(D3930&gt;2/7,1,0)</f>
        <v>1</v>
      </c>
      <c r="F3930" s="24" t="n">
        <f aca="true">RAND()</f>
        <v>0.253085160619313</v>
      </c>
      <c r="G3930" s="25" t="n">
        <f aca="false">IF(F3930&gt;2/7,1,0)</f>
        <v>0</v>
      </c>
      <c r="H3930" s="26" t="n">
        <f aca="false">IF(MIN(C3930,E3930,G3930)=1,1,0)</f>
        <v>0</v>
      </c>
    </row>
    <row r="3931" customFormat="false" ht="12.75" hidden="false" customHeight="false" outlineLevel="0" collapsed="false">
      <c r="A3931" s="12" t="n">
        <f aca="false">A3930+1</f>
        <v>3929</v>
      </c>
      <c r="B3931" s="20" t="n">
        <f aca="true">RAND()</f>
        <v>0.93176641261212</v>
      </c>
      <c r="C3931" s="21" t="n">
        <f aca="false">IF(B3931&gt;2/7,1,0)</f>
        <v>1</v>
      </c>
      <c r="D3931" s="22" t="n">
        <f aca="true">RAND()</f>
        <v>0.551763789731101</v>
      </c>
      <c r="E3931" s="23" t="n">
        <f aca="false">IF(D3931&gt;2/7,1,0)</f>
        <v>1</v>
      </c>
      <c r="F3931" s="24" t="n">
        <f aca="true">RAND()</f>
        <v>0.374018943749487</v>
      </c>
      <c r="G3931" s="25" t="n">
        <f aca="false">IF(F3931&gt;2/7,1,0)</f>
        <v>1</v>
      </c>
      <c r="H3931" s="26" t="n">
        <f aca="false">IF(MIN(C3931,E3931,G3931)=1,1,0)</f>
        <v>1</v>
      </c>
    </row>
    <row r="3932" customFormat="false" ht="12.75" hidden="false" customHeight="false" outlineLevel="0" collapsed="false">
      <c r="A3932" s="12" t="n">
        <f aca="false">A3931+1</f>
        <v>3930</v>
      </c>
      <c r="B3932" s="20" t="n">
        <f aca="true">RAND()</f>
        <v>0.721911275061719</v>
      </c>
      <c r="C3932" s="21" t="n">
        <f aca="false">IF(B3932&gt;2/7,1,0)</f>
        <v>1</v>
      </c>
      <c r="D3932" s="22" t="n">
        <f aca="true">RAND()</f>
        <v>0.754270116078951</v>
      </c>
      <c r="E3932" s="23" t="n">
        <f aca="false">IF(D3932&gt;2/7,1,0)</f>
        <v>1</v>
      </c>
      <c r="F3932" s="24" t="n">
        <f aca="true">RAND()</f>
        <v>0.705557144274234</v>
      </c>
      <c r="G3932" s="25" t="n">
        <f aca="false">IF(F3932&gt;2/7,1,0)</f>
        <v>1</v>
      </c>
      <c r="H3932" s="26" t="n">
        <f aca="false">IF(MIN(C3932,E3932,G3932)=1,1,0)</f>
        <v>1</v>
      </c>
    </row>
    <row r="3933" customFormat="false" ht="12.75" hidden="false" customHeight="false" outlineLevel="0" collapsed="false">
      <c r="A3933" s="12" t="n">
        <f aca="false">A3932+1</f>
        <v>3931</v>
      </c>
      <c r="B3933" s="20" t="n">
        <f aca="true">RAND()</f>
        <v>0.0144237479303696</v>
      </c>
      <c r="C3933" s="21" t="n">
        <f aca="false">IF(B3933&gt;2/7,1,0)</f>
        <v>0</v>
      </c>
      <c r="D3933" s="22" t="n">
        <f aca="true">RAND()</f>
        <v>0.0741224369089983</v>
      </c>
      <c r="E3933" s="23" t="n">
        <f aca="false">IF(D3933&gt;2/7,1,0)</f>
        <v>0</v>
      </c>
      <c r="F3933" s="24" t="n">
        <f aca="true">RAND()</f>
        <v>0.976604297193245</v>
      </c>
      <c r="G3933" s="25" t="n">
        <f aca="false">IF(F3933&gt;2/7,1,0)</f>
        <v>1</v>
      </c>
      <c r="H3933" s="26" t="n">
        <f aca="false">IF(MIN(C3933,E3933,G3933)=1,1,0)</f>
        <v>0</v>
      </c>
    </row>
    <row r="3934" customFormat="false" ht="12.75" hidden="false" customHeight="false" outlineLevel="0" collapsed="false">
      <c r="A3934" s="12" t="n">
        <f aca="false">A3933+1</f>
        <v>3932</v>
      </c>
      <c r="B3934" s="20" t="n">
        <f aca="true">RAND()</f>
        <v>0.424985830391717</v>
      </c>
      <c r="C3934" s="21" t="n">
        <f aca="false">IF(B3934&gt;2/7,1,0)</f>
        <v>1</v>
      </c>
      <c r="D3934" s="22" t="n">
        <f aca="true">RAND()</f>
        <v>0.768366357305285</v>
      </c>
      <c r="E3934" s="23" t="n">
        <f aca="false">IF(D3934&gt;2/7,1,0)</f>
        <v>1</v>
      </c>
      <c r="F3934" s="24" t="n">
        <f aca="true">RAND()</f>
        <v>0.930454142129264</v>
      </c>
      <c r="G3934" s="25" t="n">
        <f aca="false">IF(F3934&gt;2/7,1,0)</f>
        <v>1</v>
      </c>
      <c r="H3934" s="26" t="n">
        <f aca="false">IF(MIN(C3934,E3934,G3934)=1,1,0)</f>
        <v>1</v>
      </c>
    </row>
    <row r="3935" customFormat="false" ht="12.75" hidden="false" customHeight="false" outlineLevel="0" collapsed="false">
      <c r="A3935" s="12" t="n">
        <f aca="false">A3934+1</f>
        <v>3933</v>
      </c>
      <c r="B3935" s="20" t="n">
        <f aca="true">RAND()</f>
        <v>0.673958321724567</v>
      </c>
      <c r="C3935" s="21" t="n">
        <f aca="false">IF(B3935&gt;2/7,1,0)</f>
        <v>1</v>
      </c>
      <c r="D3935" s="22" t="n">
        <f aca="true">RAND()</f>
        <v>0.789126466645267</v>
      </c>
      <c r="E3935" s="23" t="n">
        <f aca="false">IF(D3935&gt;2/7,1,0)</f>
        <v>1</v>
      </c>
      <c r="F3935" s="24" t="n">
        <f aca="true">RAND()</f>
        <v>0.536485685637341</v>
      </c>
      <c r="G3935" s="25" t="n">
        <f aca="false">IF(F3935&gt;2/7,1,0)</f>
        <v>1</v>
      </c>
      <c r="H3935" s="26" t="n">
        <f aca="false">IF(MIN(C3935,E3935,G3935)=1,1,0)</f>
        <v>1</v>
      </c>
    </row>
    <row r="3936" customFormat="false" ht="12.75" hidden="false" customHeight="false" outlineLevel="0" collapsed="false">
      <c r="A3936" s="12" t="n">
        <f aca="false">A3935+1</f>
        <v>3934</v>
      </c>
      <c r="B3936" s="20" t="n">
        <f aca="true">RAND()</f>
        <v>0.33751538757112</v>
      </c>
      <c r="C3936" s="21" t="n">
        <f aca="false">IF(B3936&gt;2/7,1,0)</f>
        <v>1</v>
      </c>
      <c r="D3936" s="22" t="n">
        <f aca="true">RAND()</f>
        <v>0.427794300416739</v>
      </c>
      <c r="E3936" s="23" t="n">
        <f aca="false">IF(D3936&gt;2/7,1,0)</f>
        <v>1</v>
      </c>
      <c r="F3936" s="24" t="n">
        <f aca="true">RAND()</f>
        <v>0.989014906902819</v>
      </c>
      <c r="G3936" s="25" t="n">
        <f aca="false">IF(F3936&gt;2/7,1,0)</f>
        <v>1</v>
      </c>
      <c r="H3936" s="26" t="n">
        <f aca="false">IF(MIN(C3936,E3936,G3936)=1,1,0)</f>
        <v>1</v>
      </c>
    </row>
    <row r="3937" customFormat="false" ht="12.75" hidden="false" customHeight="false" outlineLevel="0" collapsed="false">
      <c r="A3937" s="12" t="n">
        <f aca="false">A3936+1</f>
        <v>3935</v>
      </c>
      <c r="B3937" s="20" t="n">
        <f aca="true">RAND()</f>
        <v>0.569958115844707</v>
      </c>
      <c r="C3937" s="21" t="n">
        <f aca="false">IF(B3937&gt;2/7,1,0)</f>
        <v>1</v>
      </c>
      <c r="D3937" s="22" t="n">
        <f aca="true">RAND()</f>
        <v>0.810934339251183</v>
      </c>
      <c r="E3937" s="23" t="n">
        <f aca="false">IF(D3937&gt;2/7,1,0)</f>
        <v>1</v>
      </c>
      <c r="F3937" s="24" t="n">
        <f aca="true">RAND()</f>
        <v>0.0760343010821899</v>
      </c>
      <c r="G3937" s="25" t="n">
        <f aca="false">IF(F3937&gt;2/7,1,0)</f>
        <v>0</v>
      </c>
      <c r="H3937" s="26" t="n">
        <f aca="false">IF(MIN(C3937,E3937,G3937)=1,1,0)</f>
        <v>0</v>
      </c>
    </row>
    <row r="3938" customFormat="false" ht="12.75" hidden="false" customHeight="false" outlineLevel="0" collapsed="false">
      <c r="A3938" s="12" t="n">
        <f aca="false">A3937+1</f>
        <v>3936</v>
      </c>
      <c r="B3938" s="20" t="n">
        <f aca="true">RAND()</f>
        <v>0.661501885402554</v>
      </c>
      <c r="C3938" s="21" t="n">
        <f aca="false">IF(B3938&gt;2/7,1,0)</f>
        <v>1</v>
      </c>
      <c r="D3938" s="22" t="n">
        <f aca="true">RAND()</f>
        <v>0.0519126044271958</v>
      </c>
      <c r="E3938" s="23" t="n">
        <f aca="false">IF(D3938&gt;2/7,1,0)</f>
        <v>0</v>
      </c>
      <c r="F3938" s="24" t="n">
        <f aca="true">RAND()</f>
        <v>0.619187664977398</v>
      </c>
      <c r="G3938" s="25" t="n">
        <f aca="false">IF(F3938&gt;2/7,1,0)</f>
        <v>1</v>
      </c>
      <c r="H3938" s="26" t="n">
        <f aca="false">IF(MIN(C3938,E3938,G3938)=1,1,0)</f>
        <v>0</v>
      </c>
    </row>
    <row r="3939" customFormat="false" ht="12.75" hidden="false" customHeight="false" outlineLevel="0" collapsed="false">
      <c r="A3939" s="12" t="n">
        <f aca="false">A3938+1</f>
        <v>3937</v>
      </c>
      <c r="B3939" s="20" t="n">
        <f aca="true">RAND()</f>
        <v>0.752733707852657</v>
      </c>
      <c r="C3939" s="21" t="n">
        <f aca="false">IF(B3939&gt;2/7,1,0)</f>
        <v>1</v>
      </c>
      <c r="D3939" s="22" t="n">
        <f aca="true">RAND()</f>
        <v>0.476864067105874</v>
      </c>
      <c r="E3939" s="23" t="n">
        <f aca="false">IF(D3939&gt;2/7,1,0)</f>
        <v>1</v>
      </c>
      <c r="F3939" s="24" t="n">
        <f aca="true">RAND()</f>
        <v>0.778430993302863</v>
      </c>
      <c r="G3939" s="25" t="n">
        <f aca="false">IF(F3939&gt;2/7,1,0)</f>
        <v>1</v>
      </c>
      <c r="H3939" s="26" t="n">
        <f aca="false">IF(MIN(C3939,E3939,G3939)=1,1,0)</f>
        <v>1</v>
      </c>
    </row>
    <row r="3940" customFormat="false" ht="12.75" hidden="false" customHeight="false" outlineLevel="0" collapsed="false">
      <c r="A3940" s="12" t="n">
        <f aca="false">A3939+1</f>
        <v>3938</v>
      </c>
      <c r="B3940" s="20" t="n">
        <f aca="true">RAND()</f>
        <v>0.856801776331672</v>
      </c>
      <c r="C3940" s="21" t="n">
        <f aca="false">IF(B3940&gt;2/7,1,0)</f>
        <v>1</v>
      </c>
      <c r="D3940" s="22" t="n">
        <f aca="true">RAND()</f>
        <v>0.851479187688057</v>
      </c>
      <c r="E3940" s="23" t="n">
        <f aca="false">IF(D3940&gt;2/7,1,0)</f>
        <v>1</v>
      </c>
      <c r="F3940" s="24" t="n">
        <f aca="true">RAND()</f>
        <v>0.737069930636192</v>
      </c>
      <c r="G3940" s="25" t="n">
        <f aca="false">IF(F3940&gt;2/7,1,0)</f>
        <v>1</v>
      </c>
      <c r="H3940" s="26" t="n">
        <f aca="false">IF(MIN(C3940,E3940,G3940)=1,1,0)</f>
        <v>1</v>
      </c>
    </row>
    <row r="3941" customFormat="false" ht="12.75" hidden="false" customHeight="false" outlineLevel="0" collapsed="false">
      <c r="A3941" s="12" t="n">
        <f aca="false">A3940+1</f>
        <v>3939</v>
      </c>
      <c r="B3941" s="20" t="n">
        <f aca="true">RAND()</f>
        <v>0.874639323380796</v>
      </c>
      <c r="C3941" s="21" t="n">
        <f aca="false">IF(B3941&gt;2/7,1,0)</f>
        <v>1</v>
      </c>
      <c r="D3941" s="22" t="n">
        <f aca="true">RAND()</f>
        <v>0.924178711087368</v>
      </c>
      <c r="E3941" s="23" t="n">
        <f aca="false">IF(D3941&gt;2/7,1,0)</f>
        <v>1</v>
      </c>
      <c r="F3941" s="24" t="n">
        <f aca="true">RAND()</f>
        <v>0.497582766876686</v>
      </c>
      <c r="G3941" s="25" t="n">
        <f aca="false">IF(F3941&gt;2/7,1,0)</f>
        <v>1</v>
      </c>
      <c r="H3941" s="26" t="n">
        <f aca="false">IF(MIN(C3941,E3941,G3941)=1,1,0)</f>
        <v>1</v>
      </c>
    </row>
    <row r="3942" customFormat="false" ht="12.75" hidden="false" customHeight="false" outlineLevel="0" collapsed="false">
      <c r="A3942" s="12" t="n">
        <f aca="false">A3941+1</f>
        <v>3940</v>
      </c>
      <c r="B3942" s="20" t="n">
        <f aca="true">RAND()</f>
        <v>0.950323225871438</v>
      </c>
      <c r="C3942" s="21" t="n">
        <f aca="false">IF(B3942&gt;2/7,1,0)</f>
        <v>1</v>
      </c>
      <c r="D3942" s="22" t="n">
        <f aca="true">RAND()</f>
        <v>0.936990474916518</v>
      </c>
      <c r="E3942" s="23" t="n">
        <f aca="false">IF(D3942&gt;2/7,1,0)</f>
        <v>1</v>
      </c>
      <c r="F3942" s="24" t="n">
        <f aca="true">RAND()</f>
        <v>0.123777222816968</v>
      </c>
      <c r="G3942" s="25" t="n">
        <f aca="false">IF(F3942&gt;2/7,1,0)</f>
        <v>0</v>
      </c>
      <c r="H3942" s="26" t="n">
        <f aca="false">IF(MIN(C3942,E3942,G3942)=1,1,0)</f>
        <v>0</v>
      </c>
    </row>
    <row r="3943" customFormat="false" ht="12.75" hidden="false" customHeight="false" outlineLevel="0" collapsed="false">
      <c r="A3943" s="12" t="n">
        <f aca="false">A3942+1</f>
        <v>3941</v>
      </c>
      <c r="B3943" s="20" t="n">
        <f aca="true">RAND()</f>
        <v>0.360637956223872</v>
      </c>
      <c r="C3943" s="21" t="n">
        <f aca="false">IF(B3943&gt;2/7,1,0)</f>
        <v>1</v>
      </c>
      <c r="D3943" s="22" t="n">
        <f aca="true">RAND()</f>
        <v>0.278168564904074</v>
      </c>
      <c r="E3943" s="23" t="n">
        <f aca="false">IF(D3943&gt;2/7,1,0)</f>
        <v>0</v>
      </c>
      <c r="F3943" s="24" t="n">
        <f aca="true">RAND()</f>
        <v>0.381851550669446</v>
      </c>
      <c r="G3943" s="25" t="n">
        <f aca="false">IF(F3943&gt;2/7,1,0)</f>
        <v>1</v>
      </c>
      <c r="H3943" s="26" t="n">
        <f aca="false">IF(MIN(C3943,E3943,G3943)=1,1,0)</f>
        <v>0</v>
      </c>
    </row>
    <row r="3944" customFormat="false" ht="12.75" hidden="false" customHeight="false" outlineLevel="0" collapsed="false">
      <c r="A3944" s="12" t="n">
        <f aca="false">A3943+1</f>
        <v>3942</v>
      </c>
      <c r="B3944" s="20" t="n">
        <f aca="true">RAND()</f>
        <v>0.194906000227776</v>
      </c>
      <c r="C3944" s="21" t="n">
        <f aca="false">IF(B3944&gt;2/7,1,0)</f>
        <v>0</v>
      </c>
      <c r="D3944" s="22" t="n">
        <f aca="true">RAND()</f>
        <v>0.825451259595868</v>
      </c>
      <c r="E3944" s="23" t="n">
        <f aca="false">IF(D3944&gt;2/7,1,0)</f>
        <v>1</v>
      </c>
      <c r="F3944" s="24" t="n">
        <f aca="true">RAND()</f>
        <v>0.721845539619247</v>
      </c>
      <c r="G3944" s="25" t="n">
        <f aca="false">IF(F3944&gt;2/7,1,0)</f>
        <v>1</v>
      </c>
      <c r="H3944" s="26" t="n">
        <f aca="false">IF(MIN(C3944,E3944,G3944)=1,1,0)</f>
        <v>0</v>
      </c>
    </row>
    <row r="3945" customFormat="false" ht="12.75" hidden="false" customHeight="false" outlineLevel="0" collapsed="false">
      <c r="A3945" s="12" t="n">
        <f aca="false">A3944+1</f>
        <v>3943</v>
      </c>
      <c r="B3945" s="20" t="n">
        <f aca="true">RAND()</f>
        <v>0.404020599131423</v>
      </c>
      <c r="C3945" s="21" t="n">
        <f aca="false">IF(B3945&gt;2/7,1,0)</f>
        <v>1</v>
      </c>
      <c r="D3945" s="22" t="n">
        <f aca="true">RAND()</f>
        <v>0.155400822022979</v>
      </c>
      <c r="E3945" s="23" t="n">
        <f aca="false">IF(D3945&gt;2/7,1,0)</f>
        <v>0</v>
      </c>
      <c r="F3945" s="24" t="n">
        <f aca="true">RAND()</f>
        <v>0.60296082451021</v>
      </c>
      <c r="G3945" s="25" t="n">
        <f aca="false">IF(F3945&gt;2/7,1,0)</f>
        <v>1</v>
      </c>
      <c r="H3945" s="26" t="n">
        <f aca="false">IF(MIN(C3945,E3945,G3945)=1,1,0)</f>
        <v>0</v>
      </c>
    </row>
    <row r="3946" customFormat="false" ht="12.75" hidden="false" customHeight="false" outlineLevel="0" collapsed="false">
      <c r="A3946" s="12" t="n">
        <f aca="false">A3945+1</f>
        <v>3944</v>
      </c>
      <c r="B3946" s="20" t="n">
        <f aca="true">RAND()</f>
        <v>0.534332667782124</v>
      </c>
      <c r="C3946" s="21" t="n">
        <f aca="false">IF(B3946&gt;2/7,1,0)</f>
        <v>1</v>
      </c>
      <c r="D3946" s="22" t="n">
        <f aca="true">RAND()</f>
        <v>0.63526131119864</v>
      </c>
      <c r="E3946" s="23" t="n">
        <f aca="false">IF(D3946&gt;2/7,1,0)</f>
        <v>1</v>
      </c>
      <c r="F3946" s="24" t="n">
        <f aca="true">RAND()</f>
        <v>0.30632208544235</v>
      </c>
      <c r="G3946" s="25" t="n">
        <f aca="false">IF(F3946&gt;2/7,1,0)</f>
        <v>1</v>
      </c>
      <c r="H3946" s="26" t="n">
        <f aca="false">IF(MIN(C3946,E3946,G3946)=1,1,0)</f>
        <v>1</v>
      </c>
    </row>
    <row r="3947" customFormat="false" ht="12.75" hidden="false" customHeight="false" outlineLevel="0" collapsed="false">
      <c r="A3947" s="12" t="n">
        <f aca="false">A3946+1</f>
        <v>3945</v>
      </c>
      <c r="B3947" s="20" t="n">
        <f aca="true">RAND()</f>
        <v>0.483442726998087</v>
      </c>
      <c r="C3947" s="21" t="n">
        <f aca="false">IF(B3947&gt;2/7,1,0)</f>
        <v>1</v>
      </c>
      <c r="D3947" s="22" t="n">
        <f aca="true">RAND()</f>
        <v>0.0683368486756512</v>
      </c>
      <c r="E3947" s="23" t="n">
        <f aca="false">IF(D3947&gt;2/7,1,0)</f>
        <v>0</v>
      </c>
      <c r="F3947" s="24" t="n">
        <f aca="true">RAND()</f>
        <v>0.40905523829452</v>
      </c>
      <c r="G3947" s="25" t="n">
        <f aca="false">IF(F3947&gt;2/7,1,0)</f>
        <v>1</v>
      </c>
      <c r="H3947" s="26" t="n">
        <f aca="false">IF(MIN(C3947,E3947,G3947)=1,1,0)</f>
        <v>0</v>
      </c>
    </row>
    <row r="3948" customFormat="false" ht="12.75" hidden="false" customHeight="false" outlineLevel="0" collapsed="false">
      <c r="A3948" s="12" t="n">
        <f aca="false">A3947+1</f>
        <v>3946</v>
      </c>
      <c r="B3948" s="20" t="n">
        <f aca="true">RAND()</f>
        <v>0.885874428629578</v>
      </c>
      <c r="C3948" s="21" t="n">
        <f aca="false">IF(B3948&gt;2/7,1,0)</f>
        <v>1</v>
      </c>
      <c r="D3948" s="22" t="n">
        <f aca="true">RAND()</f>
        <v>0.0600345542526454</v>
      </c>
      <c r="E3948" s="23" t="n">
        <f aca="false">IF(D3948&gt;2/7,1,0)</f>
        <v>0</v>
      </c>
      <c r="F3948" s="24" t="n">
        <f aca="true">RAND()</f>
        <v>0.493767520823897</v>
      </c>
      <c r="G3948" s="25" t="n">
        <f aca="false">IF(F3948&gt;2/7,1,0)</f>
        <v>1</v>
      </c>
      <c r="H3948" s="26" t="n">
        <f aca="false">IF(MIN(C3948,E3948,G3948)=1,1,0)</f>
        <v>0</v>
      </c>
    </row>
    <row r="3949" customFormat="false" ht="12.75" hidden="false" customHeight="false" outlineLevel="0" collapsed="false">
      <c r="A3949" s="12" t="n">
        <f aca="false">A3948+1</f>
        <v>3947</v>
      </c>
      <c r="B3949" s="20" t="n">
        <f aca="true">RAND()</f>
        <v>0.0102361825487429</v>
      </c>
      <c r="C3949" s="21" t="n">
        <f aca="false">IF(B3949&gt;2/7,1,0)</f>
        <v>0</v>
      </c>
      <c r="D3949" s="22" t="n">
        <f aca="true">RAND()</f>
        <v>0.271850244009679</v>
      </c>
      <c r="E3949" s="23" t="n">
        <f aca="false">IF(D3949&gt;2/7,1,0)</f>
        <v>0</v>
      </c>
      <c r="F3949" s="24" t="n">
        <f aca="true">RAND()</f>
        <v>0.452774915028253</v>
      </c>
      <c r="G3949" s="25" t="n">
        <f aca="false">IF(F3949&gt;2/7,1,0)</f>
        <v>1</v>
      </c>
      <c r="H3949" s="26" t="n">
        <f aca="false">IF(MIN(C3949,E3949,G3949)=1,1,0)</f>
        <v>0</v>
      </c>
    </row>
    <row r="3950" customFormat="false" ht="12.75" hidden="false" customHeight="false" outlineLevel="0" collapsed="false">
      <c r="A3950" s="12" t="n">
        <f aca="false">A3949+1</f>
        <v>3948</v>
      </c>
      <c r="B3950" s="20" t="n">
        <f aca="true">RAND()</f>
        <v>0.343968183744988</v>
      </c>
      <c r="C3950" s="21" t="n">
        <f aca="false">IF(B3950&gt;2/7,1,0)</f>
        <v>1</v>
      </c>
      <c r="D3950" s="22" t="n">
        <f aca="true">RAND()</f>
        <v>0.791311857938195</v>
      </c>
      <c r="E3950" s="23" t="n">
        <f aca="false">IF(D3950&gt;2/7,1,0)</f>
        <v>1</v>
      </c>
      <c r="F3950" s="24" t="n">
        <f aca="true">RAND()</f>
        <v>0.634581698973497</v>
      </c>
      <c r="G3950" s="25" t="n">
        <f aca="false">IF(F3950&gt;2/7,1,0)</f>
        <v>1</v>
      </c>
      <c r="H3950" s="26" t="n">
        <f aca="false">IF(MIN(C3950,E3950,G3950)=1,1,0)</f>
        <v>1</v>
      </c>
    </row>
    <row r="3951" customFormat="false" ht="12.75" hidden="false" customHeight="false" outlineLevel="0" collapsed="false">
      <c r="A3951" s="12" t="n">
        <f aca="false">A3950+1</f>
        <v>3949</v>
      </c>
      <c r="B3951" s="20" t="n">
        <f aca="true">RAND()</f>
        <v>0.417912565742508</v>
      </c>
      <c r="C3951" s="21" t="n">
        <f aca="false">IF(B3951&gt;2/7,1,0)</f>
        <v>1</v>
      </c>
      <c r="D3951" s="22" t="n">
        <f aca="true">RAND()</f>
        <v>0.949255242264492</v>
      </c>
      <c r="E3951" s="23" t="n">
        <f aca="false">IF(D3951&gt;2/7,1,0)</f>
        <v>1</v>
      </c>
      <c r="F3951" s="24" t="n">
        <f aca="true">RAND()</f>
        <v>0.818067419307983</v>
      </c>
      <c r="G3951" s="25" t="n">
        <f aca="false">IF(F3951&gt;2/7,1,0)</f>
        <v>1</v>
      </c>
      <c r="H3951" s="26" t="n">
        <f aca="false">IF(MIN(C3951,E3951,G3951)=1,1,0)</f>
        <v>1</v>
      </c>
    </row>
    <row r="3952" customFormat="false" ht="12.75" hidden="false" customHeight="false" outlineLevel="0" collapsed="false">
      <c r="A3952" s="12" t="n">
        <f aca="false">A3951+1</f>
        <v>3950</v>
      </c>
      <c r="B3952" s="20" t="n">
        <f aca="true">RAND()</f>
        <v>0.474581625493555</v>
      </c>
      <c r="C3952" s="21" t="n">
        <f aca="false">IF(B3952&gt;2/7,1,0)</f>
        <v>1</v>
      </c>
      <c r="D3952" s="22" t="n">
        <f aca="true">RAND()</f>
        <v>0.258129946229789</v>
      </c>
      <c r="E3952" s="23" t="n">
        <f aca="false">IF(D3952&gt;2/7,1,0)</f>
        <v>0</v>
      </c>
      <c r="F3952" s="24" t="n">
        <f aca="true">RAND()</f>
        <v>0.920261582981563</v>
      </c>
      <c r="G3952" s="25" t="n">
        <f aca="false">IF(F3952&gt;2/7,1,0)</f>
        <v>1</v>
      </c>
      <c r="H3952" s="26" t="n">
        <f aca="false">IF(MIN(C3952,E3952,G3952)=1,1,0)</f>
        <v>0</v>
      </c>
    </row>
    <row r="3953" customFormat="false" ht="12.75" hidden="false" customHeight="false" outlineLevel="0" collapsed="false">
      <c r="A3953" s="12" t="n">
        <f aca="false">A3952+1</f>
        <v>3951</v>
      </c>
      <c r="B3953" s="20" t="n">
        <f aca="true">RAND()</f>
        <v>0.994375338252528</v>
      </c>
      <c r="C3953" s="21" t="n">
        <f aca="false">IF(B3953&gt;2/7,1,0)</f>
        <v>1</v>
      </c>
      <c r="D3953" s="22" t="n">
        <f aca="true">RAND()</f>
        <v>0.560274161973626</v>
      </c>
      <c r="E3953" s="23" t="n">
        <f aca="false">IF(D3953&gt;2/7,1,0)</f>
        <v>1</v>
      </c>
      <c r="F3953" s="24" t="n">
        <f aca="true">RAND()</f>
        <v>0.969140503551422</v>
      </c>
      <c r="G3953" s="25" t="n">
        <f aca="false">IF(F3953&gt;2/7,1,0)</f>
        <v>1</v>
      </c>
      <c r="H3953" s="26" t="n">
        <f aca="false">IF(MIN(C3953,E3953,G3953)=1,1,0)</f>
        <v>1</v>
      </c>
    </row>
    <row r="3954" customFormat="false" ht="12.75" hidden="false" customHeight="false" outlineLevel="0" collapsed="false">
      <c r="A3954" s="12" t="n">
        <f aca="false">A3953+1</f>
        <v>3952</v>
      </c>
      <c r="B3954" s="20" t="n">
        <f aca="true">RAND()</f>
        <v>0.475167530413298</v>
      </c>
      <c r="C3954" s="21" t="n">
        <f aca="false">IF(B3954&gt;2/7,1,0)</f>
        <v>1</v>
      </c>
      <c r="D3954" s="22" t="n">
        <f aca="true">RAND()</f>
        <v>0.344161414276441</v>
      </c>
      <c r="E3954" s="23" t="n">
        <f aca="false">IF(D3954&gt;2/7,1,0)</f>
        <v>1</v>
      </c>
      <c r="F3954" s="24" t="n">
        <f aca="true">RAND()</f>
        <v>0.219097535528479</v>
      </c>
      <c r="G3954" s="25" t="n">
        <f aca="false">IF(F3954&gt;2/7,1,0)</f>
        <v>0</v>
      </c>
      <c r="H3954" s="26" t="n">
        <f aca="false">IF(MIN(C3954,E3954,G3954)=1,1,0)</f>
        <v>0</v>
      </c>
    </row>
    <row r="3955" customFormat="false" ht="12.75" hidden="false" customHeight="false" outlineLevel="0" collapsed="false">
      <c r="A3955" s="12" t="n">
        <f aca="false">A3954+1</f>
        <v>3953</v>
      </c>
      <c r="B3955" s="20" t="n">
        <f aca="true">RAND()</f>
        <v>0.18281578380781</v>
      </c>
      <c r="C3955" s="21" t="n">
        <f aca="false">IF(B3955&gt;2/7,1,0)</f>
        <v>0</v>
      </c>
      <c r="D3955" s="22" t="n">
        <f aca="true">RAND()</f>
        <v>0.849973293325566</v>
      </c>
      <c r="E3955" s="23" t="n">
        <f aca="false">IF(D3955&gt;2/7,1,0)</f>
        <v>1</v>
      </c>
      <c r="F3955" s="24" t="n">
        <f aca="true">RAND()</f>
        <v>0.518983046833958</v>
      </c>
      <c r="G3955" s="25" t="n">
        <f aca="false">IF(F3955&gt;2/7,1,0)</f>
        <v>1</v>
      </c>
      <c r="H3955" s="26" t="n">
        <f aca="false">IF(MIN(C3955,E3955,G3955)=1,1,0)</f>
        <v>0</v>
      </c>
    </row>
    <row r="3956" customFormat="false" ht="12.75" hidden="false" customHeight="false" outlineLevel="0" collapsed="false">
      <c r="A3956" s="12" t="n">
        <f aca="false">A3955+1</f>
        <v>3954</v>
      </c>
      <c r="B3956" s="20" t="n">
        <f aca="true">RAND()</f>
        <v>0.695161987763731</v>
      </c>
      <c r="C3956" s="21" t="n">
        <f aca="false">IF(B3956&gt;2/7,1,0)</f>
        <v>1</v>
      </c>
      <c r="D3956" s="22" t="n">
        <f aca="true">RAND()</f>
        <v>0.106585027164834</v>
      </c>
      <c r="E3956" s="23" t="n">
        <f aca="false">IF(D3956&gt;2/7,1,0)</f>
        <v>0</v>
      </c>
      <c r="F3956" s="24" t="n">
        <f aca="true">RAND()</f>
        <v>0.0354596598109703</v>
      </c>
      <c r="G3956" s="25" t="n">
        <f aca="false">IF(F3956&gt;2/7,1,0)</f>
        <v>0</v>
      </c>
      <c r="H3956" s="26" t="n">
        <f aca="false">IF(MIN(C3956,E3956,G3956)=1,1,0)</f>
        <v>0</v>
      </c>
    </row>
    <row r="3957" customFormat="false" ht="12.75" hidden="false" customHeight="false" outlineLevel="0" collapsed="false">
      <c r="A3957" s="12" t="n">
        <f aca="false">A3956+1</f>
        <v>3955</v>
      </c>
      <c r="B3957" s="20" t="n">
        <f aca="true">RAND()</f>
        <v>0.73822641913308</v>
      </c>
      <c r="C3957" s="21" t="n">
        <f aca="false">IF(B3957&gt;2/7,1,0)</f>
        <v>1</v>
      </c>
      <c r="D3957" s="22" t="n">
        <f aca="true">RAND()</f>
        <v>0.58015779695581</v>
      </c>
      <c r="E3957" s="23" t="n">
        <f aca="false">IF(D3957&gt;2/7,1,0)</f>
        <v>1</v>
      </c>
      <c r="F3957" s="24" t="n">
        <f aca="true">RAND()</f>
        <v>0.557078579059918</v>
      </c>
      <c r="G3957" s="25" t="n">
        <f aca="false">IF(F3957&gt;2/7,1,0)</f>
        <v>1</v>
      </c>
      <c r="H3957" s="26" t="n">
        <f aca="false">IF(MIN(C3957,E3957,G3957)=1,1,0)</f>
        <v>1</v>
      </c>
    </row>
    <row r="3958" customFormat="false" ht="12.75" hidden="false" customHeight="false" outlineLevel="0" collapsed="false">
      <c r="A3958" s="12" t="n">
        <f aca="false">A3957+1</f>
        <v>3956</v>
      </c>
      <c r="B3958" s="20" t="n">
        <f aca="true">RAND()</f>
        <v>0.0860226515420329</v>
      </c>
      <c r="C3958" s="21" t="n">
        <f aca="false">IF(B3958&gt;2/7,1,0)</f>
        <v>0</v>
      </c>
      <c r="D3958" s="22" t="n">
        <f aca="true">RAND()</f>
        <v>0.227085089781187</v>
      </c>
      <c r="E3958" s="23" t="n">
        <f aca="false">IF(D3958&gt;2/7,1,0)</f>
        <v>0</v>
      </c>
      <c r="F3958" s="24" t="n">
        <f aca="true">RAND()</f>
        <v>0.61882602638095</v>
      </c>
      <c r="G3958" s="25" t="n">
        <f aca="false">IF(F3958&gt;2/7,1,0)</f>
        <v>1</v>
      </c>
      <c r="H3958" s="26" t="n">
        <f aca="false">IF(MIN(C3958,E3958,G3958)=1,1,0)</f>
        <v>0</v>
      </c>
    </row>
    <row r="3959" customFormat="false" ht="12.75" hidden="false" customHeight="false" outlineLevel="0" collapsed="false">
      <c r="A3959" s="12" t="n">
        <f aca="false">A3958+1</f>
        <v>3957</v>
      </c>
      <c r="B3959" s="20" t="n">
        <f aca="true">RAND()</f>
        <v>0.497307303964667</v>
      </c>
      <c r="C3959" s="21" t="n">
        <f aca="false">IF(B3959&gt;2/7,1,0)</f>
        <v>1</v>
      </c>
      <c r="D3959" s="22" t="n">
        <f aca="true">RAND()</f>
        <v>0.342997155417353</v>
      </c>
      <c r="E3959" s="23" t="n">
        <f aca="false">IF(D3959&gt;2/7,1,0)</f>
        <v>1</v>
      </c>
      <c r="F3959" s="24" t="n">
        <f aca="true">RAND()</f>
        <v>0.225157388774499</v>
      </c>
      <c r="G3959" s="25" t="n">
        <f aca="false">IF(F3959&gt;2/7,1,0)</f>
        <v>0</v>
      </c>
      <c r="H3959" s="26" t="n">
        <f aca="false">IF(MIN(C3959,E3959,G3959)=1,1,0)</f>
        <v>0</v>
      </c>
    </row>
    <row r="3960" customFormat="false" ht="12.75" hidden="false" customHeight="false" outlineLevel="0" collapsed="false">
      <c r="A3960" s="12" t="n">
        <f aca="false">A3959+1</f>
        <v>3958</v>
      </c>
      <c r="B3960" s="20" t="n">
        <f aca="true">RAND()</f>
        <v>0.271716830712969</v>
      </c>
      <c r="C3960" s="21" t="n">
        <f aca="false">IF(B3960&gt;2/7,1,0)</f>
        <v>0</v>
      </c>
      <c r="D3960" s="22" t="n">
        <f aca="true">RAND()</f>
        <v>0.751687998244201</v>
      </c>
      <c r="E3960" s="23" t="n">
        <f aca="false">IF(D3960&gt;2/7,1,0)</f>
        <v>1</v>
      </c>
      <c r="F3960" s="24" t="n">
        <f aca="true">RAND()</f>
        <v>0.431775212869922</v>
      </c>
      <c r="G3960" s="25" t="n">
        <f aca="false">IF(F3960&gt;2/7,1,0)</f>
        <v>1</v>
      </c>
      <c r="H3960" s="26" t="n">
        <f aca="false">IF(MIN(C3960,E3960,G3960)=1,1,0)</f>
        <v>0</v>
      </c>
    </row>
    <row r="3961" customFormat="false" ht="12.75" hidden="false" customHeight="false" outlineLevel="0" collapsed="false">
      <c r="A3961" s="12" t="n">
        <f aca="false">A3960+1</f>
        <v>3959</v>
      </c>
      <c r="B3961" s="20" t="n">
        <f aca="true">RAND()</f>
        <v>0.0184244408745103</v>
      </c>
      <c r="C3961" s="21" t="n">
        <f aca="false">IF(B3961&gt;2/7,1,0)</f>
        <v>0</v>
      </c>
      <c r="D3961" s="22" t="n">
        <f aca="true">RAND()</f>
        <v>0.830446109561134</v>
      </c>
      <c r="E3961" s="23" t="n">
        <f aca="false">IF(D3961&gt;2/7,1,0)</f>
        <v>1</v>
      </c>
      <c r="F3961" s="24" t="n">
        <f aca="true">RAND()</f>
        <v>0.478647892353931</v>
      </c>
      <c r="G3961" s="25" t="n">
        <f aca="false">IF(F3961&gt;2/7,1,0)</f>
        <v>1</v>
      </c>
      <c r="H3961" s="26" t="n">
        <f aca="false">IF(MIN(C3961,E3961,G3961)=1,1,0)</f>
        <v>0</v>
      </c>
    </row>
    <row r="3962" customFormat="false" ht="12.75" hidden="false" customHeight="false" outlineLevel="0" collapsed="false">
      <c r="A3962" s="12" t="n">
        <f aca="false">A3961+1</f>
        <v>3960</v>
      </c>
      <c r="B3962" s="20" t="n">
        <f aca="true">RAND()</f>
        <v>0.129730307726391</v>
      </c>
      <c r="C3962" s="21" t="n">
        <f aca="false">IF(B3962&gt;2/7,1,0)</f>
        <v>0</v>
      </c>
      <c r="D3962" s="22" t="n">
        <f aca="true">RAND()</f>
        <v>0.63396031821828</v>
      </c>
      <c r="E3962" s="23" t="n">
        <f aca="false">IF(D3962&gt;2/7,1,0)</f>
        <v>1</v>
      </c>
      <c r="F3962" s="24" t="n">
        <f aca="true">RAND()</f>
        <v>0.886056471026532</v>
      </c>
      <c r="G3962" s="25" t="n">
        <f aca="false">IF(F3962&gt;2/7,1,0)</f>
        <v>1</v>
      </c>
      <c r="H3962" s="26" t="n">
        <f aca="false">IF(MIN(C3962,E3962,G3962)=1,1,0)</f>
        <v>0</v>
      </c>
    </row>
    <row r="3963" customFormat="false" ht="12.75" hidden="false" customHeight="false" outlineLevel="0" collapsed="false">
      <c r="A3963" s="12" t="n">
        <f aca="false">A3962+1</f>
        <v>3961</v>
      </c>
      <c r="B3963" s="20" t="n">
        <f aca="true">RAND()</f>
        <v>0.895822550738764</v>
      </c>
      <c r="C3963" s="21" t="n">
        <f aca="false">IF(B3963&gt;2/7,1,0)</f>
        <v>1</v>
      </c>
      <c r="D3963" s="22" t="n">
        <f aca="true">RAND()</f>
        <v>0.709001952895917</v>
      </c>
      <c r="E3963" s="23" t="n">
        <f aca="false">IF(D3963&gt;2/7,1,0)</f>
        <v>1</v>
      </c>
      <c r="F3963" s="24" t="n">
        <f aca="true">RAND()</f>
        <v>0.606026786143876</v>
      </c>
      <c r="G3963" s="25" t="n">
        <f aca="false">IF(F3963&gt;2/7,1,0)</f>
        <v>1</v>
      </c>
      <c r="H3963" s="26" t="n">
        <f aca="false">IF(MIN(C3963,E3963,G3963)=1,1,0)</f>
        <v>1</v>
      </c>
    </row>
    <row r="3964" customFormat="false" ht="12.75" hidden="false" customHeight="false" outlineLevel="0" collapsed="false">
      <c r="A3964" s="12" t="n">
        <f aca="false">A3963+1</f>
        <v>3962</v>
      </c>
      <c r="B3964" s="20" t="n">
        <f aca="true">RAND()</f>
        <v>0.702106011253518</v>
      </c>
      <c r="C3964" s="21" t="n">
        <f aca="false">IF(B3964&gt;2/7,1,0)</f>
        <v>1</v>
      </c>
      <c r="D3964" s="22" t="n">
        <f aca="true">RAND()</f>
        <v>0.162246273267947</v>
      </c>
      <c r="E3964" s="23" t="n">
        <f aca="false">IF(D3964&gt;2/7,1,0)</f>
        <v>0</v>
      </c>
      <c r="F3964" s="24" t="n">
        <f aca="true">RAND()</f>
        <v>0.223036022217615</v>
      </c>
      <c r="G3964" s="25" t="n">
        <f aca="false">IF(F3964&gt;2/7,1,0)</f>
        <v>0</v>
      </c>
      <c r="H3964" s="26" t="n">
        <f aca="false">IF(MIN(C3964,E3964,G3964)=1,1,0)</f>
        <v>0</v>
      </c>
    </row>
    <row r="3965" customFormat="false" ht="12.75" hidden="false" customHeight="false" outlineLevel="0" collapsed="false">
      <c r="A3965" s="12" t="n">
        <f aca="false">A3964+1</f>
        <v>3963</v>
      </c>
      <c r="B3965" s="20" t="n">
        <f aca="true">RAND()</f>
        <v>0.125219004385624</v>
      </c>
      <c r="C3965" s="21" t="n">
        <f aca="false">IF(B3965&gt;2/7,1,0)</f>
        <v>0</v>
      </c>
      <c r="D3965" s="22" t="n">
        <f aca="true">RAND()</f>
        <v>0.589402493968632</v>
      </c>
      <c r="E3965" s="23" t="n">
        <f aca="false">IF(D3965&gt;2/7,1,0)</f>
        <v>1</v>
      </c>
      <c r="F3965" s="24" t="n">
        <f aca="true">RAND()</f>
        <v>0.524894848108064</v>
      </c>
      <c r="G3965" s="25" t="n">
        <f aca="false">IF(F3965&gt;2/7,1,0)</f>
        <v>1</v>
      </c>
      <c r="H3965" s="26" t="n">
        <f aca="false">IF(MIN(C3965,E3965,G3965)=1,1,0)</f>
        <v>0</v>
      </c>
    </row>
    <row r="3966" customFormat="false" ht="12.75" hidden="false" customHeight="false" outlineLevel="0" collapsed="false">
      <c r="A3966" s="12" t="n">
        <f aca="false">A3965+1</f>
        <v>3964</v>
      </c>
      <c r="B3966" s="20" t="n">
        <f aca="true">RAND()</f>
        <v>0.285669556059246</v>
      </c>
      <c r="C3966" s="21" t="n">
        <f aca="false">IF(B3966&gt;2/7,1,0)</f>
        <v>0</v>
      </c>
      <c r="D3966" s="22" t="n">
        <f aca="true">RAND()</f>
        <v>0.716120564029536</v>
      </c>
      <c r="E3966" s="23" t="n">
        <f aca="false">IF(D3966&gt;2/7,1,0)</f>
        <v>1</v>
      </c>
      <c r="F3966" s="24" t="n">
        <f aca="true">RAND()</f>
        <v>0.0239139425935706</v>
      </c>
      <c r="G3966" s="25" t="n">
        <f aca="false">IF(F3966&gt;2/7,1,0)</f>
        <v>0</v>
      </c>
      <c r="H3966" s="26" t="n">
        <f aca="false">IF(MIN(C3966,E3966,G3966)=1,1,0)</f>
        <v>0</v>
      </c>
    </row>
    <row r="3967" customFormat="false" ht="12.75" hidden="false" customHeight="false" outlineLevel="0" collapsed="false">
      <c r="A3967" s="12" t="n">
        <f aca="false">A3966+1</f>
        <v>3965</v>
      </c>
      <c r="B3967" s="20" t="n">
        <f aca="true">RAND()</f>
        <v>0.818474859205181</v>
      </c>
      <c r="C3967" s="21" t="n">
        <f aca="false">IF(B3967&gt;2/7,1,0)</f>
        <v>1</v>
      </c>
      <c r="D3967" s="22" t="n">
        <f aca="true">RAND()</f>
        <v>0.272695186513379</v>
      </c>
      <c r="E3967" s="23" t="n">
        <f aca="false">IF(D3967&gt;2/7,1,0)</f>
        <v>0</v>
      </c>
      <c r="F3967" s="24" t="n">
        <f aca="true">RAND()</f>
        <v>0.642638155041082</v>
      </c>
      <c r="G3967" s="25" t="n">
        <f aca="false">IF(F3967&gt;2/7,1,0)</f>
        <v>1</v>
      </c>
      <c r="H3967" s="26" t="n">
        <f aca="false">IF(MIN(C3967,E3967,G3967)=1,1,0)</f>
        <v>0</v>
      </c>
    </row>
    <row r="3968" customFormat="false" ht="12.75" hidden="false" customHeight="false" outlineLevel="0" collapsed="false">
      <c r="A3968" s="12" t="n">
        <f aca="false">A3967+1</f>
        <v>3966</v>
      </c>
      <c r="B3968" s="20" t="n">
        <f aca="true">RAND()</f>
        <v>0.447639137476741</v>
      </c>
      <c r="C3968" s="21" t="n">
        <f aca="false">IF(B3968&gt;2/7,1,0)</f>
        <v>1</v>
      </c>
      <c r="D3968" s="22" t="n">
        <f aca="true">RAND()</f>
        <v>0.681626145189734</v>
      </c>
      <c r="E3968" s="23" t="n">
        <f aca="false">IF(D3968&gt;2/7,1,0)</f>
        <v>1</v>
      </c>
      <c r="F3968" s="24" t="n">
        <f aca="true">RAND()</f>
        <v>0.134820389826964</v>
      </c>
      <c r="G3968" s="25" t="n">
        <f aca="false">IF(F3968&gt;2/7,1,0)</f>
        <v>0</v>
      </c>
      <c r="H3968" s="26" t="n">
        <f aca="false">IF(MIN(C3968,E3968,G3968)=1,1,0)</f>
        <v>0</v>
      </c>
    </row>
    <row r="3969" customFormat="false" ht="12.75" hidden="false" customHeight="false" outlineLevel="0" collapsed="false">
      <c r="A3969" s="12" t="n">
        <f aca="false">A3968+1</f>
        <v>3967</v>
      </c>
      <c r="B3969" s="20" t="n">
        <f aca="true">RAND()</f>
        <v>0.812917476184741</v>
      </c>
      <c r="C3969" s="21" t="n">
        <f aca="false">IF(B3969&gt;2/7,1,0)</f>
        <v>1</v>
      </c>
      <c r="D3969" s="22" t="n">
        <f aca="true">RAND()</f>
        <v>0.502751183265792</v>
      </c>
      <c r="E3969" s="23" t="n">
        <f aca="false">IF(D3969&gt;2/7,1,0)</f>
        <v>1</v>
      </c>
      <c r="F3969" s="24" t="n">
        <f aca="true">RAND()</f>
        <v>0.282352615940888</v>
      </c>
      <c r="G3969" s="25" t="n">
        <f aca="false">IF(F3969&gt;2/7,1,0)</f>
        <v>0</v>
      </c>
      <c r="H3969" s="26" t="n">
        <f aca="false">IF(MIN(C3969,E3969,G3969)=1,1,0)</f>
        <v>0</v>
      </c>
    </row>
    <row r="3970" customFormat="false" ht="12.75" hidden="false" customHeight="false" outlineLevel="0" collapsed="false">
      <c r="A3970" s="12" t="n">
        <f aca="false">A3969+1</f>
        <v>3968</v>
      </c>
      <c r="B3970" s="20" t="n">
        <f aca="true">RAND()</f>
        <v>0.512910871662406</v>
      </c>
      <c r="C3970" s="21" t="n">
        <f aca="false">IF(B3970&gt;2/7,1,0)</f>
        <v>1</v>
      </c>
      <c r="D3970" s="22" t="n">
        <f aca="true">RAND()</f>
        <v>0.971884522998189</v>
      </c>
      <c r="E3970" s="23" t="n">
        <f aca="false">IF(D3970&gt;2/7,1,0)</f>
        <v>1</v>
      </c>
      <c r="F3970" s="24" t="n">
        <f aca="true">RAND()</f>
        <v>0.561189903563219</v>
      </c>
      <c r="G3970" s="25" t="n">
        <f aca="false">IF(F3970&gt;2/7,1,0)</f>
        <v>1</v>
      </c>
      <c r="H3970" s="26" t="n">
        <f aca="false">IF(MIN(C3970,E3970,G3970)=1,1,0)</f>
        <v>1</v>
      </c>
    </row>
    <row r="3971" customFormat="false" ht="12.75" hidden="false" customHeight="false" outlineLevel="0" collapsed="false">
      <c r="A3971" s="12" t="n">
        <f aca="false">A3970+1</f>
        <v>3969</v>
      </c>
      <c r="B3971" s="20" t="n">
        <f aca="true">RAND()</f>
        <v>0.752278130578852</v>
      </c>
      <c r="C3971" s="21" t="n">
        <f aca="false">IF(B3971&gt;2/7,1,0)</f>
        <v>1</v>
      </c>
      <c r="D3971" s="22" t="n">
        <f aca="true">RAND()</f>
        <v>0.638956542844094</v>
      </c>
      <c r="E3971" s="23" t="n">
        <f aca="false">IF(D3971&gt;2/7,1,0)</f>
        <v>1</v>
      </c>
      <c r="F3971" s="24" t="n">
        <f aca="true">RAND()</f>
        <v>0.238814212472404</v>
      </c>
      <c r="G3971" s="25" t="n">
        <f aca="false">IF(F3971&gt;2/7,1,0)</f>
        <v>0</v>
      </c>
      <c r="H3971" s="26" t="n">
        <f aca="false">IF(MIN(C3971,E3971,G3971)=1,1,0)</f>
        <v>0</v>
      </c>
    </row>
    <row r="3972" customFormat="false" ht="12.75" hidden="false" customHeight="false" outlineLevel="0" collapsed="false">
      <c r="A3972" s="12" t="n">
        <f aca="false">A3971+1</f>
        <v>3970</v>
      </c>
      <c r="B3972" s="20" t="n">
        <f aca="true">RAND()</f>
        <v>0.26681962933674</v>
      </c>
      <c r="C3972" s="21" t="n">
        <f aca="false">IF(B3972&gt;2/7,1,0)</f>
        <v>0</v>
      </c>
      <c r="D3972" s="22" t="n">
        <f aca="true">RAND()</f>
        <v>0.164659103634749</v>
      </c>
      <c r="E3972" s="23" t="n">
        <f aca="false">IF(D3972&gt;2/7,1,0)</f>
        <v>0</v>
      </c>
      <c r="F3972" s="24" t="n">
        <f aca="true">RAND()</f>
        <v>0.776829438213431</v>
      </c>
      <c r="G3972" s="25" t="n">
        <f aca="false">IF(F3972&gt;2/7,1,0)</f>
        <v>1</v>
      </c>
      <c r="H3972" s="26" t="n">
        <f aca="false">IF(MIN(C3972,E3972,G3972)=1,1,0)</f>
        <v>0</v>
      </c>
    </row>
    <row r="3973" customFormat="false" ht="12.75" hidden="false" customHeight="false" outlineLevel="0" collapsed="false">
      <c r="A3973" s="12" t="n">
        <f aca="false">A3972+1</f>
        <v>3971</v>
      </c>
      <c r="B3973" s="20" t="n">
        <f aca="true">RAND()</f>
        <v>0.374226028432902</v>
      </c>
      <c r="C3973" s="21" t="n">
        <f aca="false">IF(B3973&gt;2/7,1,0)</f>
        <v>1</v>
      </c>
      <c r="D3973" s="22" t="n">
        <f aca="true">RAND()</f>
        <v>0.578649228442932</v>
      </c>
      <c r="E3973" s="23" t="n">
        <f aca="false">IF(D3973&gt;2/7,1,0)</f>
        <v>1</v>
      </c>
      <c r="F3973" s="24" t="n">
        <f aca="true">RAND()</f>
        <v>0.566133487504901</v>
      </c>
      <c r="G3973" s="25" t="n">
        <f aca="false">IF(F3973&gt;2/7,1,0)</f>
        <v>1</v>
      </c>
      <c r="H3973" s="26" t="n">
        <f aca="false">IF(MIN(C3973,E3973,G3973)=1,1,0)</f>
        <v>1</v>
      </c>
    </row>
    <row r="3974" customFormat="false" ht="12.75" hidden="false" customHeight="false" outlineLevel="0" collapsed="false">
      <c r="A3974" s="12" t="n">
        <f aca="false">A3973+1</f>
        <v>3972</v>
      </c>
      <c r="B3974" s="20" t="n">
        <f aca="true">RAND()</f>
        <v>0.325970215437688</v>
      </c>
      <c r="C3974" s="21" t="n">
        <f aca="false">IF(B3974&gt;2/7,1,0)</f>
        <v>1</v>
      </c>
      <c r="D3974" s="22" t="n">
        <f aca="true">RAND()</f>
        <v>0.585918346126384</v>
      </c>
      <c r="E3974" s="23" t="n">
        <f aca="false">IF(D3974&gt;2/7,1,0)</f>
        <v>1</v>
      </c>
      <c r="F3974" s="24" t="n">
        <f aca="true">RAND()</f>
        <v>0.460243930569669</v>
      </c>
      <c r="G3974" s="25" t="n">
        <f aca="false">IF(F3974&gt;2/7,1,0)</f>
        <v>1</v>
      </c>
      <c r="H3974" s="26" t="n">
        <f aca="false">IF(MIN(C3974,E3974,G3974)=1,1,0)</f>
        <v>1</v>
      </c>
    </row>
    <row r="3975" customFormat="false" ht="12.75" hidden="false" customHeight="false" outlineLevel="0" collapsed="false">
      <c r="A3975" s="12" t="n">
        <f aca="false">A3974+1</f>
        <v>3973</v>
      </c>
      <c r="B3975" s="20" t="n">
        <f aca="true">RAND()</f>
        <v>0.293616068217899</v>
      </c>
      <c r="C3975" s="21" t="n">
        <f aca="false">IF(B3975&gt;2/7,1,0)</f>
        <v>1</v>
      </c>
      <c r="D3975" s="22" t="n">
        <f aca="true">RAND()</f>
        <v>0.839369632918715</v>
      </c>
      <c r="E3975" s="23" t="n">
        <f aca="false">IF(D3975&gt;2/7,1,0)</f>
        <v>1</v>
      </c>
      <c r="F3975" s="24" t="n">
        <f aca="true">RAND()</f>
        <v>0.988440189967902</v>
      </c>
      <c r="G3975" s="25" t="n">
        <f aca="false">IF(F3975&gt;2/7,1,0)</f>
        <v>1</v>
      </c>
      <c r="H3975" s="26" t="n">
        <f aca="false">IF(MIN(C3975,E3975,G3975)=1,1,0)</f>
        <v>1</v>
      </c>
    </row>
    <row r="3976" customFormat="false" ht="12.75" hidden="false" customHeight="false" outlineLevel="0" collapsed="false">
      <c r="A3976" s="12" t="n">
        <f aca="false">A3975+1</f>
        <v>3974</v>
      </c>
      <c r="B3976" s="20" t="n">
        <f aca="true">RAND()</f>
        <v>0.494231357439574</v>
      </c>
      <c r="C3976" s="21" t="n">
        <f aca="false">IF(B3976&gt;2/7,1,0)</f>
        <v>1</v>
      </c>
      <c r="D3976" s="22" t="n">
        <f aca="true">RAND()</f>
        <v>0.322162528486539</v>
      </c>
      <c r="E3976" s="23" t="n">
        <f aca="false">IF(D3976&gt;2/7,1,0)</f>
        <v>1</v>
      </c>
      <c r="F3976" s="24" t="n">
        <f aca="true">RAND()</f>
        <v>0.878009345032733</v>
      </c>
      <c r="G3976" s="25" t="n">
        <f aca="false">IF(F3976&gt;2/7,1,0)</f>
        <v>1</v>
      </c>
      <c r="H3976" s="26" t="n">
        <f aca="false">IF(MIN(C3976,E3976,G3976)=1,1,0)</f>
        <v>1</v>
      </c>
    </row>
    <row r="3977" customFormat="false" ht="12.75" hidden="false" customHeight="false" outlineLevel="0" collapsed="false">
      <c r="A3977" s="12" t="n">
        <f aca="false">A3976+1</f>
        <v>3975</v>
      </c>
      <c r="B3977" s="20" t="n">
        <f aca="true">RAND()</f>
        <v>0.734640584638706</v>
      </c>
      <c r="C3977" s="21" t="n">
        <f aca="false">IF(B3977&gt;2/7,1,0)</f>
        <v>1</v>
      </c>
      <c r="D3977" s="22" t="n">
        <f aca="true">RAND()</f>
        <v>0.0839843111043078</v>
      </c>
      <c r="E3977" s="23" t="n">
        <f aca="false">IF(D3977&gt;2/7,1,0)</f>
        <v>0</v>
      </c>
      <c r="F3977" s="24" t="n">
        <f aca="true">RAND()</f>
        <v>0.139496706804756</v>
      </c>
      <c r="G3977" s="25" t="n">
        <f aca="false">IF(F3977&gt;2/7,1,0)</f>
        <v>0</v>
      </c>
      <c r="H3977" s="26" t="n">
        <f aca="false">IF(MIN(C3977,E3977,G3977)=1,1,0)</f>
        <v>0</v>
      </c>
    </row>
    <row r="3978" customFormat="false" ht="12.75" hidden="false" customHeight="false" outlineLevel="0" collapsed="false">
      <c r="A3978" s="12" t="n">
        <f aca="false">A3977+1</f>
        <v>3976</v>
      </c>
      <c r="B3978" s="20" t="n">
        <f aca="true">RAND()</f>
        <v>0.892892974037094</v>
      </c>
      <c r="C3978" s="21" t="n">
        <f aca="false">IF(B3978&gt;2/7,1,0)</f>
        <v>1</v>
      </c>
      <c r="D3978" s="22" t="n">
        <f aca="true">RAND()</f>
        <v>0.440951378441538</v>
      </c>
      <c r="E3978" s="23" t="n">
        <f aca="false">IF(D3978&gt;2/7,1,0)</f>
        <v>1</v>
      </c>
      <c r="F3978" s="24" t="n">
        <f aca="true">RAND()</f>
        <v>0.251089623667523</v>
      </c>
      <c r="G3978" s="25" t="n">
        <f aca="false">IF(F3978&gt;2/7,1,0)</f>
        <v>0</v>
      </c>
      <c r="H3978" s="26" t="n">
        <f aca="false">IF(MIN(C3978,E3978,G3978)=1,1,0)</f>
        <v>0</v>
      </c>
    </row>
    <row r="3979" customFormat="false" ht="12.75" hidden="false" customHeight="false" outlineLevel="0" collapsed="false">
      <c r="A3979" s="12" t="n">
        <f aca="false">A3978+1</f>
        <v>3977</v>
      </c>
      <c r="B3979" s="20" t="n">
        <f aca="true">RAND()</f>
        <v>0.544304637423571</v>
      </c>
      <c r="C3979" s="21" t="n">
        <f aca="false">IF(B3979&gt;2/7,1,0)</f>
        <v>1</v>
      </c>
      <c r="D3979" s="22" t="n">
        <f aca="true">RAND()</f>
        <v>0.805235547174129</v>
      </c>
      <c r="E3979" s="23" t="n">
        <f aca="false">IF(D3979&gt;2/7,1,0)</f>
        <v>1</v>
      </c>
      <c r="F3979" s="24" t="n">
        <f aca="true">RAND()</f>
        <v>0.15184207893842</v>
      </c>
      <c r="G3979" s="25" t="n">
        <f aca="false">IF(F3979&gt;2/7,1,0)</f>
        <v>0</v>
      </c>
      <c r="H3979" s="26" t="n">
        <f aca="false">IF(MIN(C3979,E3979,G3979)=1,1,0)</f>
        <v>0</v>
      </c>
    </row>
    <row r="3980" customFormat="false" ht="12.75" hidden="false" customHeight="false" outlineLevel="0" collapsed="false">
      <c r="A3980" s="12" t="n">
        <f aca="false">A3979+1</f>
        <v>3978</v>
      </c>
      <c r="B3980" s="20" t="n">
        <f aca="true">RAND()</f>
        <v>0.286354988106596</v>
      </c>
      <c r="C3980" s="21" t="n">
        <f aca="false">IF(B3980&gt;2/7,1,0)</f>
        <v>1</v>
      </c>
      <c r="D3980" s="22" t="n">
        <f aca="true">RAND()</f>
        <v>0.430561925698617</v>
      </c>
      <c r="E3980" s="23" t="n">
        <f aca="false">IF(D3980&gt;2/7,1,0)</f>
        <v>1</v>
      </c>
      <c r="F3980" s="24" t="n">
        <f aca="true">RAND()</f>
        <v>0.926881882327772</v>
      </c>
      <c r="G3980" s="25" t="n">
        <f aca="false">IF(F3980&gt;2/7,1,0)</f>
        <v>1</v>
      </c>
      <c r="H3980" s="26" t="n">
        <f aca="false">IF(MIN(C3980,E3980,G3980)=1,1,0)</f>
        <v>1</v>
      </c>
    </row>
    <row r="3981" customFormat="false" ht="12.75" hidden="false" customHeight="false" outlineLevel="0" collapsed="false">
      <c r="A3981" s="12" t="n">
        <f aca="false">A3980+1</f>
        <v>3979</v>
      </c>
      <c r="B3981" s="20" t="n">
        <f aca="true">RAND()</f>
        <v>0.52430474512648</v>
      </c>
      <c r="C3981" s="21" t="n">
        <f aca="false">IF(B3981&gt;2/7,1,0)</f>
        <v>1</v>
      </c>
      <c r="D3981" s="22" t="n">
        <f aca="true">RAND()</f>
        <v>0.475093812606258</v>
      </c>
      <c r="E3981" s="23" t="n">
        <f aca="false">IF(D3981&gt;2/7,1,0)</f>
        <v>1</v>
      </c>
      <c r="F3981" s="24" t="n">
        <f aca="true">RAND()</f>
        <v>0.925722184757794</v>
      </c>
      <c r="G3981" s="25" t="n">
        <f aca="false">IF(F3981&gt;2/7,1,0)</f>
        <v>1</v>
      </c>
      <c r="H3981" s="26" t="n">
        <f aca="false">IF(MIN(C3981,E3981,G3981)=1,1,0)</f>
        <v>1</v>
      </c>
    </row>
    <row r="3982" customFormat="false" ht="12.75" hidden="false" customHeight="false" outlineLevel="0" collapsed="false">
      <c r="A3982" s="12" t="n">
        <f aca="false">A3981+1</f>
        <v>3980</v>
      </c>
      <c r="B3982" s="20" t="n">
        <f aca="true">RAND()</f>
        <v>0.766173612193328</v>
      </c>
      <c r="C3982" s="21" t="n">
        <f aca="false">IF(B3982&gt;2/7,1,0)</f>
        <v>1</v>
      </c>
      <c r="D3982" s="22" t="n">
        <f aca="true">RAND()</f>
        <v>0.488779889244117</v>
      </c>
      <c r="E3982" s="23" t="n">
        <f aca="false">IF(D3982&gt;2/7,1,0)</f>
        <v>1</v>
      </c>
      <c r="F3982" s="24" t="n">
        <f aca="true">RAND()</f>
        <v>0.0771606452528116</v>
      </c>
      <c r="G3982" s="25" t="n">
        <f aca="false">IF(F3982&gt;2/7,1,0)</f>
        <v>0</v>
      </c>
      <c r="H3982" s="26" t="n">
        <f aca="false">IF(MIN(C3982,E3982,G3982)=1,1,0)</f>
        <v>0</v>
      </c>
    </row>
    <row r="3983" customFormat="false" ht="12.75" hidden="false" customHeight="false" outlineLevel="0" collapsed="false">
      <c r="A3983" s="12" t="n">
        <f aca="false">A3982+1</f>
        <v>3981</v>
      </c>
      <c r="B3983" s="20" t="n">
        <f aca="true">RAND()</f>
        <v>0.264301713364596</v>
      </c>
      <c r="C3983" s="21" t="n">
        <f aca="false">IF(B3983&gt;2/7,1,0)</f>
        <v>0</v>
      </c>
      <c r="D3983" s="22" t="n">
        <f aca="true">RAND()</f>
        <v>0.897641917602797</v>
      </c>
      <c r="E3983" s="23" t="n">
        <f aca="false">IF(D3983&gt;2/7,1,0)</f>
        <v>1</v>
      </c>
      <c r="F3983" s="24" t="n">
        <f aca="true">RAND()</f>
        <v>0.776021704070845</v>
      </c>
      <c r="G3983" s="25" t="n">
        <f aca="false">IF(F3983&gt;2/7,1,0)</f>
        <v>1</v>
      </c>
      <c r="H3983" s="26" t="n">
        <f aca="false">IF(MIN(C3983,E3983,G3983)=1,1,0)</f>
        <v>0</v>
      </c>
    </row>
    <row r="3984" customFormat="false" ht="12.75" hidden="false" customHeight="false" outlineLevel="0" collapsed="false">
      <c r="A3984" s="12" t="n">
        <f aca="false">A3983+1</f>
        <v>3982</v>
      </c>
      <c r="B3984" s="20" t="n">
        <f aca="true">RAND()</f>
        <v>0.735201187988385</v>
      </c>
      <c r="C3984" s="21" t="n">
        <f aca="false">IF(B3984&gt;2/7,1,0)</f>
        <v>1</v>
      </c>
      <c r="D3984" s="22" t="n">
        <f aca="true">RAND()</f>
        <v>0.491744261476223</v>
      </c>
      <c r="E3984" s="23" t="n">
        <f aca="false">IF(D3984&gt;2/7,1,0)</f>
        <v>1</v>
      </c>
      <c r="F3984" s="24" t="n">
        <f aca="true">RAND()</f>
        <v>0.0129699943520805</v>
      </c>
      <c r="G3984" s="25" t="n">
        <f aca="false">IF(F3984&gt;2/7,1,0)</f>
        <v>0</v>
      </c>
      <c r="H3984" s="26" t="n">
        <f aca="false">IF(MIN(C3984,E3984,G3984)=1,1,0)</f>
        <v>0</v>
      </c>
    </row>
    <row r="3985" customFormat="false" ht="12.75" hidden="false" customHeight="false" outlineLevel="0" collapsed="false">
      <c r="A3985" s="12" t="n">
        <f aca="false">A3984+1</f>
        <v>3983</v>
      </c>
      <c r="B3985" s="20" t="n">
        <f aca="true">RAND()</f>
        <v>0.26966922157347</v>
      </c>
      <c r="C3985" s="21" t="n">
        <f aca="false">IF(B3985&gt;2/7,1,0)</f>
        <v>0</v>
      </c>
      <c r="D3985" s="22" t="n">
        <f aca="true">RAND()</f>
        <v>0.330866266106742</v>
      </c>
      <c r="E3985" s="23" t="n">
        <f aca="false">IF(D3985&gt;2/7,1,0)</f>
        <v>1</v>
      </c>
      <c r="F3985" s="24" t="n">
        <f aca="true">RAND()</f>
        <v>0.176270552572592</v>
      </c>
      <c r="G3985" s="25" t="n">
        <f aca="false">IF(F3985&gt;2/7,1,0)</f>
        <v>0</v>
      </c>
      <c r="H3985" s="26" t="n">
        <f aca="false">IF(MIN(C3985,E3985,G3985)=1,1,0)</f>
        <v>0</v>
      </c>
    </row>
    <row r="3986" customFormat="false" ht="12.75" hidden="false" customHeight="false" outlineLevel="0" collapsed="false">
      <c r="A3986" s="12" t="n">
        <f aca="false">A3985+1</f>
        <v>3984</v>
      </c>
      <c r="B3986" s="20" t="n">
        <f aca="true">RAND()</f>
        <v>0.434153087637663</v>
      </c>
      <c r="C3986" s="21" t="n">
        <f aca="false">IF(B3986&gt;2/7,1,0)</f>
        <v>1</v>
      </c>
      <c r="D3986" s="22" t="n">
        <f aca="true">RAND()</f>
        <v>0.616072143636383</v>
      </c>
      <c r="E3986" s="23" t="n">
        <f aca="false">IF(D3986&gt;2/7,1,0)</f>
        <v>1</v>
      </c>
      <c r="F3986" s="24" t="n">
        <f aca="true">RAND()</f>
        <v>0.280792536054718</v>
      </c>
      <c r="G3986" s="25" t="n">
        <f aca="false">IF(F3986&gt;2/7,1,0)</f>
        <v>0</v>
      </c>
      <c r="H3986" s="26" t="n">
        <f aca="false">IF(MIN(C3986,E3986,G3986)=1,1,0)</f>
        <v>0</v>
      </c>
    </row>
    <row r="3987" customFormat="false" ht="12.75" hidden="false" customHeight="false" outlineLevel="0" collapsed="false">
      <c r="A3987" s="12" t="n">
        <f aca="false">A3986+1</f>
        <v>3985</v>
      </c>
      <c r="B3987" s="20" t="n">
        <f aca="true">RAND()</f>
        <v>0.134131821769118</v>
      </c>
      <c r="C3987" s="21" t="n">
        <f aca="false">IF(B3987&gt;2/7,1,0)</f>
        <v>0</v>
      </c>
      <c r="D3987" s="22" t="n">
        <f aca="true">RAND()</f>
        <v>0.433391685832235</v>
      </c>
      <c r="E3987" s="23" t="n">
        <f aca="false">IF(D3987&gt;2/7,1,0)</f>
        <v>1</v>
      </c>
      <c r="F3987" s="24" t="n">
        <f aca="true">RAND()</f>
        <v>0.288980495805236</v>
      </c>
      <c r="G3987" s="25" t="n">
        <f aca="false">IF(F3987&gt;2/7,1,0)</f>
        <v>1</v>
      </c>
      <c r="H3987" s="26" t="n">
        <f aca="false">IF(MIN(C3987,E3987,G3987)=1,1,0)</f>
        <v>0</v>
      </c>
    </row>
    <row r="3988" customFormat="false" ht="12.75" hidden="false" customHeight="false" outlineLevel="0" collapsed="false">
      <c r="A3988" s="12" t="n">
        <f aca="false">A3987+1</f>
        <v>3986</v>
      </c>
      <c r="B3988" s="20" t="n">
        <f aca="true">RAND()</f>
        <v>0.559435744553452</v>
      </c>
      <c r="C3988" s="21" t="n">
        <f aca="false">IF(B3988&gt;2/7,1,0)</f>
        <v>1</v>
      </c>
      <c r="D3988" s="22" t="n">
        <f aca="true">RAND()</f>
        <v>0.918181970371162</v>
      </c>
      <c r="E3988" s="23" t="n">
        <f aca="false">IF(D3988&gt;2/7,1,0)</f>
        <v>1</v>
      </c>
      <c r="F3988" s="24" t="n">
        <f aca="true">RAND()</f>
        <v>0.601074992984607</v>
      </c>
      <c r="G3988" s="25" t="n">
        <f aca="false">IF(F3988&gt;2/7,1,0)</f>
        <v>1</v>
      </c>
      <c r="H3988" s="26" t="n">
        <f aca="false">IF(MIN(C3988,E3988,G3988)=1,1,0)</f>
        <v>1</v>
      </c>
    </row>
    <row r="3989" customFormat="false" ht="12.75" hidden="false" customHeight="false" outlineLevel="0" collapsed="false">
      <c r="A3989" s="12" t="n">
        <f aca="false">A3988+1</f>
        <v>3987</v>
      </c>
      <c r="B3989" s="20" t="n">
        <f aca="true">RAND()</f>
        <v>0.247978470865357</v>
      </c>
      <c r="C3989" s="21" t="n">
        <f aca="false">IF(B3989&gt;2/7,1,0)</f>
        <v>0</v>
      </c>
      <c r="D3989" s="22" t="n">
        <f aca="true">RAND()</f>
        <v>0.55645318128398</v>
      </c>
      <c r="E3989" s="23" t="n">
        <f aca="false">IF(D3989&gt;2/7,1,0)</f>
        <v>1</v>
      </c>
      <c r="F3989" s="24" t="n">
        <f aca="true">RAND()</f>
        <v>0.245269542161195</v>
      </c>
      <c r="G3989" s="25" t="n">
        <f aca="false">IF(F3989&gt;2/7,1,0)</f>
        <v>0</v>
      </c>
      <c r="H3989" s="26" t="n">
        <f aca="false">IF(MIN(C3989,E3989,G3989)=1,1,0)</f>
        <v>0</v>
      </c>
    </row>
    <row r="3990" customFormat="false" ht="12.75" hidden="false" customHeight="false" outlineLevel="0" collapsed="false">
      <c r="A3990" s="12" t="n">
        <f aca="false">A3989+1</f>
        <v>3988</v>
      </c>
      <c r="B3990" s="20" t="n">
        <f aca="true">RAND()</f>
        <v>0.290256334214029</v>
      </c>
      <c r="C3990" s="21" t="n">
        <f aca="false">IF(B3990&gt;2/7,1,0)</f>
        <v>1</v>
      </c>
      <c r="D3990" s="22" t="n">
        <f aca="true">RAND()</f>
        <v>0.14064340213593</v>
      </c>
      <c r="E3990" s="23" t="n">
        <f aca="false">IF(D3990&gt;2/7,1,0)</f>
        <v>0</v>
      </c>
      <c r="F3990" s="24" t="n">
        <f aca="true">RAND()</f>
        <v>0.471691116462725</v>
      </c>
      <c r="G3990" s="25" t="n">
        <f aca="false">IF(F3990&gt;2/7,1,0)</f>
        <v>1</v>
      </c>
      <c r="H3990" s="26" t="n">
        <f aca="false">IF(MIN(C3990,E3990,G3990)=1,1,0)</f>
        <v>0</v>
      </c>
    </row>
    <row r="3991" customFormat="false" ht="12.75" hidden="false" customHeight="false" outlineLevel="0" collapsed="false">
      <c r="A3991" s="12" t="n">
        <f aca="false">A3990+1</f>
        <v>3989</v>
      </c>
      <c r="B3991" s="20" t="n">
        <f aca="true">RAND()</f>
        <v>0.598495449180646</v>
      </c>
      <c r="C3991" s="21" t="n">
        <f aca="false">IF(B3991&gt;2/7,1,0)</f>
        <v>1</v>
      </c>
      <c r="D3991" s="22" t="n">
        <f aca="true">RAND()</f>
        <v>0.532584405217521</v>
      </c>
      <c r="E3991" s="23" t="n">
        <f aca="false">IF(D3991&gt;2/7,1,0)</f>
        <v>1</v>
      </c>
      <c r="F3991" s="24" t="n">
        <f aca="true">RAND()</f>
        <v>0.281018814365321</v>
      </c>
      <c r="G3991" s="25" t="n">
        <f aca="false">IF(F3991&gt;2/7,1,0)</f>
        <v>0</v>
      </c>
      <c r="H3991" s="26" t="n">
        <f aca="false">IF(MIN(C3991,E3991,G3991)=1,1,0)</f>
        <v>0</v>
      </c>
    </row>
    <row r="3992" customFormat="false" ht="12.75" hidden="false" customHeight="false" outlineLevel="0" collapsed="false">
      <c r="A3992" s="12" t="n">
        <f aca="false">A3991+1</f>
        <v>3990</v>
      </c>
      <c r="B3992" s="20" t="n">
        <f aca="true">RAND()</f>
        <v>0.0436058994399362</v>
      </c>
      <c r="C3992" s="21" t="n">
        <f aca="false">IF(B3992&gt;2/7,1,0)</f>
        <v>0</v>
      </c>
      <c r="D3992" s="22" t="n">
        <f aca="true">RAND()</f>
        <v>0.104134862014162</v>
      </c>
      <c r="E3992" s="23" t="n">
        <f aca="false">IF(D3992&gt;2/7,1,0)</f>
        <v>0</v>
      </c>
      <c r="F3992" s="24" t="n">
        <f aca="true">RAND()</f>
        <v>0.699029237877586</v>
      </c>
      <c r="G3992" s="25" t="n">
        <f aca="false">IF(F3992&gt;2/7,1,0)</f>
        <v>1</v>
      </c>
      <c r="H3992" s="26" t="n">
        <f aca="false">IF(MIN(C3992,E3992,G3992)=1,1,0)</f>
        <v>0</v>
      </c>
    </row>
    <row r="3993" customFormat="false" ht="12.75" hidden="false" customHeight="false" outlineLevel="0" collapsed="false">
      <c r="A3993" s="12" t="n">
        <f aca="false">A3992+1</f>
        <v>3991</v>
      </c>
      <c r="B3993" s="20" t="n">
        <f aca="true">RAND()</f>
        <v>0.381106132791186</v>
      </c>
      <c r="C3993" s="21" t="n">
        <f aca="false">IF(B3993&gt;2/7,1,0)</f>
        <v>1</v>
      </c>
      <c r="D3993" s="22" t="n">
        <f aca="true">RAND()</f>
        <v>0.64655612200493</v>
      </c>
      <c r="E3993" s="23" t="n">
        <f aca="false">IF(D3993&gt;2/7,1,0)</f>
        <v>1</v>
      </c>
      <c r="F3993" s="24" t="n">
        <f aca="true">RAND()</f>
        <v>0.703546251382039</v>
      </c>
      <c r="G3993" s="25" t="n">
        <f aca="false">IF(F3993&gt;2/7,1,0)</f>
        <v>1</v>
      </c>
      <c r="H3993" s="26" t="n">
        <f aca="false">IF(MIN(C3993,E3993,G3993)=1,1,0)</f>
        <v>1</v>
      </c>
    </row>
    <row r="3994" customFormat="false" ht="12.75" hidden="false" customHeight="false" outlineLevel="0" collapsed="false">
      <c r="A3994" s="12" t="n">
        <f aca="false">A3993+1</f>
        <v>3992</v>
      </c>
      <c r="B3994" s="20" t="n">
        <f aca="true">RAND()</f>
        <v>0.461066482711414</v>
      </c>
      <c r="C3994" s="21" t="n">
        <f aca="false">IF(B3994&gt;2/7,1,0)</f>
        <v>1</v>
      </c>
      <c r="D3994" s="22" t="n">
        <f aca="true">RAND()</f>
        <v>0.567496762716588</v>
      </c>
      <c r="E3994" s="23" t="n">
        <f aca="false">IF(D3994&gt;2/7,1,0)</f>
        <v>1</v>
      </c>
      <c r="F3994" s="24" t="n">
        <f aca="true">RAND()</f>
        <v>0.514550919993822</v>
      </c>
      <c r="G3994" s="25" t="n">
        <f aca="false">IF(F3994&gt;2/7,1,0)</f>
        <v>1</v>
      </c>
      <c r="H3994" s="26" t="n">
        <f aca="false">IF(MIN(C3994,E3994,G3994)=1,1,0)</f>
        <v>1</v>
      </c>
    </row>
    <row r="3995" customFormat="false" ht="12.75" hidden="false" customHeight="false" outlineLevel="0" collapsed="false">
      <c r="A3995" s="12" t="n">
        <f aca="false">A3994+1</f>
        <v>3993</v>
      </c>
      <c r="B3995" s="20" t="n">
        <f aca="true">RAND()</f>
        <v>0.261981760100538</v>
      </c>
      <c r="C3995" s="21" t="n">
        <f aca="false">IF(B3995&gt;2/7,1,0)</f>
        <v>0</v>
      </c>
      <c r="D3995" s="22" t="n">
        <f aca="true">RAND()</f>
        <v>0.686506385455907</v>
      </c>
      <c r="E3995" s="23" t="n">
        <f aca="false">IF(D3995&gt;2/7,1,0)</f>
        <v>1</v>
      </c>
      <c r="F3995" s="24" t="n">
        <f aca="true">RAND()</f>
        <v>0.918279802565102</v>
      </c>
      <c r="G3995" s="25" t="n">
        <f aca="false">IF(F3995&gt;2/7,1,0)</f>
        <v>1</v>
      </c>
      <c r="H3995" s="26" t="n">
        <f aca="false">IF(MIN(C3995,E3995,G3995)=1,1,0)</f>
        <v>0</v>
      </c>
    </row>
    <row r="3996" customFormat="false" ht="12.75" hidden="false" customHeight="false" outlineLevel="0" collapsed="false">
      <c r="A3996" s="12" t="n">
        <f aca="false">A3995+1</f>
        <v>3994</v>
      </c>
      <c r="B3996" s="20" t="n">
        <f aca="true">RAND()</f>
        <v>0.0954096681716635</v>
      </c>
      <c r="C3996" s="21" t="n">
        <f aca="false">IF(B3996&gt;2/7,1,0)</f>
        <v>0</v>
      </c>
      <c r="D3996" s="22" t="n">
        <f aca="true">RAND()</f>
        <v>0.839638544153904</v>
      </c>
      <c r="E3996" s="23" t="n">
        <f aca="false">IF(D3996&gt;2/7,1,0)</f>
        <v>1</v>
      </c>
      <c r="F3996" s="24" t="n">
        <f aca="true">RAND()</f>
        <v>0.980963562497831</v>
      </c>
      <c r="G3996" s="25" t="n">
        <f aca="false">IF(F3996&gt;2/7,1,0)</f>
        <v>1</v>
      </c>
      <c r="H3996" s="26" t="n">
        <f aca="false">IF(MIN(C3996,E3996,G3996)=1,1,0)</f>
        <v>0</v>
      </c>
    </row>
    <row r="3997" customFormat="false" ht="12.75" hidden="false" customHeight="false" outlineLevel="0" collapsed="false">
      <c r="A3997" s="12" t="n">
        <f aca="false">A3996+1</f>
        <v>3995</v>
      </c>
      <c r="B3997" s="20" t="n">
        <f aca="true">RAND()</f>
        <v>0.328279063430249</v>
      </c>
      <c r="C3997" s="21" t="n">
        <f aca="false">IF(B3997&gt;2/7,1,0)</f>
        <v>1</v>
      </c>
      <c r="D3997" s="22" t="n">
        <f aca="true">RAND()</f>
        <v>0.933759769240096</v>
      </c>
      <c r="E3997" s="23" t="n">
        <f aca="false">IF(D3997&gt;2/7,1,0)</f>
        <v>1</v>
      </c>
      <c r="F3997" s="24" t="n">
        <f aca="true">RAND()</f>
        <v>0.536305457999979</v>
      </c>
      <c r="G3997" s="25" t="n">
        <f aca="false">IF(F3997&gt;2/7,1,0)</f>
        <v>1</v>
      </c>
      <c r="H3997" s="26" t="n">
        <f aca="false">IF(MIN(C3997,E3997,G3997)=1,1,0)</f>
        <v>1</v>
      </c>
    </row>
    <row r="3998" customFormat="false" ht="12.75" hidden="false" customHeight="false" outlineLevel="0" collapsed="false">
      <c r="A3998" s="12" t="n">
        <f aca="false">A3997+1</f>
        <v>3996</v>
      </c>
      <c r="B3998" s="20" t="n">
        <f aca="true">RAND()</f>
        <v>0.0225614955292358</v>
      </c>
      <c r="C3998" s="21" t="n">
        <f aca="false">IF(B3998&gt;2/7,1,0)</f>
        <v>0</v>
      </c>
      <c r="D3998" s="22" t="n">
        <f aca="true">RAND()</f>
        <v>0.0201018965202237</v>
      </c>
      <c r="E3998" s="23" t="n">
        <f aca="false">IF(D3998&gt;2/7,1,0)</f>
        <v>0</v>
      </c>
      <c r="F3998" s="24" t="n">
        <f aca="true">RAND()</f>
        <v>0.954439025943655</v>
      </c>
      <c r="G3998" s="25" t="n">
        <f aca="false">IF(F3998&gt;2/7,1,0)</f>
        <v>1</v>
      </c>
      <c r="H3998" s="26" t="n">
        <f aca="false">IF(MIN(C3998,E3998,G3998)=1,1,0)</f>
        <v>0</v>
      </c>
    </row>
    <row r="3999" customFormat="false" ht="12.75" hidden="false" customHeight="false" outlineLevel="0" collapsed="false">
      <c r="A3999" s="12" t="n">
        <f aca="false">A3998+1</f>
        <v>3997</v>
      </c>
      <c r="B3999" s="20" t="n">
        <f aca="true">RAND()</f>
        <v>0.015562887022249</v>
      </c>
      <c r="C3999" s="21" t="n">
        <f aca="false">IF(B3999&gt;2/7,1,0)</f>
        <v>0</v>
      </c>
      <c r="D3999" s="22" t="n">
        <f aca="true">RAND()</f>
        <v>0.644274452323707</v>
      </c>
      <c r="E3999" s="23" t="n">
        <f aca="false">IF(D3999&gt;2/7,1,0)</f>
        <v>1</v>
      </c>
      <c r="F3999" s="24" t="n">
        <f aca="true">RAND()</f>
        <v>0.0267807841411887</v>
      </c>
      <c r="G3999" s="25" t="n">
        <f aca="false">IF(F3999&gt;2/7,1,0)</f>
        <v>0</v>
      </c>
      <c r="H3999" s="26" t="n">
        <f aca="false">IF(MIN(C3999,E3999,G3999)=1,1,0)</f>
        <v>0</v>
      </c>
    </row>
    <row r="4000" customFormat="false" ht="12.75" hidden="false" customHeight="false" outlineLevel="0" collapsed="false">
      <c r="A4000" s="12" t="n">
        <f aca="false">A3999+1</f>
        <v>3998</v>
      </c>
      <c r="B4000" s="20" t="n">
        <f aca="true">RAND()</f>
        <v>0.619358813329967</v>
      </c>
      <c r="C4000" s="21" t="n">
        <f aca="false">IF(B4000&gt;2/7,1,0)</f>
        <v>1</v>
      </c>
      <c r="D4000" s="22" t="n">
        <f aca="true">RAND()</f>
        <v>0.566830556641235</v>
      </c>
      <c r="E4000" s="23" t="n">
        <f aca="false">IF(D4000&gt;2/7,1,0)</f>
        <v>1</v>
      </c>
      <c r="F4000" s="24" t="n">
        <f aca="true">RAND()</f>
        <v>0.938993523681065</v>
      </c>
      <c r="G4000" s="25" t="n">
        <f aca="false">IF(F4000&gt;2/7,1,0)</f>
        <v>1</v>
      </c>
      <c r="H4000" s="26" t="n">
        <f aca="false">IF(MIN(C4000,E4000,G4000)=1,1,0)</f>
        <v>1</v>
      </c>
    </row>
    <row r="4001" customFormat="false" ht="12.75" hidden="false" customHeight="false" outlineLevel="0" collapsed="false">
      <c r="A4001" s="12" t="n">
        <f aca="false">A4000+1</f>
        <v>3999</v>
      </c>
      <c r="B4001" s="20" t="n">
        <f aca="true">RAND()</f>
        <v>0.82335635122806</v>
      </c>
      <c r="C4001" s="21" t="n">
        <f aca="false">IF(B4001&gt;2/7,1,0)</f>
        <v>1</v>
      </c>
      <c r="D4001" s="22" t="n">
        <f aca="true">RAND()</f>
        <v>0.0815777738426608</v>
      </c>
      <c r="E4001" s="23" t="n">
        <f aca="false">IF(D4001&gt;2/7,1,0)</f>
        <v>0</v>
      </c>
      <c r="F4001" s="24" t="n">
        <f aca="true">RAND()</f>
        <v>0.832734357940846</v>
      </c>
      <c r="G4001" s="25" t="n">
        <f aca="false">IF(F4001&gt;2/7,1,0)</f>
        <v>1</v>
      </c>
      <c r="H4001" s="26" t="n">
        <f aca="false">IF(MIN(C4001,E4001,G4001)=1,1,0)</f>
        <v>0</v>
      </c>
    </row>
    <row r="4002" customFormat="false" ht="12.75" hidden="false" customHeight="false" outlineLevel="0" collapsed="false">
      <c r="A4002" s="12" t="n">
        <f aca="false">A4001+1</f>
        <v>4000</v>
      </c>
      <c r="B4002" s="20" t="n">
        <f aca="true">RAND()</f>
        <v>0.949988952184863</v>
      </c>
      <c r="C4002" s="21" t="n">
        <f aca="false">IF(B4002&gt;2/7,1,0)</f>
        <v>1</v>
      </c>
      <c r="D4002" s="22" t="n">
        <f aca="true">RAND()</f>
        <v>0.786604606293982</v>
      </c>
      <c r="E4002" s="23" t="n">
        <f aca="false">IF(D4002&gt;2/7,1,0)</f>
        <v>1</v>
      </c>
      <c r="F4002" s="24" t="n">
        <f aca="true">RAND()</f>
        <v>0.48398554922671</v>
      </c>
      <c r="G4002" s="25" t="n">
        <f aca="false">IF(F4002&gt;2/7,1,0)</f>
        <v>1</v>
      </c>
      <c r="H4002" s="26" t="n">
        <f aca="false">IF(MIN(C4002,E4002,G4002)=1,1,0)</f>
        <v>1</v>
      </c>
    </row>
    <row r="4003" customFormat="false" ht="12.75" hidden="false" customHeight="false" outlineLevel="0" collapsed="false">
      <c r="A4003" s="12" t="n">
        <f aca="false">A4002+1</f>
        <v>4001</v>
      </c>
      <c r="B4003" s="20" t="n">
        <f aca="true">RAND()</f>
        <v>0.808618610166851</v>
      </c>
      <c r="C4003" s="21" t="n">
        <f aca="false">IF(B4003&gt;2/7,1,0)</f>
        <v>1</v>
      </c>
      <c r="D4003" s="22" t="n">
        <f aca="true">RAND()</f>
        <v>0.531712691690129</v>
      </c>
      <c r="E4003" s="23" t="n">
        <f aca="false">IF(D4003&gt;2/7,1,0)</f>
        <v>1</v>
      </c>
      <c r="F4003" s="24" t="n">
        <f aca="true">RAND()</f>
        <v>0.303968775463945</v>
      </c>
      <c r="G4003" s="25" t="n">
        <f aca="false">IF(F4003&gt;2/7,1,0)</f>
        <v>1</v>
      </c>
      <c r="H4003" s="26" t="n">
        <f aca="false">IF(MIN(C4003,E4003,G4003)=1,1,0)</f>
        <v>1</v>
      </c>
    </row>
    <row r="4004" customFormat="false" ht="12.75" hidden="false" customHeight="false" outlineLevel="0" collapsed="false">
      <c r="A4004" s="12" t="n">
        <f aca="false">A4003+1</f>
        <v>4002</v>
      </c>
      <c r="B4004" s="20" t="n">
        <f aca="true">RAND()</f>
        <v>0.920274626380324</v>
      </c>
      <c r="C4004" s="21" t="n">
        <f aca="false">IF(B4004&gt;2/7,1,0)</f>
        <v>1</v>
      </c>
      <c r="D4004" s="22" t="n">
        <f aca="true">RAND()</f>
        <v>0.0839264797562052</v>
      </c>
      <c r="E4004" s="23" t="n">
        <f aca="false">IF(D4004&gt;2/7,1,0)</f>
        <v>0</v>
      </c>
      <c r="F4004" s="24" t="n">
        <f aca="true">RAND()</f>
        <v>0.966796310596574</v>
      </c>
      <c r="G4004" s="25" t="n">
        <f aca="false">IF(F4004&gt;2/7,1,0)</f>
        <v>1</v>
      </c>
      <c r="H4004" s="26" t="n">
        <f aca="false">IF(MIN(C4004,E4004,G4004)=1,1,0)</f>
        <v>0</v>
      </c>
    </row>
    <row r="4005" customFormat="false" ht="12.75" hidden="false" customHeight="false" outlineLevel="0" collapsed="false">
      <c r="A4005" s="12" t="n">
        <f aca="false">A4004+1</f>
        <v>4003</v>
      </c>
      <c r="B4005" s="20" t="n">
        <f aca="true">RAND()</f>
        <v>0.529381130488311</v>
      </c>
      <c r="C4005" s="21" t="n">
        <f aca="false">IF(B4005&gt;2/7,1,0)</f>
        <v>1</v>
      </c>
      <c r="D4005" s="22" t="n">
        <f aca="true">RAND()</f>
        <v>0.603885389188406</v>
      </c>
      <c r="E4005" s="23" t="n">
        <f aca="false">IF(D4005&gt;2/7,1,0)</f>
        <v>1</v>
      </c>
      <c r="F4005" s="24" t="n">
        <f aca="true">RAND()</f>
        <v>0.226284437584828</v>
      </c>
      <c r="G4005" s="25" t="n">
        <f aca="false">IF(F4005&gt;2/7,1,0)</f>
        <v>0</v>
      </c>
      <c r="H4005" s="26" t="n">
        <f aca="false">IF(MIN(C4005,E4005,G4005)=1,1,0)</f>
        <v>0</v>
      </c>
    </row>
    <row r="4006" customFormat="false" ht="12.75" hidden="false" customHeight="false" outlineLevel="0" collapsed="false">
      <c r="A4006" s="12" t="n">
        <f aca="false">A4005+1</f>
        <v>4004</v>
      </c>
      <c r="B4006" s="20" t="n">
        <f aca="true">RAND()</f>
        <v>0.707297375950468</v>
      </c>
      <c r="C4006" s="21" t="n">
        <f aca="false">IF(B4006&gt;2/7,1,0)</f>
        <v>1</v>
      </c>
      <c r="D4006" s="22" t="n">
        <f aca="true">RAND()</f>
        <v>0.707709018394146</v>
      </c>
      <c r="E4006" s="23" t="n">
        <f aca="false">IF(D4006&gt;2/7,1,0)</f>
        <v>1</v>
      </c>
      <c r="F4006" s="24" t="n">
        <f aca="true">RAND()</f>
        <v>0.956534692851864</v>
      </c>
      <c r="G4006" s="25" t="n">
        <f aca="false">IF(F4006&gt;2/7,1,0)</f>
        <v>1</v>
      </c>
      <c r="H4006" s="26" t="n">
        <f aca="false">IF(MIN(C4006,E4006,G4006)=1,1,0)</f>
        <v>1</v>
      </c>
    </row>
    <row r="4007" customFormat="false" ht="12.75" hidden="false" customHeight="false" outlineLevel="0" collapsed="false">
      <c r="A4007" s="12" t="n">
        <f aca="false">A4006+1</f>
        <v>4005</v>
      </c>
      <c r="B4007" s="20" t="n">
        <f aca="true">RAND()</f>
        <v>0.888755253873555</v>
      </c>
      <c r="C4007" s="21" t="n">
        <f aca="false">IF(B4007&gt;2/7,1,0)</f>
        <v>1</v>
      </c>
      <c r="D4007" s="22" t="n">
        <f aca="true">RAND()</f>
        <v>0.0417072916439289</v>
      </c>
      <c r="E4007" s="23" t="n">
        <f aca="false">IF(D4007&gt;2/7,1,0)</f>
        <v>0</v>
      </c>
      <c r="F4007" s="24" t="n">
        <f aca="true">RAND()</f>
        <v>0.289203614490856</v>
      </c>
      <c r="G4007" s="25" t="n">
        <f aca="false">IF(F4007&gt;2/7,1,0)</f>
        <v>1</v>
      </c>
      <c r="H4007" s="26" t="n">
        <f aca="false">IF(MIN(C4007,E4007,G4007)=1,1,0)</f>
        <v>0</v>
      </c>
    </row>
    <row r="4008" customFormat="false" ht="12.75" hidden="false" customHeight="false" outlineLevel="0" collapsed="false">
      <c r="A4008" s="12" t="n">
        <f aca="false">A4007+1</f>
        <v>4006</v>
      </c>
      <c r="B4008" s="20" t="n">
        <f aca="true">RAND()</f>
        <v>0.158612959723496</v>
      </c>
      <c r="C4008" s="21" t="n">
        <f aca="false">IF(B4008&gt;2/7,1,0)</f>
        <v>0</v>
      </c>
      <c r="D4008" s="22" t="n">
        <f aca="true">RAND()</f>
        <v>0.333405845510652</v>
      </c>
      <c r="E4008" s="23" t="n">
        <f aca="false">IF(D4008&gt;2/7,1,0)</f>
        <v>1</v>
      </c>
      <c r="F4008" s="24" t="n">
        <f aca="true">RAND()</f>
        <v>0.68599265910438</v>
      </c>
      <c r="G4008" s="25" t="n">
        <f aca="false">IF(F4008&gt;2/7,1,0)</f>
        <v>1</v>
      </c>
      <c r="H4008" s="26" t="n">
        <f aca="false">IF(MIN(C4008,E4008,G4008)=1,1,0)</f>
        <v>0</v>
      </c>
    </row>
    <row r="4009" customFormat="false" ht="12.75" hidden="false" customHeight="false" outlineLevel="0" collapsed="false">
      <c r="A4009" s="12" t="n">
        <f aca="false">A4008+1</f>
        <v>4007</v>
      </c>
      <c r="B4009" s="20" t="n">
        <f aca="true">RAND()</f>
        <v>0.662989885031121</v>
      </c>
      <c r="C4009" s="21" t="n">
        <f aca="false">IF(B4009&gt;2/7,1,0)</f>
        <v>1</v>
      </c>
      <c r="D4009" s="22" t="n">
        <f aca="true">RAND()</f>
        <v>0.992185279511462</v>
      </c>
      <c r="E4009" s="23" t="n">
        <f aca="false">IF(D4009&gt;2/7,1,0)</f>
        <v>1</v>
      </c>
      <c r="F4009" s="24" t="n">
        <f aca="true">RAND()</f>
        <v>0.0898459323257878</v>
      </c>
      <c r="G4009" s="25" t="n">
        <f aca="false">IF(F4009&gt;2/7,1,0)</f>
        <v>0</v>
      </c>
      <c r="H4009" s="26" t="n">
        <f aca="false">IF(MIN(C4009,E4009,G4009)=1,1,0)</f>
        <v>0</v>
      </c>
    </row>
    <row r="4010" customFormat="false" ht="12.75" hidden="false" customHeight="false" outlineLevel="0" collapsed="false">
      <c r="A4010" s="12" t="n">
        <f aca="false">A4009+1</f>
        <v>4008</v>
      </c>
      <c r="B4010" s="20" t="n">
        <f aca="true">RAND()</f>
        <v>0.34742841199596</v>
      </c>
      <c r="C4010" s="21" t="n">
        <f aca="false">IF(B4010&gt;2/7,1,0)</f>
        <v>1</v>
      </c>
      <c r="D4010" s="22" t="n">
        <f aca="true">RAND()</f>
        <v>0.333588037295828</v>
      </c>
      <c r="E4010" s="23" t="n">
        <f aca="false">IF(D4010&gt;2/7,1,0)</f>
        <v>1</v>
      </c>
      <c r="F4010" s="24" t="n">
        <f aca="true">RAND()</f>
        <v>0.0727956477138524</v>
      </c>
      <c r="G4010" s="25" t="n">
        <f aca="false">IF(F4010&gt;2/7,1,0)</f>
        <v>0</v>
      </c>
      <c r="H4010" s="26" t="n">
        <f aca="false">IF(MIN(C4010,E4010,G4010)=1,1,0)</f>
        <v>0</v>
      </c>
    </row>
    <row r="4011" customFormat="false" ht="12.75" hidden="false" customHeight="false" outlineLevel="0" collapsed="false">
      <c r="A4011" s="12" t="n">
        <f aca="false">A4010+1</f>
        <v>4009</v>
      </c>
      <c r="B4011" s="20" t="n">
        <f aca="true">RAND()</f>
        <v>0.0571430818039912</v>
      </c>
      <c r="C4011" s="21" t="n">
        <f aca="false">IF(B4011&gt;2/7,1,0)</f>
        <v>0</v>
      </c>
      <c r="D4011" s="22" t="n">
        <f aca="true">RAND()</f>
        <v>0.891362581703659</v>
      </c>
      <c r="E4011" s="23" t="n">
        <f aca="false">IF(D4011&gt;2/7,1,0)</f>
        <v>1</v>
      </c>
      <c r="F4011" s="24" t="n">
        <f aca="true">RAND()</f>
        <v>0.818415613846856</v>
      </c>
      <c r="G4011" s="25" t="n">
        <f aca="false">IF(F4011&gt;2/7,1,0)</f>
        <v>1</v>
      </c>
      <c r="H4011" s="26" t="n">
        <f aca="false">IF(MIN(C4011,E4011,G4011)=1,1,0)</f>
        <v>0</v>
      </c>
    </row>
    <row r="4012" customFormat="false" ht="12.75" hidden="false" customHeight="false" outlineLevel="0" collapsed="false">
      <c r="A4012" s="12" t="n">
        <f aca="false">A4011+1</f>
        <v>4010</v>
      </c>
      <c r="B4012" s="20" t="n">
        <f aca="true">RAND()</f>
        <v>0.189986609872226</v>
      </c>
      <c r="C4012" s="21" t="n">
        <f aca="false">IF(B4012&gt;2/7,1,0)</f>
        <v>0</v>
      </c>
      <c r="D4012" s="22" t="n">
        <f aca="true">RAND()</f>
        <v>0.207893663206638</v>
      </c>
      <c r="E4012" s="23" t="n">
        <f aca="false">IF(D4012&gt;2/7,1,0)</f>
        <v>0</v>
      </c>
      <c r="F4012" s="24" t="n">
        <f aca="true">RAND()</f>
        <v>0.556703369152256</v>
      </c>
      <c r="G4012" s="25" t="n">
        <f aca="false">IF(F4012&gt;2/7,1,0)</f>
        <v>1</v>
      </c>
      <c r="H4012" s="26" t="n">
        <f aca="false">IF(MIN(C4012,E4012,G4012)=1,1,0)</f>
        <v>0</v>
      </c>
    </row>
    <row r="4013" customFormat="false" ht="12.75" hidden="false" customHeight="false" outlineLevel="0" collapsed="false">
      <c r="A4013" s="12" t="n">
        <f aca="false">A4012+1</f>
        <v>4011</v>
      </c>
      <c r="B4013" s="20" t="n">
        <f aca="true">RAND()</f>
        <v>0.196701550863298</v>
      </c>
      <c r="C4013" s="21" t="n">
        <f aca="false">IF(B4013&gt;2/7,1,0)</f>
        <v>0</v>
      </c>
      <c r="D4013" s="22" t="n">
        <f aca="true">RAND()</f>
        <v>0.195259788869398</v>
      </c>
      <c r="E4013" s="23" t="n">
        <f aca="false">IF(D4013&gt;2/7,1,0)</f>
        <v>0</v>
      </c>
      <c r="F4013" s="24" t="n">
        <f aca="true">RAND()</f>
        <v>0.941591033981687</v>
      </c>
      <c r="G4013" s="25" t="n">
        <f aca="false">IF(F4013&gt;2/7,1,0)</f>
        <v>1</v>
      </c>
      <c r="H4013" s="26" t="n">
        <f aca="false">IF(MIN(C4013,E4013,G4013)=1,1,0)</f>
        <v>0</v>
      </c>
    </row>
    <row r="4014" customFormat="false" ht="12.75" hidden="false" customHeight="false" outlineLevel="0" collapsed="false">
      <c r="A4014" s="12" t="n">
        <f aca="false">A4013+1</f>
        <v>4012</v>
      </c>
      <c r="B4014" s="20" t="n">
        <f aca="true">RAND()</f>
        <v>0.648923772580454</v>
      </c>
      <c r="C4014" s="21" t="n">
        <f aca="false">IF(B4014&gt;2/7,1,0)</f>
        <v>1</v>
      </c>
      <c r="D4014" s="22" t="n">
        <f aca="true">RAND()</f>
        <v>0.721623519624552</v>
      </c>
      <c r="E4014" s="23" t="n">
        <f aca="false">IF(D4014&gt;2/7,1,0)</f>
        <v>1</v>
      </c>
      <c r="F4014" s="24" t="n">
        <f aca="true">RAND()</f>
        <v>0.247235597595506</v>
      </c>
      <c r="G4014" s="25" t="n">
        <f aca="false">IF(F4014&gt;2/7,1,0)</f>
        <v>0</v>
      </c>
      <c r="H4014" s="26" t="n">
        <f aca="false">IF(MIN(C4014,E4014,G4014)=1,1,0)</f>
        <v>0</v>
      </c>
    </row>
    <row r="4015" customFormat="false" ht="12.75" hidden="false" customHeight="false" outlineLevel="0" collapsed="false">
      <c r="A4015" s="12" t="n">
        <f aca="false">A4014+1</f>
        <v>4013</v>
      </c>
      <c r="B4015" s="20" t="n">
        <f aca="true">RAND()</f>
        <v>0.286258506163698</v>
      </c>
      <c r="C4015" s="21" t="n">
        <f aca="false">IF(B4015&gt;2/7,1,0)</f>
        <v>1</v>
      </c>
      <c r="D4015" s="22" t="n">
        <f aca="true">RAND()</f>
        <v>0.482115733698098</v>
      </c>
      <c r="E4015" s="23" t="n">
        <f aca="false">IF(D4015&gt;2/7,1,0)</f>
        <v>1</v>
      </c>
      <c r="F4015" s="24" t="n">
        <f aca="true">RAND()</f>
        <v>0.601853911667739</v>
      </c>
      <c r="G4015" s="25" t="n">
        <f aca="false">IF(F4015&gt;2/7,1,0)</f>
        <v>1</v>
      </c>
      <c r="H4015" s="26" t="n">
        <f aca="false">IF(MIN(C4015,E4015,G4015)=1,1,0)</f>
        <v>1</v>
      </c>
    </row>
    <row r="4016" customFormat="false" ht="12.75" hidden="false" customHeight="false" outlineLevel="0" collapsed="false">
      <c r="A4016" s="12" t="n">
        <f aca="false">A4015+1</f>
        <v>4014</v>
      </c>
      <c r="B4016" s="20" t="n">
        <f aca="true">RAND()</f>
        <v>0.739716553156561</v>
      </c>
      <c r="C4016" s="21" t="n">
        <f aca="false">IF(B4016&gt;2/7,1,0)</f>
        <v>1</v>
      </c>
      <c r="D4016" s="22" t="n">
        <f aca="true">RAND()</f>
        <v>0.976348828318049</v>
      </c>
      <c r="E4016" s="23" t="n">
        <f aca="false">IF(D4016&gt;2/7,1,0)</f>
        <v>1</v>
      </c>
      <c r="F4016" s="24" t="n">
        <f aca="true">RAND()</f>
        <v>0.323932789649948</v>
      </c>
      <c r="G4016" s="25" t="n">
        <f aca="false">IF(F4016&gt;2/7,1,0)</f>
        <v>1</v>
      </c>
      <c r="H4016" s="26" t="n">
        <f aca="false">IF(MIN(C4016,E4016,G4016)=1,1,0)</f>
        <v>1</v>
      </c>
    </row>
    <row r="4017" customFormat="false" ht="12.75" hidden="false" customHeight="false" outlineLevel="0" collapsed="false">
      <c r="A4017" s="12" t="n">
        <f aca="false">A4016+1</f>
        <v>4015</v>
      </c>
      <c r="B4017" s="20" t="n">
        <f aca="true">RAND()</f>
        <v>0.400885231551991</v>
      </c>
      <c r="C4017" s="21" t="n">
        <f aca="false">IF(B4017&gt;2/7,1,0)</f>
        <v>1</v>
      </c>
      <c r="D4017" s="22" t="n">
        <f aca="true">RAND()</f>
        <v>0.586624732473926</v>
      </c>
      <c r="E4017" s="23" t="n">
        <f aca="false">IF(D4017&gt;2/7,1,0)</f>
        <v>1</v>
      </c>
      <c r="F4017" s="24" t="n">
        <f aca="true">RAND()</f>
        <v>0.693108189672714</v>
      </c>
      <c r="G4017" s="25" t="n">
        <f aca="false">IF(F4017&gt;2/7,1,0)</f>
        <v>1</v>
      </c>
      <c r="H4017" s="26" t="n">
        <f aca="false">IF(MIN(C4017,E4017,G4017)=1,1,0)</f>
        <v>1</v>
      </c>
    </row>
    <row r="4018" customFormat="false" ht="12.75" hidden="false" customHeight="false" outlineLevel="0" collapsed="false">
      <c r="A4018" s="12" t="n">
        <f aca="false">A4017+1</f>
        <v>4016</v>
      </c>
      <c r="B4018" s="20" t="n">
        <f aca="true">RAND()</f>
        <v>0.708742391399333</v>
      </c>
      <c r="C4018" s="21" t="n">
        <f aca="false">IF(B4018&gt;2/7,1,0)</f>
        <v>1</v>
      </c>
      <c r="D4018" s="22" t="n">
        <f aca="true">RAND()</f>
        <v>0.00386479531332378</v>
      </c>
      <c r="E4018" s="23" t="n">
        <f aca="false">IF(D4018&gt;2/7,1,0)</f>
        <v>0</v>
      </c>
      <c r="F4018" s="24" t="n">
        <f aca="true">RAND()</f>
        <v>0.346054266784747</v>
      </c>
      <c r="G4018" s="25" t="n">
        <f aca="false">IF(F4018&gt;2/7,1,0)</f>
        <v>1</v>
      </c>
      <c r="H4018" s="26" t="n">
        <f aca="false">IF(MIN(C4018,E4018,G4018)=1,1,0)</f>
        <v>0</v>
      </c>
    </row>
    <row r="4019" customFormat="false" ht="12.75" hidden="false" customHeight="false" outlineLevel="0" collapsed="false">
      <c r="A4019" s="12" t="n">
        <f aca="false">A4018+1</f>
        <v>4017</v>
      </c>
      <c r="B4019" s="20" t="n">
        <f aca="true">RAND()</f>
        <v>0.0197046692358835</v>
      </c>
      <c r="C4019" s="21" t="n">
        <f aca="false">IF(B4019&gt;2/7,1,0)</f>
        <v>0</v>
      </c>
      <c r="D4019" s="22" t="n">
        <f aca="true">RAND()</f>
        <v>0.862799186299019</v>
      </c>
      <c r="E4019" s="23" t="n">
        <f aca="false">IF(D4019&gt;2/7,1,0)</f>
        <v>1</v>
      </c>
      <c r="F4019" s="24" t="n">
        <f aca="true">RAND()</f>
        <v>0.971971748072753</v>
      </c>
      <c r="G4019" s="25" t="n">
        <f aca="false">IF(F4019&gt;2/7,1,0)</f>
        <v>1</v>
      </c>
      <c r="H4019" s="26" t="n">
        <f aca="false">IF(MIN(C4019,E4019,G4019)=1,1,0)</f>
        <v>0</v>
      </c>
    </row>
    <row r="4020" customFormat="false" ht="12.75" hidden="false" customHeight="false" outlineLevel="0" collapsed="false">
      <c r="A4020" s="12" t="n">
        <f aca="false">A4019+1</f>
        <v>4018</v>
      </c>
      <c r="B4020" s="20" t="n">
        <f aca="true">RAND()</f>
        <v>0.933737912613608</v>
      </c>
      <c r="C4020" s="21" t="n">
        <f aca="false">IF(B4020&gt;2/7,1,0)</f>
        <v>1</v>
      </c>
      <c r="D4020" s="22" t="n">
        <f aca="true">RAND()</f>
        <v>0.150352571058681</v>
      </c>
      <c r="E4020" s="23" t="n">
        <f aca="false">IF(D4020&gt;2/7,1,0)</f>
        <v>0</v>
      </c>
      <c r="F4020" s="24" t="n">
        <f aca="true">RAND()</f>
        <v>0.615857012098882</v>
      </c>
      <c r="G4020" s="25" t="n">
        <f aca="false">IF(F4020&gt;2/7,1,0)</f>
        <v>1</v>
      </c>
      <c r="H4020" s="26" t="n">
        <f aca="false">IF(MIN(C4020,E4020,G4020)=1,1,0)</f>
        <v>0</v>
      </c>
    </row>
    <row r="4021" customFormat="false" ht="12.75" hidden="false" customHeight="false" outlineLevel="0" collapsed="false">
      <c r="A4021" s="12" t="n">
        <f aca="false">A4020+1</f>
        <v>4019</v>
      </c>
      <c r="B4021" s="20" t="n">
        <f aca="true">RAND()</f>
        <v>0.212412934244687</v>
      </c>
      <c r="C4021" s="21" t="n">
        <f aca="false">IF(B4021&gt;2/7,1,0)</f>
        <v>0</v>
      </c>
      <c r="D4021" s="22" t="n">
        <f aca="true">RAND()</f>
        <v>0.250061216000031</v>
      </c>
      <c r="E4021" s="23" t="n">
        <f aca="false">IF(D4021&gt;2/7,1,0)</f>
        <v>0</v>
      </c>
      <c r="F4021" s="24" t="n">
        <f aca="true">RAND()</f>
        <v>0.828009378102116</v>
      </c>
      <c r="G4021" s="25" t="n">
        <f aca="false">IF(F4021&gt;2/7,1,0)</f>
        <v>1</v>
      </c>
      <c r="H4021" s="26" t="n">
        <f aca="false">IF(MIN(C4021,E4021,G4021)=1,1,0)</f>
        <v>0</v>
      </c>
    </row>
    <row r="4022" customFormat="false" ht="12.75" hidden="false" customHeight="false" outlineLevel="0" collapsed="false">
      <c r="A4022" s="12" t="n">
        <f aca="false">A4021+1</f>
        <v>4020</v>
      </c>
      <c r="B4022" s="20" t="n">
        <f aca="true">RAND()</f>
        <v>0.0723026453925241</v>
      </c>
      <c r="C4022" s="21" t="n">
        <f aca="false">IF(B4022&gt;2/7,1,0)</f>
        <v>0</v>
      </c>
      <c r="D4022" s="22" t="n">
        <f aca="true">RAND()</f>
        <v>0.0200371237692422</v>
      </c>
      <c r="E4022" s="23" t="n">
        <f aca="false">IF(D4022&gt;2/7,1,0)</f>
        <v>0</v>
      </c>
      <c r="F4022" s="24" t="n">
        <f aca="true">RAND()</f>
        <v>0.925085383890203</v>
      </c>
      <c r="G4022" s="25" t="n">
        <f aca="false">IF(F4022&gt;2/7,1,0)</f>
        <v>1</v>
      </c>
      <c r="H4022" s="26" t="n">
        <f aca="false">IF(MIN(C4022,E4022,G4022)=1,1,0)</f>
        <v>0</v>
      </c>
    </row>
    <row r="4023" customFormat="false" ht="12.75" hidden="false" customHeight="false" outlineLevel="0" collapsed="false">
      <c r="A4023" s="12" t="n">
        <f aca="false">A4022+1</f>
        <v>4021</v>
      </c>
      <c r="B4023" s="20" t="n">
        <f aca="true">RAND()</f>
        <v>0.133332685839564</v>
      </c>
      <c r="C4023" s="21" t="n">
        <f aca="false">IF(B4023&gt;2/7,1,0)</f>
        <v>0</v>
      </c>
      <c r="D4023" s="22" t="n">
        <f aca="true">RAND()</f>
        <v>0.968469664825178</v>
      </c>
      <c r="E4023" s="23" t="n">
        <f aca="false">IF(D4023&gt;2/7,1,0)</f>
        <v>1</v>
      </c>
      <c r="F4023" s="24" t="n">
        <f aca="true">RAND()</f>
        <v>0.0251358772336667</v>
      </c>
      <c r="G4023" s="25" t="n">
        <f aca="false">IF(F4023&gt;2/7,1,0)</f>
        <v>0</v>
      </c>
      <c r="H4023" s="26" t="n">
        <f aca="false">IF(MIN(C4023,E4023,G4023)=1,1,0)</f>
        <v>0</v>
      </c>
    </row>
    <row r="4024" customFormat="false" ht="12.75" hidden="false" customHeight="false" outlineLevel="0" collapsed="false">
      <c r="A4024" s="12" t="n">
        <f aca="false">A4023+1</f>
        <v>4022</v>
      </c>
      <c r="B4024" s="20" t="n">
        <f aca="true">RAND()</f>
        <v>0.903089269241257</v>
      </c>
      <c r="C4024" s="21" t="n">
        <f aca="false">IF(B4024&gt;2/7,1,0)</f>
        <v>1</v>
      </c>
      <c r="D4024" s="22" t="n">
        <f aca="true">RAND()</f>
        <v>0.530230929761424</v>
      </c>
      <c r="E4024" s="23" t="n">
        <f aca="false">IF(D4024&gt;2/7,1,0)</f>
        <v>1</v>
      </c>
      <c r="F4024" s="24" t="n">
        <f aca="true">RAND()</f>
        <v>0.459882302899001</v>
      </c>
      <c r="G4024" s="25" t="n">
        <f aca="false">IF(F4024&gt;2/7,1,0)</f>
        <v>1</v>
      </c>
      <c r="H4024" s="26" t="n">
        <f aca="false">IF(MIN(C4024,E4024,G4024)=1,1,0)</f>
        <v>1</v>
      </c>
    </row>
    <row r="4025" customFormat="false" ht="12.75" hidden="false" customHeight="false" outlineLevel="0" collapsed="false">
      <c r="A4025" s="12" t="n">
        <f aca="false">A4024+1</f>
        <v>4023</v>
      </c>
      <c r="B4025" s="20" t="n">
        <f aca="true">RAND()</f>
        <v>0.284209836621385</v>
      </c>
      <c r="C4025" s="21" t="n">
        <f aca="false">IF(B4025&gt;2/7,1,0)</f>
        <v>0</v>
      </c>
      <c r="D4025" s="22" t="n">
        <f aca="true">RAND()</f>
        <v>0.519591325300566</v>
      </c>
      <c r="E4025" s="23" t="n">
        <f aca="false">IF(D4025&gt;2/7,1,0)</f>
        <v>1</v>
      </c>
      <c r="F4025" s="24" t="n">
        <f aca="true">RAND()</f>
        <v>0.234711050124967</v>
      </c>
      <c r="G4025" s="25" t="n">
        <f aca="false">IF(F4025&gt;2/7,1,0)</f>
        <v>0</v>
      </c>
      <c r="H4025" s="26" t="n">
        <f aca="false">IF(MIN(C4025,E4025,G4025)=1,1,0)</f>
        <v>0</v>
      </c>
    </row>
    <row r="4026" customFormat="false" ht="12.75" hidden="false" customHeight="false" outlineLevel="0" collapsed="false">
      <c r="A4026" s="12" t="n">
        <f aca="false">A4025+1</f>
        <v>4024</v>
      </c>
      <c r="B4026" s="20" t="n">
        <f aca="true">RAND()</f>
        <v>0.526200436698481</v>
      </c>
      <c r="C4026" s="21" t="n">
        <f aca="false">IF(B4026&gt;2/7,1,0)</f>
        <v>1</v>
      </c>
      <c r="D4026" s="22" t="n">
        <f aca="true">RAND()</f>
        <v>0.683316813412839</v>
      </c>
      <c r="E4026" s="23" t="n">
        <f aca="false">IF(D4026&gt;2/7,1,0)</f>
        <v>1</v>
      </c>
      <c r="F4026" s="24" t="n">
        <f aca="true">RAND()</f>
        <v>0.397412362403776</v>
      </c>
      <c r="G4026" s="25" t="n">
        <f aca="false">IF(F4026&gt;2/7,1,0)</f>
        <v>1</v>
      </c>
      <c r="H4026" s="26" t="n">
        <f aca="false">IF(MIN(C4026,E4026,G4026)=1,1,0)</f>
        <v>1</v>
      </c>
    </row>
    <row r="4027" customFormat="false" ht="12.75" hidden="false" customHeight="false" outlineLevel="0" collapsed="false">
      <c r="A4027" s="12" t="n">
        <f aca="false">A4026+1</f>
        <v>4025</v>
      </c>
      <c r="B4027" s="20" t="n">
        <f aca="true">RAND()</f>
        <v>0.994731017396036</v>
      </c>
      <c r="C4027" s="21" t="n">
        <f aca="false">IF(B4027&gt;2/7,1,0)</f>
        <v>1</v>
      </c>
      <c r="D4027" s="22" t="n">
        <f aca="true">RAND()</f>
        <v>0.38152098802849</v>
      </c>
      <c r="E4027" s="23" t="n">
        <f aca="false">IF(D4027&gt;2/7,1,0)</f>
        <v>1</v>
      </c>
      <c r="F4027" s="24" t="n">
        <f aca="true">RAND()</f>
        <v>0.102866272252828</v>
      </c>
      <c r="G4027" s="25" t="n">
        <f aca="false">IF(F4027&gt;2/7,1,0)</f>
        <v>0</v>
      </c>
      <c r="H4027" s="26" t="n">
        <f aca="false">IF(MIN(C4027,E4027,G4027)=1,1,0)</f>
        <v>0</v>
      </c>
    </row>
    <row r="4028" customFormat="false" ht="12.75" hidden="false" customHeight="false" outlineLevel="0" collapsed="false">
      <c r="A4028" s="12" t="n">
        <f aca="false">A4027+1</f>
        <v>4026</v>
      </c>
      <c r="B4028" s="20" t="n">
        <f aca="true">RAND()</f>
        <v>0.431350434477712</v>
      </c>
      <c r="C4028" s="21" t="n">
        <f aca="false">IF(B4028&gt;2/7,1,0)</f>
        <v>1</v>
      </c>
      <c r="D4028" s="22" t="n">
        <f aca="true">RAND()</f>
        <v>0.232558410725146</v>
      </c>
      <c r="E4028" s="23" t="n">
        <f aca="false">IF(D4028&gt;2/7,1,0)</f>
        <v>0</v>
      </c>
      <c r="F4028" s="24" t="n">
        <f aca="true">RAND()</f>
        <v>0.492083291794788</v>
      </c>
      <c r="G4028" s="25" t="n">
        <f aca="false">IF(F4028&gt;2/7,1,0)</f>
        <v>1</v>
      </c>
      <c r="H4028" s="26" t="n">
        <f aca="false">IF(MIN(C4028,E4028,G4028)=1,1,0)</f>
        <v>0</v>
      </c>
    </row>
    <row r="4029" customFormat="false" ht="12.75" hidden="false" customHeight="false" outlineLevel="0" collapsed="false">
      <c r="A4029" s="12" t="n">
        <f aca="false">A4028+1</f>
        <v>4027</v>
      </c>
      <c r="B4029" s="20" t="n">
        <f aca="true">RAND()</f>
        <v>0.854574984429026</v>
      </c>
      <c r="C4029" s="21" t="n">
        <f aca="false">IF(B4029&gt;2/7,1,0)</f>
        <v>1</v>
      </c>
      <c r="D4029" s="22" t="n">
        <f aca="true">RAND()</f>
        <v>0.0640861844696876</v>
      </c>
      <c r="E4029" s="23" t="n">
        <f aca="false">IF(D4029&gt;2/7,1,0)</f>
        <v>0</v>
      </c>
      <c r="F4029" s="24" t="n">
        <f aca="true">RAND()</f>
        <v>0.111164566764273</v>
      </c>
      <c r="G4029" s="25" t="n">
        <f aca="false">IF(F4029&gt;2/7,1,0)</f>
        <v>0</v>
      </c>
      <c r="H4029" s="26" t="n">
        <f aca="false">IF(MIN(C4029,E4029,G4029)=1,1,0)</f>
        <v>0</v>
      </c>
    </row>
    <row r="4030" customFormat="false" ht="12.75" hidden="false" customHeight="false" outlineLevel="0" collapsed="false">
      <c r="A4030" s="12" t="n">
        <f aca="false">A4029+1</f>
        <v>4028</v>
      </c>
      <c r="B4030" s="20" t="n">
        <f aca="true">RAND()</f>
        <v>0.791346518980699</v>
      </c>
      <c r="C4030" s="21" t="n">
        <f aca="false">IF(B4030&gt;2/7,1,0)</f>
        <v>1</v>
      </c>
      <c r="D4030" s="22" t="n">
        <f aca="true">RAND()</f>
        <v>0.928969168967384</v>
      </c>
      <c r="E4030" s="23" t="n">
        <f aca="false">IF(D4030&gt;2/7,1,0)</f>
        <v>1</v>
      </c>
      <c r="F4030" s="24" t="n">
        <f aca="true">RAND()</f>
        <v>0.72222597784922</v>
      </c>
      <c r="G4030" s="25" t="n">
        <f aca="false">IF(F4030&gt;2/7,1,0)</f>
        <v>1</v>
      </c>
      <c r="H4030" s="26" t="n">
        <f aca="false">IF(MIN(C4030,E4030,G4030)=1,1,0)</f>
        <v>1</v>
      </c>
    </row>
    <row r="4031" customFormat="false" ht="12.75" hidden="false" customHeight="false" outlineLevel="0" collapsed="false">
      <c r="A4031" s="12" t="n">
        <f aca="false">A4030+1</f>
        <v>4029</v>
      </c>
      <c r="B4031" s="20" t="n">
        <f aca="true">RAND()</f>
        <v>0.272846264190871</v>
      </c>
      <c r="C4031" s="21" t="n">
        <f aca="false">IF(B4031&gt;2/7,1,0)</f>
        <v>0</v>
      </c>
      <c r="D4031" s="22" t="n">
        <f aca="true">RAND()</f>
        <v>0.831505561720649</v>
      </c>
      <c r="E4031" s="23" t="n">
        <f aca="false">IF(D4031&gt;2/7,1,0)</f>
        <v>1</v>
      </c>
      <c r="F4031" s="24" t="n">
        <f aca="true">RAND()</f>
        <v>0.729832169351868</v>
      </c>
      <c r="G4031" s="25" t="n">
        <f aca="false">IF(F4031&gt;2/7,1,0)</f>
        <v>1</v>
      </c>
      <c r="H4031" s="26" t="n">
        <f aca="false">IF(MIN(C4031,E4031,G4031)=1,1,0)</f>
        <v>0</v>
      </c>
    </row>
    <row r="4032" customFormat="false" ht="12.75" hidden="false" customHeight="false" outlineLevel="0" collapsed="false">
      <c r="A4032" s="12" t="n">
        <f aca="false">A4031+1</f>
        <v>4030</v>
      </c>
      <c r="B4032" s="20" t="n">
        <f aca="true">RAND()</f>
        <v>0.0418641737108693</v>
      </c>
      <c r="C4032" s="21" t="n">
        <f aca="false">IF(B4032&gt;2/7,1,0)</f>
        <v>0</v>
      </c>
      <c r="D4032" s="22" t="n">
        <f aca="true">RAND()</f>
        <v>0.697066622872572</v>
      </c>
      <c r="E4032" s="23" t="n">
        <f aca="false">IF(D4032&gt;2/7,1,0)</f>
        <v>1</v>
      </c>
      <c r="F4032" s="24" t="n">
        <f aca="true">RAND()</f>
        <v>0.404607187733977</v>
      </c>
      <c r="G4032" s="25" t="n">
        <f aca="false">IF(F4032&gt;2/7,1,0)</f>
        <v>1</v>
      </c>
      <c r="H4032" s="26" t="n">
        <f aca="false">IF(MIN(C4032,E4032,G4032)=1,1,0)</f>
        <v>0</v>
      </c>
    </row>
    <row r="4033" customFormat="false" ht="12.75" hidden="false" customHeight="false" outlineLevel="0" collapsed="false">
      <c r="A4033" s="12" t="n">
        <f aca="false">A4032+1</f>
        <v>4031</v>
      </c>
      <c r="B4033" s="20" t="n">
        <f aca="true">RAND()</f>
        <v>0.356685607668143</v>
      </c>
      <c r="C4033" s="21" t="n">
        <f aca="false">IF(B4033&gt;2/7,1,0)</f>
        <v>1</v>
      </c>
      <c r="D4033" s="22" t="n">
        <f aca="true">RAND()</f>
        <v>0.247888730061353</v>
      </c>
      <c r="E4033" s="23" t="n">
        <f aca="false">IF(D4033&gt;2/7,1,0)</f>
        <v>0</v>
      </c>
      <c r="F4033" s="24" t="n">
        <f aca="true">RAND()</f>
        <v>0.475610610980487</v>
      </c>
      <c r="G4033" s="25" t="n">
        <f aca="false">IF(F4033&gt;2/7,1,0)</f>
        <v>1</v>
      </c>
      <c r="H4033" s="26" t="n">
        <f aca="false">IF(MIN(C4033,E4033,G4033)=1,1,0)</f>
        <v>0</v>
      </c>
    </row>
    <row r="4034" customFormat="false" ht="12.75" hidden="false" customHeight="false" outlineLevel="0" collapsed="false">
      <c r="A4034" s="12" t="n">
        <f aca="false">A4033+1</f>
        <v>4032</v>
      </c>
      <c r="B4034" s="20" t="n">
        <f aca="true">RAND()</f>
        <v>0.827847288026116</v>
      </c>
      <c r="C4034" s="21" t="n">
        <f aca="false">IF(B4034&gt;2/7,1,0)</f>
        <v>1</v>
      </c>
      <c r="D4034" s="22" t="n">
        <f aca="true">RAND()</f>
        <v>0.359647638636736</v>
      </c>
      <c r="E4034" s="23" t="n">
        <f aca="false">IF(D4034&gt;2/7,1,0)</f>
        <v>1</v>
      </c>
      <c r="F4034" s="24" t="n">
        <f aca="true">RAND()</f>
        <v>0.674066249860984</v>
      </c>
      <c r="G4034" s="25" t="n">
        <f aca="false">IF(F4034&gt;2/7,1,0)</f>
        <v>1</v>
      </c>
      <c r="H4034" s="26" t="n">
        <f aca="false">IF(MIN(C4034,E4034,G4034)=1,1,0)</f>
        <v>1</v>
      </c>
    </row>
    <row r="4035" customFormat="false" ht="12.75" hidden="false" customHeight="false" outlineLevel="0" collapsed="false">
      <c r="A4035" s="12" t="n">
        <f aca="false">A4034+1</f>
        <v>4033</v>
      </c>
      <c r="B4035" s="20" t="n">
        <f aca="true">RAND()</f>
        <v>0.0386376243160473</v>
      </c>
      <c r="C4035" s="21" t="n">
        <f aca="false">IF(B4035&gt;2/7,1,0)</f>
        <v>0</v>
      </c>
      <c r="D4035" s="22" t="n">
        <f aca="true">RAND()</f>
        <v>0.948608514096544</v>
      </c>
      <c r="E4035" s="23" t="n">
        <f aca="false">IF(D4035&gt;2/7,1,0)</f>
        <v>1</v>
      </c>
      <c r="F4035" s="24" t="n">
        <f aca="true">RAND()</f>
        <v>0.90569278997744</v>
      </c>
      <c r="G4035" s="25" t="n">
        <f aca="false">IF(F4035&gt;2/7,1,0)</f>
        <v>1</v>
      </c>
      <c r="H4035" s="26" t="n">
        <f aca="false">IF(MIN(C4035,E4035,G4035)=1,1,0)</f>
        <v>0</v>
      </c>
    </row>
    <row r="4036" customFormat="false" ht="12.75" hidden="false" customHeight="false" outlineLevel="0" collapsed="false">
      <c r="A4036" s="12" t="n">
        <f aca="false">A4035+1</f>
        <v>4034</v>
      </c>
      <c r="B4036" s="20" t="n">
        <f aca="true">RAND()</f>
        <v>0.802692308564153</v>
      </c>
      <c r="C4036" s="21" t="n">
        <f aca="false">IF(B4036&gt;2/7,1,0)</f>
        <v>1</v>
      </c>
      <c r="D4036" s="22" t="n">
        <f aca="true">RAND()</f>
        <v>0.824177466423828</v>
      </c>
      <c r="E4036" s="23" t="n">
        <f aca="false">IF(D4036&gt;2/7,1,0)</f>
        <v>1</v>
      </c>
      <c r="F4036" s="24" t="n">
        <f aca="true">RAND()</f>
        <v>0.589801303069842</v>
      </c>
      <c r="G4036" s="25" t="n">
        <f aca="false">IF(F4036&gt;2/7,1,0)</f>
        <v>1</v>
      </c>
      <c r="H4036" s="26" t="n">
        <f aca="false">IF(MIN(C4036,E4036,G4036)=1,1,0)</f>
        <v>1</v>
      </c>
    </row>
    <row r="4037" customFormat="false" ht="12.75" hidden="false" customHeight="false" outlineLevel="0" collapsed="false">
      <c r="A4037" s="12" t="n">
        <f aca="false">A4036+1</f>
        <v>4035</v>
      </c>
      <c r="B4037" s="20" t="n">
        <f aca="true">RAND()</f>
        <v>0.438736204423895</v>
      </c>
      <c r="C4037" s="21" t="n">
        <f aca="false">IF(B4037&gt;2/7,1,0)</f>
        <v>1</v>
      </c>
      <c r="D4037" s="22" t="n">
        <f aca="true">RAND()</f>
        <v>0.910722997494564</v>
      </c>
      <c r="E4037" s="23" t="n">
        <f aca="false">IF(D4037&gt;2/7,1,0)</f>
        <v>1</v>
      </c>
      <c r="F4037" s="24" t="n">
        <f aca="true">RAND()</f>
        <v>0.890294310172535</v>
      </c>
      <c r="G4037" s="25" t="n">
        <f aca="false">IF(F4037&gt;2/7,1,0)</f>
        <v>1</v>
      </c>
      <c r="H4037" s="26" t="n">
        <f aca="false">IF(MIN(C4037,E4037,G4037)=1,1,0)</f>
        <v>1</v>
      </c>
    </row>
    <row r="4038" customFormat="false" ht="12.75" hidden="false" customHeight="false" outlineLevel="0" collapsed="false">
      <c r="A4038" s="12" t="n">
        <f aca="false">A4037+1</f>
        <v>4036</v>
      </c>
      <c r="B4038" s="20" t="n">
        <f aca="true">RAND()</f>
        <v>0.919612456973022</v>
      </c>
      <c r="C4038" s="21" t="n">
        <f aca="false">IF(B4038&gt;2/7,1,0)</f>
        <v>1</v>
      </c>
      <c r="D4038" s="22" t="n">
        <f aca="true">RAND()</f>
        <v>0.528551028559037</v>
      </c>
      <c r="E4038" s="23" t="n">
        <f aca="false">IF(D4038&gt;2/7,1,0)</f>
        <v>1</v>
      </c>
      <c r="F4038" s="24" t="n">
        <f aca="true">RAND()</f>
        <v>0.296271434627666</v>
      </c>
      <c r="G4038" s="25" t="n">
        <f aca="false">IF(F4038&gt;2/7,1,0)</f>
        <v>1</v>
      </c>
      <c r="H4038" s="26" t="n">
        <f aca="false">IF(MIN(C4038,E4038,G4038)=1,1,0)</f>
        <v>1</v>
      </c>
    </row>
    <row r="4039" customFormat="false" ht="12.75" hidden="false" customHeight="false" outlineLevel="0" collapsed="false">
      <c r="A4039" s="12" t="n">
        <f aca="false">A4038+1</f>
        <v>4037</v>
      </c>
      <c r="B4039" s="20" t="n">
        <f aca="true">RAND()</f>
        <v>0.972382988408081</v>
      </c>
      <c r="C4039" s="21" t="n">
        <f aca="false">IF(B4039&gt;2/7,1,0)</f>
        <v>1</v>
      </c>
      <c r="D4039" s="22" t="n">
        <f aca="true">RAND()</f>
        <v>0.964676686674439</v>
      </c>
      <c r="E4039" s="23" t="n">
        <f aca="false">IF(D4039&gt;2/7,1,0)</f>
        <v>1</v>
      </c>
      <c r="F4039" s="24" t="n">
        <f aca="true">RAND()</f>
        <v>0.999296466559199</v>
      </c>
      <c r="G4039" s="25" t="n">
        <f aca="false">IF(F4039&gt;2/7,1,0)</f>
        <v>1</v>
      </c>
      <c r="H4039" s="26" t="n">
        <f aca="false">IF(MIN(C4039,E4039,G4039)=1,1,0)</f>
        <v>1</v>
      </c>
    </row>
    <row r="4040" customFormat="false" ht="12.75" hidden="false" customHeight="false" outlineLevel="0" collapsed="false">
      <c r="A4040" s="12" t="n">
        <f aca="false">A4039+1</f>
        <v>4038</v>
      </c>
      <c r="B4040" s="20" t="n">
        <f aca="true">RAND()</f>
        <v>0.893029396238808</v>
      </c>
      <c r="C4040" s="21" t="n">
        <f aca="false">IF(B4040&gt;2/7,1,0)</f>
        <v>1</v>
      </c>
      <c r="D4040" s="22" t="n">
        <f aca="true">RAND()</f>
        <v>0.810183543422929</v>
      </c>
      <c r="E4040" s="23" t="n">
        <f aca="false">IF(D4040&gt;2/7,1,0)</f>
        <v>1</v>
      </c>
      <c r="F4040" s="24" t="n">
        <f aca="true">RAND()</f>
        <v>0.225366335712421</v>
      </c>
      <c r="G4040" s="25" t="n">
        <f aca="false">IF(F4040&gt;2/7,1,0)</f>
        <v>0</v>
      </c>
      <c r="H4040" s="26" t="n">
        <f aca="false">IF(MIN(C4040,E4040,G4040)=1,1,0)</f>
        <v>0</v>
      </c>
    </row>
    <row r="4041" customFormat="false" ht="12.75" hidden="false" customHeight="false" outlineLevel="0" collapsed="false">
      <c r="A4041" s="12" t="n">
        <f aca="false">A4040+1</f>
        <v>4039</v>
      </c>
      <c r="B4041" s="20" t="n">
        <f aca="true">RAND()</f>
        <v>0.344060002139841</v>
      </c>
      <c r="C4041" s="21" t="n">
        <f aca="false">IF(B4041&gt;2/7,1,0)</f>
        <v>1</v>
      </c>
      <c r="D4041" s="22" t="n">
        <f aca="true">RAND()</f>
        <v>0.497923572660232</v>
      </c>
      <c r="E4041" s="23" t="n">
        <f aca="false">IF(D4041&gt;2/7,1,0)</f>
        <v>1</v>
      </c>
      <c r="F4041" s="24" t="n">
        <f aca="true">RAND()</f>
        <v>0.504779022149583</v>
      </c>
      <c r="G4041" s="25" t="n">
        <f aca="false">IF(F4041&gt;2/7,1,0)</f>
        <v>1</v>
      </c>
      <c r="H4041" s="26" t="n">
        <f aca="false">IF(MIN(C4041,E4041,G4041)=1,1,0)</f>
        <v>1</v>
      </c>
    </row>
    <row r="4042" customFormat="false" ht="12.75" hidden="false" customHeight="false" outlineLevel="0" collapsed="false">
      <c r="A4042" s="12" t="n">
        <f aca="false">A4041+1</f>
        <v>4040</v>
      </c>
      <c r="B4042" s="20" t="n">
        <f aca="true">RAND()</f>
        <v>0.222337240648445</v>
      </c>
      <c r="C4042" s="21" t="n">
        <f aca="false">IF(B4042&gt;2/7,1,0)</f>
        <v>0</v>
      </c>
      <c r="D4042" s="22" t="n">
        <f aca="true">RAND()</f>
        <v>0.193172535077944</v>
      </c>
      <c r="E4042" s="23" t="n">
        <f aca="false">IF(D4042&gt;2/7,1,0)</f>
        <v>0</v>
      </c>
      <c r="F4042" s="24" t="n">
        <f aca="true">RAND()</f>
        <v>0.63534753525366</v>
      </c>
      <c r="G4042" s="25" t="n">
        <f aca="false">IF(F4042&gt;2/7,1,0)</f>
        <v>1</v>
      </c>
      <c r="H4042" s="26" t="n">
        <f aca="false">IF(MIN(C4042,E4042,G4042)=1,1,0)</f>
        <v>0</v>
      </c>
    </row>
    <row r="4043" customFormat="false" ht="12.75" hidden="false" customHeight="false" outlineLevel="0" collapsed="false">
      <c r="A4043" s="12" t="n">
        <f aca="false">A4042+1</f>
        <v>4041</v>
      </c>
      <c r="B4043" s="20" t="n">
        <f aca="true">RAND()</f>
        <v>0.764789579538975</v>
      </c>
      <c r="C4043" s="21" t="n">
        <f aca="false">IF(B4043&gt;2/7,1,0)</f>
        <v>1</v>
      </c>
      <c r="D4043" s="22" t="n">
        <f aca="true">RAND()</f>
        <v>0.135326047609261</v>
      </c>
      <c r="E4043" s="23" t="n">
        <f aca="false">IF(D4043&gt;2/7,1,0)</f>
        <v>0</v>
      </c>
      <c r="F4043" s="24" t="n">
        <f aca="true">RAND()</f>
        <v>0.392943700537904</v>
      </c>
      <c r="G4043" s="25" t="n">
        <f aca="false">IF(F4043&gt;2/7,1,0)</f>
        <v>1</v>
      </c>
      <c r="H4043" s="26" t="n">
        <f aca="false">IF(MIN(C4043,E4043,G4043)=1,1,0)</f>
        <v>0</v>
      </c>
    </row>
    <row r="4044" customFormat="false" ht="12.75" hidden="false" customHeight="false" outlineLevel="0" collapsed="false">
      <c r="A4044" s="12" t="n">
        <f aca="false">A4043+1</f>
        <v>4042</v>
      </c>
      <c r="B4044" s="20" t="n">
        <f aca="true">RAND()</f>
        <v>0.29810783566187</v>
      </c>
      <c r="C4044" s="21" t="n">
        <f aca="false">IF(B4044&gt;2/7,1,0)</f>
        <v>1</v>
      </c>
      <c r="D4044" s="22" t="n">
        <f aca="true">RAND()</f>
        <v>0.656136822547848</v>
      </c>
      <c r="E4044" s="23" t="n">
        <f aca="false">IF(D4044&gt;2/7,1,0)</f>
        <v>1</v>
      </c>
      <c r="F4044" s="24" t="n">
        <f aca="true">RAND()</f>
        <v>0.418507190889032</v>
      </c>
      <c r="G4044" s="25" t="n">
        <f aca="false">IF(F4044&gt;2/7,1,0)</f>
        <v>1</v>
      </c>
      <c r="H4044" s="26" t="n">
        <f aca="false">IF(MIN(C4044,E4044,G4044)=1,1,0)</f>
        <v>1</v>
      </c>
    </row>
    <row r="4045" customFormat="false" ht="12.75" hidden="false" customHeight="false" outlineLevel="0" collapsed="false">
      <c r="A4045" s="12" t="n">
        <f aca="false">A4044+1</f>
        <v>4043</v>
      </c>
      <c r="B4045" s="20" t="n">
        <f aca="true">RAND()</f>
        <v>0.0203232199688139</v>
      </c>
      <c r="C4045" s="21" t="n">
        <f aca="false">IF(B4045&gt;2/7,1,0)</f>
        <v>0</v>
      </c>
      <c r="D4045" s="22" t="n">
        <f aca="true">RAND()</f>
        <v>0.227023553516143</v>
      </c>
      <c r="E4045" s="23" t="n">
        <f aca="false">IF(D4045&gt;2/7,1,0)</f>
        <v>0</v>
      </c>
      <c r="F4045" s="24" t="n">
        <f aca="true">RAND()</f>
        <v>0.307743718552067</v>
      </c>
      <c r="G4045" s="25" t="n">
        <f aca="false">IF(F4045&gt;2/7,1,0)</f>
        <v>1</v>
      </c>
      <c r="H4045" s="26" t="n">
        <f aca="false">IF(MIN(C4045,E4045,G4045)=1,1,0)</f>
        <v>0</v>
      </c>
    </row>
    <row r="4046" customFormat="false" ht="12.75" hidden="false" customHeight="false" outlineLevel="0" collapsed="false">
      <c r="A4046" s="12" t="n">
        <f aca="false">A4045+1</f>
        <v>4044</v>
      </c>
      <c r="B4046" s="20" t="n">
        <f aca="true">RAND()</f>
        <v>0.931760441719343</v>
      </c>
      <c r="C4046" s="21" t="n">
        <f aca="false">IF(B4046&gt;2/7,1,0)</f>
        <v>1</v>
      </c>
      <c r="D4046" s="22" t="n">
        <f aca="true">RAND()</f>
        <v>0.506880465848296</v>
      </c>
      <c r="E4046" s="23" t="n">
        <f aca="false">IF(D4046&gt;2/7,1,0)</f>
        <v>1</v>
      </c>
      <c r="F4046" s="24" t="n">
        <f aca="true">RAND()</f>
        <v>0.0295560583662226</v>
      </c>
      <c r="G4046" s="25" t="n">
        <f aca="false">IF(F4046&gt;2/7,1,0)</f>
        <v>0</v>
      </c>
      <c r="H4046" s="26" t="n">
        <f aca="false">IF(MIN(C4046,E4046,G4046)=1,1,0)</f>
        <v>0</v>
      </c>
    </row>
    <row r="4047" customFormat="false" ht="12.75" hidden="false" customHeight="false" outlineLevel="0" collapsed="false">
      <c r="A4047" s="12" t="n">
        <f aca="false">A4046+1</f>
        <v>4045</v>
      </c>
      <c r="B4047" s="20" t="n">
        <f aca="true">RAND()</f>
        <v>0.222225587676887</v>
      </c>
      <c r="C4047" s="21" t="n">
        <f aca="false">IF(B4047&gt;2/7,1,0)</f>
        <v>0</v>
      </c>
      <c r="D4047" s="22" t="n">
        <f aca="true">RAND()</f>
        <v>0.0371411820407857</v>
      </c>
      <c r="E4047" s="23" t="n">
        <f aca="false">IF(D4047&gt;2/7,1,0)</f>
        <v>0</v>
      </c>
      <c r="F4047" s="24" t="n">
        <f aca="true">RAND()</f>
        <v>0.447060608118451</v>
      </c>
      <c r="G4047" s="25" t="n">
        <f aca="false">IF(F4047&gt;2/7,1,0)</f>
        <v>1</v>
      </c>
      <c r="H4047" s="26" t="n">
        <f aca="false">IF(MIN(C4047,E4047,G4047)=1,1,0)</f>
        <v>0</v>
      </c>
    </row>
    <row r="4048" customFormat="false" ht="12.75" hidden="false" customHeight="false" outlineLevel="0" collapsed="false">
      <c r="A4048" s="12" t="n">
        <f aca="false">A4047+1</f>
        <v>4046</v>
      </c>
      <c r="B4048" s="20" t="n">
        <f aca="true">RAND()</f>
        <v>0.78580393267593</v>
      </c>
      <c r="C4048" s="21" t="n">
        <f aca="false">IF(B4048&gt;2/7,1,0)</f>
        <v>1</v>
      </c>
      <c r="D4048" s="22" t="n">
        <f aca="true">RAND()</f>
        <v>0.955717646214293</v>
      </c>
      <c r="E4048" s="23" t="n">
        <f aca="false">IF(D4048&gt;2/7,1,0)</f>
        <v>1</v>
      </c>
      <c r="F4048" s="24" t="n">
        <f aca="true">RAND()</f>
        <v>0.71206413661231</v>
      </c>
      <c r="G4048" s="25" t="n">
        <f aca="false">IF(F4048&gt;2/7,1,0)</f>
        <v>1</v>
      </c>
      <c r="H4048" s="26" t="n">
        <f aca="false">IF(MIN(C4048,E4048,G4048)=1,1,0)</f>
        <v>1</v>
      </c>
    </row>
    <row r="4049" customFormat="false" ht="12.75" hidden="false" customHeight="false" outlineLevel="0" collapsed="false">
      <c r="A4049" s="12" t="n">
        <f aca="false">A4048+1</f>
        <v>4047</v>
      </c>
      <c r="B4049" s="20" t="n">
        <f aca="true">RAND()</f>
        <v>0.981682876824675</v>
      </c>
      <c r="C4049" s="21" t="n">
        <f aca="false">IF(B4049&gt;2/7,1,0)</f>
        <v>1</v>
      </c>
      <c r="D4049" s="22" t="n">
        <f aca="true">RAND()</f>
        <v>0.775793389418922</v>
      </c>
      <c r="E4049" s="23" t="n">
        <f aca="false">IF(D4049&gt;2/7,1,0)</f>
        <v>1</v>
      </c>
      <c r="F4049" s="24" t="n">
        <f aca="true">RAND()</f>
        <v>0.834362572146346</v>
      </c>
      <c r="G4049" s="25" t="n">
        <f aca="false">IF(F4049&gt;2/7,1,0)</f>
        <v>1</v>
      </c>
      <c r="H4049" s="26" t="n">
        <f aca="false">IF(MIN(C4049,E4049,G4049)=1,1,0)</f>
        <v>1</v>
      </c>
    </row>
    <row r="4050" customFormat="false" ht="12.75" hidden="false" customHeight="false" outlineLevel="0" collapsed="false">
      <c r="A4050" s="12" t="n">
        <f aca="false">A4049+1</f>
        <v>4048</v>
      </c>
      <c r="B4050" s="20" t="n">
        <f aca="true">RAND()</f>
        <v>0.506503844211786</v>
      </c>
      <c r="C4050" s="21" t="n">
        <f aca="false">IF(B4050&gt;2/7,1,0)</f>
        <v>1</v>
      </c>
      <c r="D4050" s="22" t="n">
        <f aca="true">RAND()</f>
        <v>0.291985475695694</v>
      </c>
      <c r="E4050" s="23" t="n">
        <f aca="false">IF(D4050&gt;2/7,1,0)</f>
        <v>1</v>
      </c>
      <c r="F4050" s="24" t="n">
        <f aca="true">RAND()</f>
        <v>0.743614332617789</v>
      </c>
      <c r="G4050" s="25" t="n">
        <f aca="false">IF(F4050&gt;2/7,1,0)</f>
        <v>1</v>
      </c>
      <c r="H4050" s="26" t="n">
        <f aca="false">IF(MIN(C4050,E4050,G4050)=1,1,0)</f>
        <v>1</v>
      </c>
    </row>
    <row r="4051" customFormat="false" ht="12.75" hidden="false" customHeight="false" outlineLevel="0" collapsed="false">
      <c r="A4051" s="12" t="n">
        <f aca="false">A4050+1</f>
        <v>4049</v>
      </c>
      <c r="B4051" s="20" t="n">
        <f aca="true">RAND()</f>
        <v>0.0496647790423236</v>
      </c>
      <c r="C4051" s="21" t="n">
        <f aca="false">IF(B4051&gt;2/7,1,0)</f>
        <v>0</v>
      </c>
      <c r="D4051" s="22" t="n">
        <f aca="true">RAND()</f>
        <v>0.278396574826917</v>
      </c>
      <c r="E4051" s="23" t="n">
        <f aca="false">IF(D4051&gt;2/7,1,0)</f>
        <v>0</v>
      </c>
      <c r="F4051" s="24" t="n">
        <f aca="true">RAND()</f>
        <v>0.0345086453875567</v>
      </c>
      <c r="G4051" s="25" t="n">
        <f aca="false">IF(F4051&gt;2/7,1,0)</f>
        <v>0</v>
      </c>
      <c r="H4051" s="26" t="n">
        <f aca="false">IF(MIN(C4051,E4051,G4051)=1,1,0)</f>
        <v>0</v>
      </c>
    </row>
    <row r="4052" customFormat="false" ht="12.75" hidden="false" customHeight="false" outlineLevel="0" collapsed="false">
      <c r="A4052" s="12" t="n">
        <f aca="false">A4051+1</f>
        <v>4050</v>
      </c>
      <c r="B4052" s="20" t="n">
        <f aca="true">RAND()</f>
        <v>0.987376826515764</v>
      </c>
      <c r="C4052" s="21" t="n">
        <f aca="false">IF(B4052&gt;2/7,1,0)</f>
        <v>1</v>
      </c>
      <c r="D4052" s="22" t="n">
        <f aca="true">RAND()</f>
        <v>0.0422731282299136</v>
      </c>
      <c r="E4052" s="23" t="n">
        <f aca="false">IF(D4052&gt;2/7,1,0)</f>
        <v>0</v>
      </c>
      <c r="F4052" s="24" t="n">
        <f aca="true">RAND()</f>
        <v>0.95108717617929</v>
      </c>
      <c r="G4052" s="25" t="n">
        <f aca="false">IF(F4052&gt;2/7,1,0)</f>
        <v>1</v>
      </c>
      <c r="H4052" s="26" t="n">
        <f aca="false">IF(MIN(C4052,E4052,G4052)=1,1,0)</f>
        <v>0</v>
      </c>
    </row>
    <row r="4053" customFormat="false" ht="12.75" hidden="false" customHeight="false" outlineLevel="0" collapsed="false">
      <c r="A4053" s="12" t="n">
        <f aca="false">A4052+1</f>
        <v>4051</v>
      </c>
      <c r="B4053" s="20" t="n">
        <f aca="true">RAND()</f>
        <v>0.150793123388785</v>
      </c>
      <c r="C4053" s="21" t="n">
        <f aca="false">IF(B4053&gt;2/7,1,0)</f>
        <v>0</v>
      </c>
      <c r="D4053" s="22" t="n">
        <f aca="true">RAND()</f>
        <v>0.191267075941566</v>
      </c>
      <c r="E4053" s="23" t="n">
        <f aca="false">IF(D4053&gt;2/7,1,0)</f>
        <v>0</v>
      </c>
      <c r="F4053" s="24" t="n">
        <f aca="true">RAND()</f>
        <v>0.829065224562414</v>
      </c>
      <c r="G4053" s="25" t="n">
        <f aca="false">IF(F4053&gt;2/7,1,0)</f>
        <v>1</v>
      </c>
      <c r="H4053" s="26" t="n">
        <f aca="false">IF(MIN(C4053,E4053,G4053)=1,1,0)</f>
        <v>0</v>
      </c>
    </row>
    <row r="4054" customFormat="false" ht="12.75" hidden="false" customHeight="false" outlineLevel="0" collapsed="false">
      <c r="A4054" s="12" t="n">
        <f aca="false">A4053+1</f>
        <v>4052</v>
      </c>
      <c r="B4054" s="20" t="n">
        <f aca="true">RAND()</f>
        <v>0.372597167077327</v>
      </c>
      <c r="C4054" s="21" t="n">
        <f aca="false">IF(B4054&gt;2/7,1,0)</f>
        <v>1</v>
      </c>
      <c r="D4054" s="22" t="n">
        <f aca="true">RAND()</f>
        <v>0.225993575229037</v>
      </c>
      <c r="E4054" s="23" t="n">
        <f aca="false">IF(D4054&gt;2/7,1,0)</f>
        <v>0</v>
      </c>
      <c r="F4054" s="24" t="n">
        <f aca="true">RAND()</f>
        <v>0.321949673599874</v>
      </c>
      <c r="G4054" s="25" t="n">
        <f aca="false">IF(F4054&gt;2/7,1,0)</f>
        <v>1</v>
      </c>
      <c r="H4054" s="26" t="n">
        <f aca="false">IF(MIN(C4054,E4054,G4054)=1,1,0)</f>
        <v>0</v>
      </c>
    </row>
    <row r="4055" customFormat="false" ht="12.75" hidden="false" customHeight="false" outlineLevel="0" collapsed="false">
      <c r="A4055" s="12" t="n">
        <f aca="false">A4054+1</f>
        <v>4053</v>
      </c>
      <c r="B4055" s="20" t="n">
        <f aca="true">RAND()</f>
        <v>0.926110969449438</v>
      </c>
      <c r="C4055" s="21" t="n">
        <f aca="false">IF(B4055&gt;2/7,1,0)</f>
        <v>1</v>
      </c>
      <c r="D4055" s="22" t="n">
        <f aca="true">RAND()</f>
        <v>0.454969040149298</v>
      </c>
      <c r="E4055" s="23" t="n">
        <f aca="false">IF(D4055&gt;2/7,1,0)</f>
        <v>1</v>
      </c>
      <c r="F4055" s="24" t="n">
        <f aca="true">RAND()</f>
        <v>0.0341769536667332</v>
      </c>
      <c r="G4055" s="25" t="n">
        <f aca="false">IF(F4055&gt;2/7,1,0)</f>
        <v>0</v>
      </c>
      <c r="H4055" s="26" t="n">
        <f aca="false">IF(MIN(C4055,E4055,G4055)=1,1,0)</f>
        <v>0</v>
      </c>
    </row>
    <row r="4056" customFormat="false" ht="12.75" hidden="false" customHeight="false" outlineLevel="0" collapsed="false">
      <c r="A4056" s="12" t="n">
        <f aca="false">A4055+1</f>
        <v>4054</v>
      </c>
      <c r="B4056" s="20" t="n">
        <f aca="true">RAND()</f>
        <v>0.531125466794865</v>
      </c>
      <c r="C4056" s="21" t="n">
        <f aca="false">IF(B4056&gt;2/7,1,0)</f>
        <v>1</v>
      </c>
      <c r="D4056" s="22" t="n">
        <f aca="true">RAND()</f>
        <v>0.79638223936005</v>
      </c>
      <c r="E4056" s="23" t="n">
        <f aca="false">IF(D4056&gt;2/7,1,0)</f>
        <v>1</v>
      </c>
      <c r="F4056" s="24" t="n">
        <f aca="true">RAND()</f>
        <v>0.0302468707665035</v>
      </c>
      <c r="G4056" s="25" t="n">
        <f aca="false">IF(F4056&gt;2/7,1,0)</f>
        <v>0</v>
      </c>
      <c r="H4056" s="26" t="n">
        <f aca="false">IF(MIN(C4056,E4056,G4056)=1,1,0)</f>
        <v>0</v>
      </c>
    </row>
    <row r="4057" customFormat="false" ht="12.75" hidden="false" customHeight="false" outlineLevel="0" collapsed="false">
      <c r="A4057" s="12" t="n">
        <f aca="false">A4056+1</f>
        <v>4055</v>
      </c>
      <c r="B4057" s="20" t="n">
        <f aca="true">RAND()</f>
        <v>0.76444626427885</v>
      </c>
      <c r="C4057" s="21" t="n">
        <f aca="false">IF(B4057&gt;2/7,1,0)</f>
        <v>1</v>
      </c>
      <c r="D4057" s="22" t="n">
        <f aca="true">RAND()</f>
        <v>0.236556054025436</v>
      </c>
      <c r="E4057" s="23" t="n">
        <f aca="false">IF(D4057&gt;2/7,1,0)</f>
        <v>0</v>
      </c>
      <c r="F4057" s="24" t="n">
        <f aca="true">RAND()</f>
        <v>0.469302584173744</v>
      </c>
      <c r="G4057" s="25" t="n">
        <f aca="false">IF(F4057&gt;2/7,1,0)</f>
        <v>1</v>
      </c>
      <c r="H4057" s="26" t="n">
        <f aca="false">IF(MIN(C4057,E4057,G4057)=1,1,0)</f>
        <v>0</v>
      </c>
    </row>
    <row r="4058" customFormat="false" ht="12.75" hidden="false" customHeight="false" outlineLevel="0" collapsed="false">
      <c r="A4058" s="12" t="n">
        <f aca="false">A4057+1</f>
        <v>4056</v>
      </c>
      <c r="B4058" s="20" t="n">
        <f aca="true">RAND()</f>
        <v>0.249220140775787</v>
      </c>
      <c r="C4058" s="21" t="n">
        <f aca="false">IF(B4058&gt;2/7,1,0)</f>
        <v>0</v>
      </c>
      <c r="D4058" s="22" t="n">
        <f aca="true">RAND()</f>
        <v>0.406936447170252</v>
      </c>
      <c r="E4058" s="23" t="n">
        <f aca="false">IF(D4058&gt;2/7,1,0)</f>
        <v>1</v>
      </c>
      <c r="F4058" s="24" t="n">
        <f aca="true">RAND()</f>
        <v>0.94586276459837</v>
      </c>
      <c r="G4058" s="25" t="n">
        <f aca="false">IF(F4058&gt;2/7,1,0)</f>
        <v>1</v>
      </c>
      <c r="H4058" s="26" t="n">
        <f aca="false">IF(MIN(C4058,E4058,G4058)=1,1,0)</f>
        <v>0</v>
      </c>
    </row>
    <row r="4059" customFormat="false" ht="12.75" hidden="false" customHeight="false" outlineLevel="0" collapsed="false">
      <c r="A4059" s="12" t="n">
        <f aca="false">A4058+1</f>
        <v>4057</v>
      </c>
      <c r="B4059" s="20" t="n">
        <f aca="true">RAND()</f>
        <v>0.167543953828906</v>
      </c>
      <c r="C4059" s="21" t="n">
        <f aca="false">IF(B4059&gt;2/7,1,0)</f>
        <v>0</v>
      </c>
      <c r="D4059" s="22" t="n">
        <f aca="true">RAND()</f>
        <v>0.943617203596281</v>
      </c>
      <c r="E4059" s="23" t="n">
        <f aca="false">IF(D4059&gt;2/7,1,0)</f>
        <v>1</v>
      </c>
      <c r="F4059" s="24" t="n">
        <f aca="true">RAND()</f>
        <v>0.96489731023038</v>
      </c>
      <c r="G4059" s="25" t="n">
        <f aca="false">IF(F4059&gt;2/7,1,0)</f>
        <v>1</v>
      </c>
      <c r="H4059" s="26" t="n">
        <f aca="false">IF(MIN(C4059,E4059,G4059)=1,1,0)</f>
        <v>0</v>
      </c>
    </row>
    <row r="4060" customFormat="false" ht="12.75" hidden="false" customHeight="false" outlineLevel="0" collapsed="false">
      <c r="A4060" s="12" t="n">
        <f aca="false">A4059+1</f>
        <v>4058</v>
      </c>
      <c r="B4060" s="20" t="n">
        <f aca="true">RAND()</f>
        <v>0.317737053799466</v>
      </c>
      <c r="C4060" s="21" t="n">
        <f aca="false">IF(B4060&gt;2/7,1,0)</f>
        <v>1</v>
      </c>
      <c r="D4060" s="22" t="n">
        <f aca="true">RAND()</f>
        <v>0.871530213604918</v>
      </c>
      <c r="E4060" s="23" t="n">
        <f aca="false">IF(D4060&gt;2/7,1,0)</f>
        <v>1</v>
      </c>
      <c r="F4060" s="24" t="n">
        <f aca="true">RAND()</f>
        <v>0.791163104823272</v>
      </c>
      <c r="G4060" s="25" t="n">
        <f aca="false">IF(F4060&gt;2/7,1,0)</f>
        <v>1</v>
      </c>
      <c r="H4060" s="26" t="n">
        <f aca="false">IF(MIN(C4060,E4060,G4060)=1,1,0)</f>
        <v>1</v>
      </c>
    </row>
    <row r="4061" customFormat="false" ht="12.75" hidden="false" customHeight="false" outlineLevel="0" collapsed="false">
      <c r="A4061" s="12" t="n">
        <f aca="false">A4060+1</f>
        <v>4059</v>
      </c>
      <c r="B4061" s="20" t="n">
        <f aca="true">RAND()</f>
        <v>0.966305093468514</v>
      </c>
      <c r="C4061" s="21" t="n">
        <f aca="false">IF(B4061&gt;2/7,1,0)</f>
        <v>1</v>
      </c>
      <c r="D4061" s="22" t="n">
        <f aca="true">RAND()</f>
        <v>0.122155278983405</v>
      </c>
      <c r="E4061" s="23" t="n">
        <f aca="false">IF(D4061&gt;2/7,1,0)</f>
        <v>0</v>
      </c>
      <c r="F4061" s="24" t="n">
        <f aca="true">RAND()</f>
        <v>0.362310798090411</v>
      </c>
      <c r="G4061" s="25" t="n">
        <f aca="false">IF(F4061&gt;2/7,1,0)</f>
        <v>1</v>
      </c>
      <c r="H4061" s="26" t="n">
        <f aca="false">IF(MIN(C4061,E4061,G4061)=1,1,0)</f>
        <v>0</v>
      </c>
    </row>
    <row r="4062" customFormat="false" ht="12.75" hidden="false" customHeight="false" outlineLevel="0" collapsed="false">
      <c r="A4062" s="12" t="n">
        <f aca="false">A4061+1</f>
        <v>4060</v>
      </c>
      <c r="B4062" s="20" t="n">
        <f aca="true">RAND()</f>
        <v>0.147004795926166</v>
      </c>
      <c r="C4062" s="21" t="n">
        <f aca="false">IF(B4062&gt;2/7,1,0)</f>
        <v>0</v>
      </c>
      <c r="D4062" s="22" t="n">
        <f aca="true">RAND()</f>
        <v>0.230362164881777</v>
      </c>
      <c r="E4062" s="23" t="n">
        <f aca="false">IF(D4062&gt;2/7,1,0)</f>
        <v>0</v>
      </c>
      <c r="F4062" s="24" t="n">
        <f aca="true">RAND()</f>
        <v>0.429135485898097</v>
      </c>
      <c r="G4062" s="25" t="n">
        <f aca="false">IF(F4062&gt;2/7,1,0)</f>
        <v>1</v>
      </c>
      <c r="H4062" s="26" t="n">
        <f aca="false">IF(MIN(C4062,E4062,G4062)=1,1,0)</f>
        <v>0</v>
      </c>
    </row>
    <row r="4063" customFormat="false" ht="12.75" hidden="false" customHeight="false" outlineLevel="0" collapsed="false">
      <c r="A4063" s="12" t="n">
        <f aca="false">A4062+1</f>
        <v>4061</v>
      </c>
      <c r="B4063" s="20" t="n">
        <f aca="true">RAND()</f>
        <v>0.22831721167083</v>
      </c>
      <c r="C4063" s="21" t="n">
        <f aca="false">IF(B4063&gt;2/7,1,0)</f>
        <v>0</v>
      </c>
      <c r="D4063" s="22" t="n">
        <f aca="true">RAND()</f>
        <v>0.350647745303835</v>
      </c>
      <c r="E4063" s="23" t="n">
        <f aca="false">IF(D4063&gt;2/7,1,0)</f>
        <v>1</v>
      </c>
      <c r="F4063" s="24" t="n">
        <f aca="true">RAND()</f>
        <v>0.0514411345678787</v>
      </c>
      <c r="G4063" s="25" t="n">
        <f aca="false">IF(F4063&gt;2/7,1,0)</f>
        <v>0</v>
      </c>
      <c r="H4063" s="26" t="n">
        <f aca="false">IF(MIN(C4063,E4063,G4063)=1,1,0)</f>
        <v>0</v>
      </c>
    </row>
    <row r="4064" customFormat="false" ht="12.75" hidden="false" customHeight="false" outlineLevel="0" collapsed="false">
      <c r="A4064" s="12" t="n">
        <f aca="false">A4063+1</f>
        <v>4062</v>
      </c>
      <c r="B4064" s="20" t="n">
        <f aca="true">RAND()</f>
        <v>0.778352949500361</v>
      </c>
      <c r="C4064" s="21" t="n">
        <f aca="false">IF(B4064&gt;2/7,1,0)</f>
        <v>1</v>
      </c>
      <c r="D4064" s="22" t="n">
        <f aca="true">RAND()</f>
        <v>0.96483295725107</v>
      </c>
      <c r="E4064" s="23" t="n">
        <f aca="false">IF(D4064&gt;2/7,1,0)</f>
        <v>1</v>
      </c>
      <c r="F4064" s="24" t="n">
        <f aca="true">RAND()</f>
        <v>0.743487248215996</v>
      </c>
      <c r="G4064" s="25" t="n">
        <f aca="false">IF(F4064&gt;2/7,1,0)</f>
        <v>1</v>
      </c>
      <c r="H4064" s="26" t="n">
        <f aca="false">IF(MIN(C4064,E4064,G4064)=1,1,0)</f>
        <v>1</v>
      </c>
    </row>
    <row r="4065" customFormat="false" ht="12.75" hidden="false" customHeight="false" outlineLevel="0" collapsed="false">
      <c r="A4065" s="12" t="n">
        <f aca="false">A4064+1</f>
        <v>4063</v>
      </c>
      <c r="B4065" s="20" t="n">
        <f aca="true">RAND()</f>
        <v>0.0336440315428768</v>
      </c>
      <c r="C4065" s="21" t="n">
        <f aca="false">IF(B4065&gt;2/7,1,0)</f>
        <v>0</v>
      </c>
      <c r="D4065" s="22" t="n">
        <f aca="true">RAND()</f>
        <v>0.721788349587153</v>
      </c>
      <c r="E4065" s="23" t="n">
        <f aca="false">IF(D4065&gt;2/7,1,0)</f>
        <v>1</v>
      </c>
      <c r="F4065" s="24" t="n">
        <f aca="true">RAND()</f>
        <v>0.734198020098514</v>
      </c>
      <c r="G4065" s="25" t="n">
        <f aca="false">IF(F4065&gt;2/7,1,0)</f>
        <v>1</v>
      </c>
      <c r="H4065" s="26" t="n">
        <f aca="false">IF(MIN(C4065,E4065,G4065)=1,1,0)</f>
        <v>0</v>
      </c>
    </row>
    <row r="4066" customFormat="false" ht="12.75" hidden="false" customHeight="false" outlineLevel="0" collapsed="false">
      <c r="A4066" s="12" t="n">
        <f aca="false">A4065+1</f>
        <v>4064</v>
      </c>
      <c r="B4066" s="20" t="n">
        <f aca="true">RAND()</f>
        <v>0.0804154263316011</v>
      </c>
      <c r="C4066" s="21" t="n">
        <f aca="false">IF(B4066&gt;2/7,1,0)</f>
        <v>0</v>
      </c>
      <c r="D4066" s="22" t="n">
        <f aca="true">RAND()</f>
        <v>0.205368094868023</v>
      </c>
      <c r="E4066" s="23" t="n">
        <f aca="false">IF(D4066&gt;2/7,1,0)</f>
        <v>0</v>
      </c>
      <c r="F4066" s="24" t="n">
        <f aca="true">RAND()</f>
        <v>0.164541161190274</v>
      </c>
      <c r="G4066" s="25" t="n">
        <f aca="false">IF(F4066&gt;2/7,1,0)</f>
        <v>0</v>
      </c>
      <c r="H4066" s="26" t="n">
        <f aca="false">IF(MIN(C4066,E4066,G4066)=1,1,0)</f>
        <v>0</v>
      </c>
    </row>
    <row r="4067" customFormat="false" ht="12.75" hidden="false" customHeight="false" outlineLevel="0" collapsed="false">
      <c r="A4067" s="12" t="n">
        <f aca="false">A4066+1</f>
        <v>4065</v>
      </c>
      <c r="B4067" s="20" t="n">
        <f aca="true">RAND()</f>
        <v>0.469792358947968</v>
      </c>
      <c r="C4067" s="21" t="n">
        <f aca="false">IF(B4067&gt;2/7,1,0)</f>
        <v>1</v>
      </c>
      <c r="D4067" s="22" t="n">
        <f aca="true">RAND()</f>
        <v>0.382309974589142</v>
      </c>
      <c r="E4067" s="23" t="n">
        <f aca="false">IF(D4067&gt;2/7,1,0)</f>
        <v>1</v>
      </c>
      <c r="F4067" s="24" t="n">
        <f aca="true">RAND()</f>
        <v>0.171619619824106</v>
      </c>
      <c r="G4067" s="25" t="n">
        <f aca="false">IF(F4067&gt;2/7,1,0)</f>
        <v>0</v>
      </c>
      <c r="H4067" s="26" t="n">
        <f aca="false">IF(MIN(C4067,E4067,G4067)=1,1,0)</f>
        <v>0</v>
      </c>
    </row>
    <row r="4068" customFormat="false" ht="12.75" hidden="false" customHeight="false" outlineLevel="0" collapsed="false">
      <c r="A4068" s="12" t="n">
        <f aca="false">A4067+1</f>
        <v>4066</v>
      </c>
      <c r="B4068" s="20" t="n">
        <f aca="true">RAND()</f>
        <v>0.916634018092324</v>
      </c>
      <c r="C4068" s="21" t="n">
        <f aca="false">IF(B4068&gt;2/7,1,0)</f>
        <v>1</v>
      </c>
      <c r="D4068" s="22" t="n">
        <f aca="true">RAND()</f>
        <v>0.720395230829553</v>
      </c>
      <c r="E4068" s="23" t="n">
        <f aca="false">IF(D4068&gt;2/7,1,0)</f>
        <v>1</v>
      </c>
      <c r="F4068" s="24" t="n">
        <f aca="true">RAND()</f>
        <v>0.79989875248161</v>
      </c>
      <c r="G4068" s="25" t="n">
        <f aca="false">IF(F4068&gt;2/7,1,0)</f>
        <v>1</v>
      </c>
      <c r="H4068" s="26" t="n">
        <f aca="false">IF(MIN(C4068,E4068,G4068)=1,1,0)</f>
        <v>1</v>
      </c>
    </row>
    <row r="4069" customFormat="false" ht="12.75" hidden="false" customHeight="false" outlineLevel="0" collapsed="false">
      <c r="A4069" s="12" t="n">
        <f aca="false">A4068+1</f>
        <v>4067</v>
      </c>
      <c r="B4069" s="20" t="n">
        <f aca="true">RAND()</f>
        <v>0.92252584795433</v>
      </c>
      <c r="C4069" s="21" t="n">
        <f aca="false">IF(B4069&gt;2/7,1,0)</f>
        <v>1</v>
      </c>
      <c r="D4069" s="22" t="n">
        <f aca="true">RAND()</f>
        <v>0.38071892942863</v>
      </c>
      <c r="E4069" s="23" t="n">
        <f aca="false">IF(D4069&gt;2/7,1,0)</f>
        <v>1</v>
      </c>
      <c r="F4069" s="24" t="n">
        <f aca="true">RAND()</f>
        <v>0.202897111265404</v>
      </c>
      <c r="G4069" s="25" t="n">
        <f aca="false">IF(F4069&gt;2/7,1,0)</f>
        <v>0</v>
      </c>
      <c r="H4069" s="26" t="n">
        <f aca="false">IF(MIN(C4069,E4069,G4069)=1,1,0)</f>
        <v>0</v>
      </c>
    </row>
    <row r="4070" customFormat="false" ht="12.75" hidden="false" customHeight="false" outlineLevel="0" collapsed="false">
      <c r="A4070" s="12" t="n">
        <f aca="false">A4069+1</f>
        <v>4068</v>
      </c>
      <c r="B4070" s="20" t="n">
        <f aca="true">RAND()</f>
        <v>0.157518760939858</v>
      </c>
      <c r="C4070" s="21" t="n">
        <f aca="false">IF(B4070&gt;2/7,1,0)</f>
        <v>0</v>
      </c>
      <c r="D4070" s="22" t="n">
        <f aca="true">RAND()</f>
        <v>0.608445433609093</v>
      </c>
      <c r="E4070" s="23" t="n">
        <f aca="false">IF(D4070&gt;2/7,1,0)</f>
        <v>1</v>
      </c>
      <c r="F4070" s="24" t="n">
        <f aca="true">RAND()</f>
        <v>0.615869361024026</v>
      </c>
      <c r="G4070" s="25" t="n">
        <f aca="false">IF(F4070&gt;2/7,1,0)</f>
        <v>1</v>
      </c>
      <c r="H4070" s="26" t="n">
        <f aca="false">IF(MIN(C4070,E4070,G4070)=1,1,0)</f>
        <v>0</v>
      </c>
    </row>
    <row r="4071" customFormat="false" ht="12.75" hidden="false" customHeight="false" outlineLevel="0" collapsed="false">
      <c r="A4071" s="12" t="n">
        <f aca="false">A4070+1</f>
        <v>4069</v>
      </c>
      <c r="B4071" s="20" t="n">
        <f aca="true">RAND()</f>
        <v>0.104129011011066</v>
      </c>
      <c r="C4071" s="21" t="n">
        <f aca="false">IF(B4071&gt;2/7,1,0)</f>
        <v>0</v>
      </c>
      <c r="D4071" s="22" t="n">
        <f aca="true">RAND()</f>
        <v>0.853327021230854</v>
      </c>
      <c r="E4071" s="23" t="n">
        <f aca="false">IF(D4071&gt;2/7,1,0)</f>
        <v>1</v>
      </c>
      <c r="F4071" s="24" t="n">
        <f aca="true">RAND()</f>
        <v>0.248142637154</v>
      </c>
      <c r="G4071" s="25" t="n">
        <f aca="false">IF(F4071&gt;2/7,1,0)</f>
        <v>0</v>
      </c>
      <c r="H4071" s="26" t="n">
        <f aca="false">IF(MIN(C4071,E4071,G4071)=1,1,0)</f>
        <v>0</v>
      </c>
    </row>
    <row r="4072" customFormat="false" ht="12.75" hidden="false" customHeight="false" outlineLevel="0" collapsed="false">
      <c r="A4072" s="12" t="n">
        <f aca="false">A4071+1</f>
        <v>4070</v>
      </c>
      <c r="B4072" s="20" t="n">
        <f aca="true">RAND()</f>
        <v>0.51341086320093</v>
      </c>
      <c r="C4072" s="21" t="n">
        <f aca="false">IF(B4072&gt;2/7,1,0)</f>
        <v>1</v>
      </c>
      <c r="D4072" s="22" t="n">
        <f aca="true">RAND()</f>
        <v>0.139895144367753</v>
      </c>
      <c r="E4072" s="23" t="n">
        <f aca="false">IF(D4072&gt;2/7,1,0)</f>
        <v>0</v>
      </c>
      <c r="F4072" s="24" t="n">
        <f aca="true">RAND()</f>
        <v>0.781597351297978</v>
      </c>
      <c r="G4072" s="25" t="n">
        <f aca="false">IF(F4072&gt;2/7,1,0)</f>
        <v>1</v>
      </c>
      <c r="H4072" s="26" t="n">
        <f aca="false">IF(MIN(C4072,E4072,G4072)=1,1,0)</f>
        <v>0</v>
      </c>
    </row>
    <row r="4073" customFormat="false" ht="12.75" hidden="false" customHeight="false" outlineLevel="0" collapsed="false">
      <c r="A4073" s="12" t="n">
        <f aca="false">A4072+1</f>
        <v>4071</v>
      </c>
      <c r="B4073" s="20" t="n">
        <f aca="true">RAND()</f>
        <v>0.929657889348912</v>
      </c>
      <c r="C4073" s="21" t="n">
        <f aca="false">IF(B4073&gt;2/7,1,0)</f>
        <v>1</v>
      </c>
      <c r="D4073" s="22" t="n">
        <f aca="true">RAND()</f>
        <v>0.321901008181509</v>
      </c>
      <c r="E4073" s="23" t="n">
        <f aca="false">IF(D4073&gt;2/7,1,0)</f>
        <v>1</v>
      </c>
      <c r="F4073" s="24" t="n">
        <f aca="true">RAND()</f>
        <v>0.63424750189597</v>
      </c>
      <c r="G4073" s="25" t="n">
        <f aca="false">IF(F4073&gt;2/7,1,0)</f>
        <v>1</v>
      </c>
      <c r="H4073" s="26" t="n">
        <f aca="false">IF(MIN(C4073,E4073,G4073)=1,1,0)</f>
        <v>1</v>
      </c>
    </row>
    <row r="4074" customFormat="false" ht="12.75" hidden="false" customHeight="false" outlineLevel="0" collapsed="false">
      <c r="A4074" s="12" t="n">
        <f aca="false">A4073+1</f>
        <v>4072</v>
      </c>
      <c r="B4074" s="20" t="n">
        <f aca="true">RAND()</f>
        <v>0.824708332665787</v>
      </c>
      <c r="C4074" s="21" t="n">
        <f aca="false">IF(B4074&gt;2/7,1,0)</f>
        <v>1</v>
      </c>
      <c r="D4074" s="22" t="n">
        <f aca="true">RAND()</f>
        <v>0.869768965327183</v>
      </c>
      <c r="E4074" s="23" t="n">
        <f aca="false">IF(D4074&gt;2/7,1,0)</f>
        <v>1</v>
      </c>
      <c r="F4074" s="24" t="n">
        <f aca="true">RAND()</f>
        <v>0.0170981431822267</v>
      </c>
      <c r="G4074" s="25" t="n">
        <f aca="false">IF(F4074&gt;2/7,1,0)</f>
        <v>0</v>
      </c>
      <c r="H4074" s="26" t="n">
        <f aca="false">IF(MIN(C4074,E4074,G4074)=1,1,0)</f>
        <v>0</v>
      </c>
    </row>
    <row r="4075" customFormat="false" ht="12.75" hidden="false" customHeight="false" outlineLevel="0" collapsed="false">
      <c r="A4075" s="12" t="n">
        <f aca="false">A4074+1</f>
        <v>4073</v>
      </c>
      <c r="B4075" s="20" t="n">
        <f aca="true">RAND()</f>
        <v>0.79993734719056</v>
      </c>
      <c r="C4075" s="21" t="n">
        <f aca="false">IF(B4075&gt;2/7,1,0)</f>
        <v>1</v>
      </c>
      <c r="D4075" s="22" t="n">
        <f aca="true">RAND()</f>
        <v>0.705455724316048</v>
      </c>
      <c r="E4075" s="23" t="n">
        <f aca="false">IF(D4075&gt;2/7,1,0)</f>
        <v>1</v>
      </c>
      <c r="F4075" s="24" t="n">
        <f aca="true">RAND()</f>
        <v>0.272231662308111</v>
      </c>
      <c r="G4075" s="25" t="n">
        <f aca="false">IF(F4075&gt;2/7,1,0)</f>
        <v>0</v>
      </c>
      <c r="H4075" s="26" t="n">
        <f aca="false">IF(MIN(C4075,E4075,G4075)=1,1,0)</f>
        <v>0</v>
      </c>
    </row>
    <row r="4076" customFormat="false" ht="12.75" hidden="false" customHeight="false" outlineLevel="0" collapsed="false">
      <c r="A4076" s="12" t="n">
        <f aca="false">A4075+1</f>
        <v>4074</v>
      </c>
      <c r="B4076" s="20" t="n">
        <f aca="true">RAND()</f>
        <v>0.126942114214977</v>
      </c>
      <c r="C4076" s="21" t="n">
        <f aca="false">IF(B4076&gt;2/7,1,0)</f>
        <v>0</v>
      </c>
      <c r="D4076" s="22" t="n">
        <f aca="true">RAND()</f>
        <v>0.361486587204893</v>
      </c>
      <c r="E4076" s="23" t="n">
        <f aca="false">IF(D4076&gt;2/7,1,0)</f>
        <v>1</v>
      </c>
      <c r="F4076" s="24" t="n">
        <f aca="true">RAND()</f>
        <v>0.395708404805446</v>
      </c>
      <c r="G4076" s="25" t="n">
        <f aca="false">IF(F4076&gt;2/7,1,0)</f>
        <v>1</v>
      </c>
      <c r="H4076" s="26" t="n">
        <f aca="false">IF(MIN(C4076,E4076,G4076)=1,1,0)</f>
        <v>0</v>
      </c>
    </row>
    <row r="4077" customFormat="false" ht="12.75" hidden="false" customHeight="false" outlineLevel="0" collapsed="false">
      <c r="A4077" s="12" t="n">
        <f aca="false">A4076+1</f>
        <v>4075</v>
      </c>
      <c r="B4077" s="20" t="n">
        <f aca="true">RAND()</f>
        <v>0.178817428292901</v>
      </c>
      <c r="C4077" s="21" t="n">
        <f aca="false">IF(B4077&gt;2/7,1,0)</f>
        <v>0</v>
      </c>
      <c r="D4077" s="22" t="n">
        <f aca="true">RAND()</f>
        <v>0.208981189181208</v>
      </c>
      <c r="E4077" s="23" t="n">
        <f aca="false">IF(D4077&gt;2/7,1,0)</f>
        <v>0</v>
      </c>
      <c r="F4077" s="24" t="n">
        <f aca="true">RAND()</f>
        <v>0.992878484843401</v>
      </c>
      <c r="G4077" s="25" t="n">
        <f aca="false">IF(F4077&gt;2/7,1,0)</f>
        <v>1</v>
      </c>
      <c r="H4077" s="26" t="n">
        <f aca="false">IF(MIN(C4077,E4077,G4077)=1,1,0)</f>
        <v>0</v>
      </c>
    </row>
    <row r="4078" customFormat="false" ht="12.75" hidden="false" customHeight="false" outlineLevel="0" collapsed="false">
      <c r="A4078" s="12" t="n">
        <f aca="false">A4077+1</f>
        <v>4076</v>
      </c>
      <c r="B4078" s="20" t="n">
        <f aca="true">RAND()</f>
        <v>0.977820119830293</v>
      </c>
      <c r="C4078" s="21" t="n">
        <f aca="false">IF(B4078&gt;2/7,1,0)</f>
        <v>1</v>
      </c>
      <c r="D4078" s="22" t="n">
        <f aca="true">RAND()</f>
        <v>0.0893023845171146</v>
      </c>
      <c r="E4078" s="23" t="n">
        <f aca="false">IF(D4078&gt;2/7,1,0)</f>
        <v>0</v>
      </c>
      <c r="F4078" s="24" t="n">
        <f aca="true">RAND()</f>
        <v>0.783448916091285</v>
      </c>
      <c r="G4078" s="25" t="n">
        <f aca="false">IF(F4078&gt;2/7,1,0)</f>
        <v>1</v>
      </c>
      <c r="H4078" s="26" t="n">
        <f aca="false">IF(MIN(C4078,E4078,G4078)=1,1,0)</f>
        <v>0</v>
      </c>
    </row>
    <row r="4079" customFormat="false" ht="12.75" hidden="false" customHeight="false" outlineLevel="0" collapsed="false">
      <c r="A4079" s="12" t="n">
        <f aca="false">A4078+1</f>
        <v>4077</v>
      </c>
      <c r="B4079" s="20" t="n">
        <f aca="true">RAND()</f>
        <v>0.714964353803313</v>
      </c>
      <c r="C4079" s="21" t="n">
        <f aca="false">IF(B4079&gt;2/7,1,0)</f>
        <v>1</v>
      </c>
      <c r="D4079" s="22" t="n">
        <f aca="true">RAND()</f>
        <v>0.57057169375177</v>
      </c>
      <c r="E4079" s="23" t="n">
        <f aca="false">IF(D4079&gt;2/7,1,0)</f>
        <v>1</v>
      </c>
      <c r="F4079" s="24" t="n">
        <f aca="true">RAND()</f>
        <v>0.445137345752785</v>
      </c>
      <c r="G4079" s="25" t="n">
        <f aca="false">IF(F4079&gt;2/7,1,0)</f>
        <v>1</v>
      </c>
      <c r="H4079" s="26" t="n">
        <f aca="false">IF(MIN(C4079,E4079,G4079)=1,1,0)</f>
        <v>1</v>
      </c>
    </row>
    <row r="4080" customFormat="false" ht="12.75" hidden="false" customHeight="false" outlineLevel="0" collapsed="false">
      <c r="A4080" s="12" t="n">
        <f aca="false">A4079+1</f>
        <v>4078</v>
      </c>
      <c r="B4080" s="20" t="n">
        <f aca="true">RAND()</f>
        <v>0.493440877644378</v>
      </c>
      <c r="C4080" s="21" t="n">
        <f aca="false">IF(B4080&gt;2/7,1,0)</f>
        <v>1</v>
      </c>
      <c r="D4080" s="22" t="n">
        <f aca="true">RAND()</f>
        <v>0.550396318781044</v>
      </c>
      <c r="E4080" s="23" t="n">
        <f aca="false">IF(D4080&gt;2/7,1,0)</f>
        <v>1</v>
      </c>
      <c r="F4080" s="24" t="n">
        <f aca="true">RAND()</f>
        <v>0.540996604384282</v>
      </c>
      <c r="G4080" s="25" t="n">
        <f aca="false">IF(F4080&gt;2/7,1,0)</f>
        <v>1</v>
      </c>
      <c r="H4080" s="26" t="n">
        <f aca="false">IF(MIN(C4080,E4080,G4080)=1,1,0)</f>
        <v>1</v>
      </c>
    </row>
    <row r="4081" customFormat="false" ht="12.75" hidden="false" customHeight="false" outlineLevel="0" collapsed="false">
      <c r="A4081" s="12" t="n">
        <f aca="false">A4080+1</f>
        <v>4079</v>
      </c>
      <c r="B4081" s="20" t="n">
        <f aca="true">RAND()</f>
        <v>0.977890363155741</v>
      </c>
      <c r="C4081" s="21" t="n">
        <f aca="false">IF(B4081&gt;2/7,1,0)</f>
        <v>1</v>
      </c>
      <c r="D4081" s="22" t="n">
        <f aca="true">RAND()</f>
        <v>0.320357055435691</v>
      </c>
      <c r="E4081" s="23" t="n">
        <f aca="false">IF(D4081&gt;2/7,1,0)</f>
        <v>1</v>
      </c>
      <c r="F4081" s="24" t="n">
        <f aca="true">RAND()</f>
        <v>0.978640925952316</v>
      </c>
      <c r="G4081" s="25" t="n">
        <f aca="false">IF(F4081&gt;2/7,1,0)</f>
        <v>1</v>
      </c>
      <c r="H4081" s="26" t="n">
        <f aca="false">IF(MIN(C4081,E4081,G4081)=1,1,0)</f>
        <v>1</v>
      </c>
    </row>
    <row r="4082" customFormat="false" ht="12.75" hidden="false" customHeight="false" outlineLevel="0" collapsed="false">
      <c r="A4082" s="12" t="n">
        <f aca="false">A4081+1</f>
        <v>4080</v>
      </c>
      <c r="B4082" s="20" t="n">
        <f aca="true">RAND()</f>
        <v>0.885962036698703</v>
      </c>
      <c r="C4082" s="21" t="n">
        <f aca="false">IF(B4082&gt;2/7,1,0)</f>
        <v>1</v>
      </c>
      <c r="D4082" s="22" t="n">
        <f aca="true">RAND()</f>
        <v>0.696606477612043</v>
      </c>
      <c r="E4082" s="23" t="n">
        <f aca="false">IF(D4082&gt;2/7,1,0)</f>
        <v>1</v>
      </c>
      <c r="F4082" s="24" t="n">
        <f aca="true">RAND()</f>
        <v>0.834113011537672</v>
      </c>
      <c r="G4082" s="25" t="n">
        <f aca="false">IF(F4082&gt;2/7,1,0)</f>
        <v>1</v>
      </c>
      <c r="H4082" s="26" t="n">
        <f aca="false">IF(MIN(C4082,E4082,G4082)=1,1,0)</f>
        <v>1</v>
      </c>
    </row>
    <row r="4083" customFormat="false" ht="12.75" hidden="false" customHeight="false" outlineLevel="0" collapsed="false">
      <c r="A4083" s="12" t="n">
        <f aca="false">A4082+1</f>
        <v>4081</v>
      </c>
      <c r="B4083" s="20" t="n">
        <f aca="true">RAND()</f>
        <v>0.979764435090134</v>
      </c>
      <c r="C4083" s="21" t="n">
        <f aca="false">IF(B4083&gt;2/7,1,0)</f>
        <v>1</v>
      </c>
      <c r="D4083" s="22" t="n">
        <f aca="true">RAND()</f>
        <v>0.218028405608593</v>
      </c>
      <c r="E4083" s="23" t="n">
        <f aca="false">IF(D4083&gt;2/7,1,0)</f>
        <v>0</v>
      </c>
      <c r="F4083" s="24" t="n">
        <f aca="true">RAND()</f>
        <v>0.798939839056966</v>
      </c>
      <c r="G4083" s="25" t="n">
        <f aca="false">IF(F4083&gt;2/7,1,0)</f>
        <v>1</v>
      </c>
      <c r="H4083" s="26" t="n">
        <f aca="false">IF(MIN(C4083,E4083,G4083)=1,1,0)</f>
        <v>0</v>
      </c>
    </row>
    <row r="4084" customFormat="false" ht="12.75" hidden="false" customHeight="false" outlineLevel="0" collapsed="false">
      <c r="A4084" s="12" t="n">
        <f aca="false">A4083+1</f>
        <v>4082</v>
      </c>
      <c r="B4084" s="20" t="n">
        <f aca="true">RAND()</f>
        <v>0.11790206891814</v>
      </c>
      <c r="C4084" s="21" t="n">
        <f aca="false">IF(B4084&gt;2/7,1,0)</f>
        <v>0</v>
      </c>
      <c r="D4084" s="22" t="n">
        <f aca="true">RAND()</f>
        <v>0.531735335983002</v>
      </c>
      <c r="E4084" s="23" t="n">
        <f aca="false">IF(D4084&gt;2/7,1,0)</f>
        <v>1</v>
      </c>
      <c r="F4084" s="24" t="n">
        <f aca="true">RAND()</f>
        <v>0.347261258282635</v>
      </c>
      <c r="G4084" s="25" t="n">
        <f aca="false">IF(F4084&gt;2/7,1,0)</f>
        <v>1</v>
      </c>
      <c r="H4084" s="26" t="n">
        <f aca="false">IF(MIN(C4084,E4084,G4084)=1,1,0)</f>
        <v>0</v>
      </c>
    </row>
    <row r="4085" customFormat="false" ht="12.75" hidden="false" customHeight="false" outlineLevel="0" collapsed="false">
      <c r="A4085" s="12" t="n">
        <f aca="false">A4084+1</f>
        <v>4083</v>
      </c>
      <c r="B4085" s="20" t="n">
        <f aca="true">RAND()</f>
        <v>0.73728259371337</v>
      </c>
      <c r="C4085" s="21" t="n">
        <f aca="false">IF(B4085&gt;2/7,1,0)</f>
        <v>1</v>
      </c>
      <c r="D4085" s="22" t="n">
        <f aca="true">RAND()</f>
        <v>0.979546698057836</v>
      </c>
      <c r="E4085" s="23" t="n">
        <f aca="false">IF(D4085&gt;2/7,1,0)</f>
        <v>1</v>
      </c>
      <c r="F4085" s="24" t="n">
        <f aca="true">RAND()</f>
        <v>0.0179126222377537</v>
      </c>
      <c r="G4085" s="25" t="n">
        <f aca="false">IF(F4085&gt;2/7,1,0)</f>
        <v>0</v>
      </c>
      <c r="H4085" s="26" t="n">
        <f aca="false">IF(MIN(C4085,E4085,G4085)=1,1,0)</f>
        <v>0</v>
      </c>
    </row>
    <row r="4086" customFormat="false" ht="12.75" hidden="false" customHeight="false" outlineLevel="0" collapsed="false">
      <c r="A4086" s="12" t="n">
        <f aca="false">A4085+1</f>
        <v>4084</v>
      </c>
      <c r="B4086" s="20" t="n">
        <f aca="true">RAND()</f>
        <v>0.724545972274079</v>
      </c>
      <c r="C4086" s="21" t="n">
        <f aca="false">IF(B4086&gt;2/7,1,0)</f>
        <v>1</v>
      </c>
      <c r="D4086" s="22" t="n">
        <f aca="true">RAND()</f>
        <v>0.363354583154468</v>
      </c>
      <c r="E4086" s="23" t="n">
        <f aca="false">IF(D4086&gt;2/7,1,0)</f>
        <v>1</v>
      </c>
      <c r="F4086" s="24" t="n">
        <f aca="true">RAND()</f>
        <v>0.776757370954021</v>
      </c>
      <c r="G4086" s="25" t="n">
        <f aca="false">IF(F4086&gt;2/7,1,0)</f>
        <v>1</v>
      </c>
      <c r="H4086" s="26" t="n">
        <f aca="false">IF(MIN(C4086,E4086,G4086)=1,1,0)</f>
        <v>1</v>
      </c>
    </row>
    <row r="4087" customFormat="false" ht="12.75" hidden="false" customHeight="false" outlineLevel="0" collapsed="false">
      <c r="A4087" s="12" t="n">
        <f aca="false">A4086+1</f>
        <v>4085</v>
      </c>
      <c r="B4087" s="20" t="n">
        <f aca="true">RAND()</f>
        <v>0.584386093286588</v>
      </c>
      <c r="C4087" s="21" t="n">
        <f aca="false">IF(B4087&gt;2/7,1,0)</f>
        <v>1</v>
      </c>
      <c r="D4087" s="22" t="n">
        <f aca="true">RAND()</f>
        <v>0.439574756559892</v>
      </c>
      <c r="E4087" s="23" t="n">
        <f aca="false">IF(D4087&gt;2/7,1,0)</f>
        <v>1</v>
      </c>
      <c r="F4087" s="24" t="n">
        <f aca="true">RAND()</f>
        <v>0.764923747784921</v>
      </c>
      <c r="G4087" s="25" t="n">
        <f aca="false">IF(F4087&gt;2/7,1,0)</f>
        <v>1</v>
      </c>
      <c r="H4087" s="26" t="n">
        <f aca="false">IF(MIN(C4087,E4087,G4087)=1,1,0)</f>
        <v>1</v>
      </c>
    </row>
    <row r="4088" customFormat="false" ht="12.75" hidden="false" customHeight="false" outlineLevel="0" collapsed="false">
      <c r="A4088" s="12" t="n">
        <f aca="false">A4087+1</f>
        <v>4086</v>
      </c>
      <c r="B4088" s="20" t="n">
        <f aca="true">RAND()</f>
        <v>0.466637503747269</v>
      </c>
      <c r="C4088" s="21" t="n">
        <f aca="false">IF(B4088&gt;2/7,1,0)</f>
        <v>1</v>
      </c>
      <c r="D4088" s="22" t="n">
        <f aca="true">RAND()</f>
        <v>0.456706024290622</v>
      </c>
      <c r="E4088" s="23" t="n">
        <f aca="false">IF(D4088&gt;2/7,1,0)</f>
        <v>1</v>
      </c>
      <c r="F4088" s="24" t="n">
        <f aca="true">RAND()</f>
        <v>0.0515087420500286</v>
      </c>
      <c r="G4088" s="25" t="n">
        <f aca="false">IF(F4088&gt;2/7,1,0)</f>
        <v>0</v>
      </c>
      <c r="H4088" s="26" t="n">
        <f aca="false">IF(MIN(C4088,E4088,G4088)=1,1,0)</f>
        <v>0</v>
      </c>
    </row>
    <row r="4089" customFormat="false" ht="12.75" hidden="false" customHeight="false" outlineLevel="0" collapsed="false">
      <c r="A4089" s="12" t="n">
        <f aca="false">A4088+1</f>
        <v>4087</v>
      </c>
      <c r="B4089" s="20" t="n">
        <f aca="true">RAND()</f>
        <v>0.174978926338238</v>
      </c>
      <c r="C4089" s="21" t="n">
        <f aca="false">IF(B4089&gt;2/7,1,0)</f>
        <v>0</v>
      </c>
      <c r="D4089" s="22" t="n">
        <f aca="true">RAND()</f>
        <v>0.808341323056742</v>
      </c>
      <c r="E4089" s="23" t="n">
        <f aca="false">IF(D4089&gt;2/7,1,0)</f>
        <v>1</v>
      </c>
      <c r="F4089" s="24" t="n">
        <f aca="true">RAND()</f>
        <v>0.747252142668074</v>
      </c>
      <c r="G4089" s="25" t="n">
        <f aca="false">IF(F4089&gt;2/7,1,0)</f>
        <v>1</v>
      </c>
      <c r="H4089" s="26" t="n">
        <f aca="false">IF(MIN(C4089,E4089,G4089)=1,1,0)</f>
        <v>0</v>
      </c>
    </row>
    <row r="4090" customFormat="false" ht="12.75" hidden="false" customHeight="false" outlineLevel="0" collapsed="false">
      <c r="A4090" s="12" t="n">
        <f aca="false">A4089+1</f>
        <v>4088</v>
      </c>
      <c r="B4090" s="20" t="n">
        <f aca="true">RAND()</f>
        <v>0.720641135818292</v>
      </c>
      <c r="C4090" s="21" t="n">
        <f aca="false">IF(B4090&gt;2/7,1,0)</f>
        <v>1</v>
      </c>
      <c r="D4090" s="22" t="n">
        <f aca="true">RAND()</f>
        <v>0.372744819337388</v>
      </c>
      <c r="E4090" s="23" t="n">
        <f aca="false">IF(D4090&gt;2/7,1,0)</f>
        <v>1</v>
      </c>
      <c r="F4090" s="24" t="n">
        <f aca="true">RAND()</f>
        <v>0.195361865380281</v>
      </c>
      <c r="G4090" s="25" t="n">
        <f aca="false">IF(F4090&gt;2/7,1,0)</f>
        <v>0</v>
      </c>
      <c r="H4090" s="26" t="n">
        <f aca="false">IF(MIN(C4090,E4090,G4090)=1,1,0)</f>
        <v>0</v>
      </c>
    </row>
    <row r="4091" customFormat="false" ht="12.75" hidden="false" customHeight="false" outlineLevel="0" collapsed="false">
      <c r="A4091" s="12" t="n">
        <f aca="false">A4090+1</f>
        <v>4089</v>
      </c>
      <c r="B4091" s="20" t="n">
        <f aca="true">RAND()</f>
        <v>0.164419932322077</v>
      </c>
      <c r="C4091" s="21" t="n">
        <f aca="false">IF(B4091&gt;2/7,1,0)</f>
        <v>0</v>
      </c>
      <c r="D4091" s="22" t="n">
        <f aca="true">RAND()</f>
        <v>0.420857103374363</v>
      </c>
      <c r="E4091" s="23" t="n">
        <f aca="false">IF(D4091&gt;2/7,1,0)</f>
        <v>1</v>
      </c>
      <c r="F4091" s="24" t="n">
        <f aca="true">RAND()</f>
        <v>0.874306510734297</v>
      </c>
      <c r="G4091" s="25" t="n">
        <f aca="false">IF(F4091&gt;2/7,1,0)</f>
        <v>1</v>
      </c>
      <c r="H4091" s="26" t="n">
        <f aca="false">IF(MIN(C4091,E4091,G4091)=1,1,0)</f>
        <v>0</v>
      </c>
    </row>
    <row r="4092" customFormat="false" ht="12.75" hidden="false" customHeight="false" outlineLevel="0" collapsed="false">
      <c r="A4092" s="12" t="n">
        <f aca="false">A4091+1</f>
        <v>4090</v>
      </c>
      <c r="B4092" s="20" t="n">
        <f aca="true">RAND()</f>
        <v>0.35831471775519</v>
      </c>
      <c r="C4092" s="21" t="n">
        <f aca="false">IF(B4092&gt;2/7,1,0)</f>
        <v>1</v>
      </c>
      <c r="D4092" s="22" t="n">
        <f aca="true">RAND()</f>
        <v>0.159983151682801</v>
      </c>
      <c r="E4092" s="23" t="n">
        <f aca="false">IF(D4092&gt;2/7,1,0)</f>
        <v>0</v>
      </c>
      <c r="F4092" s="24" t="n">
        <f aca="true">RAND()</f>
        <v>0.368668610933338</v>
      </c>
      <c r="G4092" s="25" t="n">
        <f aca="false">IF(F4092&gt;2/7,1,0)</f>
        <v>1</v>
      </c>
      <c r="H4092" s="26" t="n">
        <f aca="false">IF(MIN(C4092,E4092,G4092)=1,1,0)</f>
        <v>0</v>
      </c>
    </row>
    <row r="4093" customFormat="false" ht="12.75" hidden="false" customHeight="false" outlineLevel="0" collapsed="false">
      <c r="A4093" s="12" t="n">
        <f aca="false">A4092+1</f>
        <v>4091</v>
      </c>
      <c r="B4093" s="20" t="n">
        <f aca="true">RAND()</f>
        <v>0.913764189322087</v>
      </c>
      <c r="C4093" s="21" t="n">
        <f aca="false">IF(B4093&gt;2/7,1,0)</f>
        <v>1</v>
      </c>
      <c r="D4093" s="22" t="n">
        <f aca="true">RAND()</f>
        <v>0.566008670462832</v>
      </c>
      <c r="E4093" s="23" t="n">
        <f aca="false">IF(D4093&gt;2/7,1,0)</f>
        <v>1</v>
      </c>
      <c r="F4093" s="24" t="n">
        <f aca="true">RAND()</f>
        <v>0.634612836853009</v>
      </c>
      <c r="G4093" s="25" t="n">
        <f aca="false">IF(F4093&gt;2/7,1,0)</f>
        <v>1</v>
      </c>
      <c r="H4093" s="26" t="n">
        <f aca="false">IF(MIN(C4093,E4093,G4093)=1,1,0)</f>
        <v>1</v>
      </c>
    </row>
    <row r="4094" customFormat="false" ht="12.75" hidden="false" customHeight="false" outlineLevel="0" collapsed="false">
      <c r="A4094" s="12" t="n">
        <f aca="false">A4093+1</f>
        <v>4092</v>
      </c>
      <c r="B4094" s="20" t="n">
        <f aca="true">RAND()</f>
        <v>0.793435124332555</v>
      </c>
      <c r="C4094" s="21" t="n">
        <f aca="false">IF(B4094&gt;2/7,1,0)</f>
        <v>1</v>
      </c>
      <c r="D4094" s="22" t="n">
        <f aca="true">RAND()</f>
        <v>0.955553100514992</v>
      </c>
      <c r="E4094" s="23" t="n">
        <f aca="false">IF(D4094&gt;2/7,1,0)</f>
        <v>1</v>
      </c>
      <c r="F4094" s="24" t="n">
        <f aca="true">RAND()</f>
        <v>0.787242592958385</v>
      </c>
      <c r="G4094" s="25" t="n">
        <f aca="false">IF(F4094&gt;2/7,1,0)</f>
        <v>1</v>
      </c>
      <c r="H4094" s="26" t="n">
        <f aca="false">IF(MIN(C4094,E4094,G4094)=1,1,0)</f>
        <v>1</v>
      </c>
    </row>
    <row r="4095" customFormat="false" ht="12.75" hidden="false" customHeight="false" outlineLevel="0" collapsed="false">
      <c r="A4095" s="12" t="n">
        <f aca="false">A4094+1</f>
        <v>4093</v>
      </c>
      <c r="B4095" s="20" t="n">
        <f aca="true">RAND()</f>
        <v>0.267003122682003</v>
      </c>
      <c r="C4095" s="21" t="n">
        <f aca="false">IF(B4095&gt;2/7,1,0)</f>
        <v>0</v>
      </c>
      <c r="D4095" s="22" t="n">
        <f aca="true">RAND()</f>
        <v>0.221290112262049</v>
      </c>
      <c r="E4095" s="23" t="n">
        <f aca="false">IF(D4095&gt;2/7,1,0)</f>
        <v>0</v>
      </c>
      <c r="F4095" s="24" t="n">
        <f aca="true">RAND()</f>
        <v>0.983284781842349</v>
      </c>
      <c r="G4095" s="25" t="n">
        <f aca="false">IF(F4095&gt;2/7,1,0)</f>
        <v>1</v>
      </c>
      <c r="H4095" s="26" t="n">
        <f aca="false">IF(MIN(C4095,E4095,G4095)=1,1,0)</f>
        <v>0</v>
      </c>
    </row>
    <row r="4096" customFormat="false" ht="12.75" hidden="false" customHeight="false" outlineLevel="0" collapsed="false">
      <c r="A4096" s="12" t="n">
        <f aca="false">A4095+1</f>
        <v>4094</v>
      </c>
      <c r="B4096" s="20" t="n">
        <f aca="true">RAND()</f>
        <v>0.826086808591361</v>
      </c>
      <c r="C4096" s="21" t="n">
        <f aca="false">IF(B4096&gt;2/7,1,0)</f>
        <v>1</v>
      </c>
      <c r="D4096" s="22" t="n">
        <f aca="true">RAND()</f>
        <v>0.936088615042238</v>
      </c>
      <c r="E4096" s="23" t="n">
        <f aca="false">IF(D4096&gt;2/7,1,0)</f>
        <v>1</v>
      </c>
      <c r="F4096" s="24" t="n">
        <f aca="true">RAND()</f>
        <v>0.0966145310120107</v>
      </c>
      <c r="G4096" s="25" t="n">
        <f aca="false">IF(F4096&gt;2/7,1,0)</f>
        <v>0</v>
      </c>
      <c r="H4096" s="26" t="n">
        <f aca="false">IF(MIN(C4096,E4096,G4096)=1,1,0)</f>
        <v>0</v>
      </c>
    </row>
    <row r="4097" customFormat="false" ht="12.75" hidden="false" customHeight="false" outlineLevel="0" collapsed="false">
      <c r="A4097" s="12" t="n">
        <f aca="false">A4096+1</f>
        <v>4095</v>
      </c>
      <c r="B4097" s="20" t="n">
        <f aca="true">RAND()</f>
        <v>0.513935381344371</v>
      </c>
      <c r="C4097" s="21" t="n">
        <f aca="false">IF(B4097&gt;2/7,1,0)</f>
        <v>1</v>
      </c>
      <c r="D4097" s="22" t="n">
        <f aca="true">RAND()</f>
        <v>0.77203851101451</v>
      </c>
      <c r="E4097" s="23" t="n">
        <f aca="false">IF(D4097&gt;2/7,1,0)</f>
        <v>1</v>
      </c>
      <c r="F4097" s="24" t="n">
        <f aca="true">RAND()</f>
        <v>0.911915525394322</v>
      </c>
      <c r="G4097" s="25" t="n">
        <f aca="false">IF(F4097&gt;2/7,1,0)</f>
        <v>1</v>
      </c>
      <c r="H4097" s="26" t="n">
        <f aca="false">IF(MIN(C4097,E4097,G4097)=1,1,0)</f>
        <v>1</v>
      </c>
    </row>
    <row r="4098" customFormat="false" ht="12.75" hidden="false" customHeight="false" outlineLevel="0" collapsed="false">
      <c r="A4098" s="12" t="n">
        <f aca="false">A4097+1</f>
        <v>4096</v>
      </c>
      <c r="B4098" s="20" t="n">
        <f aca="true">RAND()</f>
        <v>0.896581055593339</v>
      </c>
      <c r="C4098" s="21" t="n">
        <f aca="false">IF(B4098&gt;2/7,1,0)</f>
        <v>1</v>
      </c>
      <c r="D4098" s="22" t="n">
        <f aca="true">RAND()</f>
        <v>0.706818421852156</v>
      </c>
      <c r="E4098" s="23" t="n">
        <f aca="false">IF(D4098&gt;2/7,1,0)</f>
        <v>1</v>
      </c>
      <c r="F4098" s="24" t="n">
        <f aca="true">RAND()</f>
        <v>0.848332585363034</v>
      </c>
      <c r="G4098" s="25" t="n">
        <f aca="false">IF(F4098&gt;2/7,1,0)</f>
        <v>1</v>
      </c>
      <c r="H4098" s="26" t="n">
        <f aca="false">IF(MIN(C4098,E4098,G4098)=1,1,0)</f>
        <v>1</v>
      </c>
    </row>
    <row r="4099" customFormat="false" ht="12.75" hidden="false" customHeight="false" outlineLevel="0" collapsed="false">
      <c r="A4099" s="12" t="n">
        <f aca="false">A4098+1</f>
        <v>4097</v>
      </c>
      <c r="B4099" s="20" t="n">
        <f aca="true">RAND()</f>
        <v>0.317578297631907</v>
      </c>
      <c r="C4099" s="21" t="n">
        <f aca="false">IF(B4099&gt;2/7,1,0)</f>
        <v>1</v>
      </c>
      <c r="D4099" s="22" t="n">
        <f aca="true">RAND()</f>
        <v>0.938403485256612</v>
      </c>
      <c r="E4099" s="23" t="n">
        <f aca="false">IF(D4099&gt;2/7,1,0)</f>
        <v>1</v>
      </c>
      <c r="F4099" s="24" t="n">
        <f aca="true">RAND()</f>
        <v>0.0877712323161621</v>
      </c>
      <c r="G4099" s="25" t="n">
        <f aca="false">IF(F4099&gt;2/7,1,0)</f>
        <v>0</v>
      </c>
      <c r="H4099" s="26" t="n">
        <f aca="false">IF(MIN(C4099,E4099,G4099)=1,1,0)</f>
        <v>0</v>
      </c>
    </row>
    <row r="4100" customFormat="false" ht="12.75" hidden="false" customHeight="false" outlineLevel="0" collapsed="false">
      <c r="A4100" s="12" t="n">
        <f aca="false">A4099+1</f>
        <v>4098</v>
      </c>
      <c r="B4100" s="20" t="n">
        <f aca="true">RAND()</f>
        <v>0.507224793524454</v>
      </c>
      <c r="C4100" s="21" t="n">
        <f aca="false">IF(B4100&gt;2/7,1,0)</f>
        <v>1</v>
      </c>
      <c r="D4100" s="22" t="n">
        <f aca="true">RAND()</f>
        <v>0.231002898955602</v>
      </c>
      <c r="E4100" s="23" t="n">
        <f aca="false">IF(D4100&gt;2/7,1,0)</f>
        <v>0</v>
      </c>
      <c r="F4100" s="24" t="n">
        <f aca="true">RAND()</f>
        <v>0.428693286665828</v>
      </c>
      <c r="G4100" s="25" t="n">
        <f aca="false">IF(F4100&gt;2/7,1,0)</f>
        <v>1</v>
      </c>
      <c r="H4100" s="26" t="n">
        <f aca="false">IF(MIN(C4100,E4100,G4100)=1,1,0)</f>
        <v>0</v>
      </c>
    </row>
    <row r="4101" customFormat="false" ht="12.75" hidden="false" customHeight="false" outlineLevel="0" collapsed="false">
      <c r="A4101" s="12" t="n">
        <f aca="false">A4100+1</f>
        <v>4099</v>
      </c>
      <c r="B4101" s="20" t="n">
        <f aca="true">RAND()</f>
        <v>0.944458826009536</v>
      </c>
      <c r="C4101" s="21" t="n">
        <f aca="false">IF(B4101&gt;2/7,1,0)</f>
        <v>1</v>
      </c>
      <c r="D4101" s="22" t="n">
        <f aca="true">RAND()</f>
        <v>0.0680975347211162</v>
      </c>
      <c r="E4101" s="23" t="n">
        <f aca="false">IF(D4101&gt;2/7,1,0)</f>
        <v>0</v>
      </c>
      <c r="F4101" s="24" t="n">
        <f aca="true">RAND()</f>
        <v>0.53606934582863</v>
      </c>
      <c r="G4101" s="25" t="n">
        <f aca="false">IF(F4101&gt;2/7,1,0)</f>
        <v>1</v>
      </c>
      <c r="H4101" s="26" t="n">
        <f aca="false">IF(MIN(C4101,E4101,G4101)=1,1,0)</f>
        <v>0</v>
      </c>
    </row>
    <row r="4102" customFormat="false" ht="12.75" hidden="false" customHeight="false" outlineLevel="0" collapsed="false">
      <c r="A4102" s="12" t="n">
        <f aca="false">A4101+1</f>
        <v>4100</v>
      </c>
      <c r="B4102" s="20" t="n">
        <f aca="true">RAND()</f>
        <v>0.762119926385627</v>
      </c>
      <c r="C4102" s="21" t="n">
        <f aca="false">IF(B4102&gt;2/7,1,0)</f>
        <v>1</v>
      </c>
      <c r="D4102" s="22" t="n">
        <f aca="true">RAND()</f>
        <v>0.593580872546287</v>
      </c>
      <c r="E4102" s="23" t="n">
        <f aca="false">IF(D4102&gt;2/7,1,0)</f>
        <v>1</v>
      </c>
      <c r="F4102" s="24" t="n">
        <f aca="true">RAND()</f>
        <v>0.898896047759846</v>
      </c>
      <c r="G4102" s="25" t="n">
        <f aca="false">IF(F4102&gt;2/7,1,0)</f>
        <v>1</v>
      </c>
      <c r="H4102" s="26" t="n">
        <f aca="false">IF(MIN(C4102,E4102,G4102)=1,1,0)</f>
        <v>1</v>
      </c>
    </row>
    <row r="4103" customFormat="false" ht="12.75" hidden="false" customHeight="false" outlineLevel="0" collapsed="false">
      <c r="A4103" s="12" t="n">
        <f aca="false">A4102+1</f>
        <v>4101</v>
      </c>
      <c r="B4103" s="20" t="n">
        <f aca="true">RAND()</f>
        <v>0.877828191075551</v>
      </c>
      <c r="C4103" s="21" t="n">
        <f aca="false">IF(B4103&gt;2/7,1,0)</f>
        <v>1</v>
      </c>
      <c r="D4103" s="22" t="n">
        <f aca="true">RAND()</f>
        <v>0.941457143816697</v>
      </c>
      <c r="E4103" s="23" t="n">
        <f aca="false">IF(D4103&gt;2/7,1,0)</f>
        <v>1</v>
      </c>
      <c r="F4103" s="24" t="n">
        <f aca="true">RAND()</f>
        <v>0.62412029101182</v>
      </c>
      <c r="G4103" s="25" t="n">
        <f aca="false">IF(F4103&gt;2/7,1,0)</f>
        <v>1</v>
      </c>
      <c r="H4103" s="26" t="n">
        <f aca="false">IF(MIN(C4103,E4103,G4103)=1,1,0)</f>
        <v>1</v>
      </c>
    </row>
    <row r="4104" customFormat="false" ht="12.75" hidden="false" customHeight="false" outlineLevel="0" collapsed="false">
      <c r="A4104" s="12" t="n">
        <f aca="false">A4103+1</f>
        <v>4102</v>
      </c>
      <c r="B4104" s="20" t="n">
        <f aca="true">RAND()</f>
        <v>0.742437286244684</v>
      </c>
      <c r="C4104" s="21" t="n">
        <f aca="false">IF(B4104&gt;2/7,1,0)</f>
        <v>1</v>
      </c>
      <c r="D4104" s="22" t="n">
        <f aca="true">RAND()</f>
        <v>0.447234270560701</v>
      </c>
      <c r="E4104" s="23" t="n">
        <f aca="false">IF(D4104&gt;2/7,1,0)</f>
        <v>1</v>
      </c>
      <c r="F4104" s="24" t="n">
        <f aca="true">RAND()</f>
        <v>0.0790151882743382</v>
      </c>
      <c r="G4104" s="25" t="n">
        <f aca="false">IF(F4104&gt;2/7,1,0)</f>
        <v>0</v>
      </c>
      <c r="H4104" s="26" t="n">
        <f aca="false">IF(MIN(C4104,E4104,G4104)=1,1,0)</f>
        <v>0</v>
      </c>
    </row>
    <row r="4105" customFormat="false" ht="12.75" hidden="false" customHeight="false" outlineLevel="0" collapsed="false">
      <c r="A4105" s="12" t="n">
        <f aca="false">A4104+1</f>
        <v>4103</v>
      </c>
      <c r="B4105" s="20" t="n">
        <f aca="true">RAND()</f>
        <v>0.158718625870905</v>
      </c>
      <c r="C4105" s="21" t="n">
        <f aca="false">IF(B4105&gt;2/7,1,0)</f>
        <v>0</v>
      </c>
      <c r="D4105" s="22" t="n">
        <f aca="true">RAND()</f>
        <v>0.74573347908349</v>
      </c>
      <c r="E4105" s="23" t="n">
        <f aca="false">IF(D4105&gt;2/7,1,0)</f>
        <v>1</v>
      </c>
      <c r="F4105" s="24" t="n">
        <f aca="true">RAND()</f>
        <v>0.508918601308004</v>
      </c>
      <c r="G4105" s="25" t="n">
        <f aca="false">IF(F4105&gt;2/7,1,0)</f>
        <v>1</v>
      </c>
      <c r="H4105" s="26" t="n">
        <f aca="false">IF(MIN(C4105,E4105,G4105)=1,1,0)</f>
        <v>0</v>
      </c>
    </row>
    <row r="4106" customFormat="false" ht="12.75" hidden="false" customHeight="false" outlineLevel="0" collapsed="false">
      <c r="A4106" s="12" t="n">
        <f aca="false">A4105+1</f>
        <v>4104</v>
      </c>
      <c r="B4106" s="20" t="n">
        <f aca="true">RAND()</f>
        <v>0.344890473837811</v>
      </c>
      <c r="C4106" s="21" t="n">
        <f aca="false">IF(B4106&gt;2/7,1,0)</f>
        <v>1</v>
      </c>
      <c r="D4106" s="22" t="n">
        <f aca="true">RAND()</f>
        <v>0.998576583898334</v>
      </c>
      <c r="E4106" s="23" t="n">
        <f aca="false">IF(D4106&gt;2/7,1,0)</f>
        <v>1</v>
      </c>
      <c r="F4106" s="24" t="n">
        <f aca="true">RAND()</f>
        <v>0.594693827222313</v>
      </c>
      <c r="G4106" s="25" t="n">
        <f aca="false">IF(F4106&gt;2/7,1,0)</f>
        <v>1</v>
      </c>
      <c r="H4106" s="26" t="n">
        <f aca="false">IF(MIN(C4106,E4106,G4106)=1,1,0)</f>
        <v>1</v>
      </c>
    </row>
    <row r="4107" customFormat="false" ht="12.75" hidden="false" customHeight="false" outlineLevel="0" collapsed="false">
      <c r="A4107" s="12" t="n">
        <f aca="false">A4106+1</f>
        <v>4105</v>
      </c>
      <c r="B4107" s="20" t="n">
        <f aca="true">RAND()</f>
        <v>0.969199345362549</v>
      </c>
      <c r="C4107" s="21" t="n">
        <f aca="false">IF(B4107&gt;2/7,1,0)</f>
        <v>1</v>
      </c>
      <c r="D4107" s="22" t="n">
        <f aca="true">RAND()</f>
        <v>0.572799070723686</v>
      </c>
      <c r="E4107" s="23" t="n">
        <f aca="false">IF(D4107&gt;2/7,1,0)</f>
        <v>1</v>
      </c>
      <c r="F4107" s="24" t="n">
        <f aca="true">RAND()</f>
        <v>0.948113349548747</v>
      </c>
      <c r="G4107" s="25" t="n">
        <f aca="false">IF(F4107&gt;2/7,1,0)</f>
        <v>1</v>
      </c>
      <c r="H4107" s="26" t="n">
        <f aca="false">IF(MIN(C4107,E4107,G4107)=1,1,0)</f>
        <v>1</v>
      </c>
    </row>
    <row r="4108" customFormat="false" ht="12.75" hidden="false" customHeight="false" outlineLevel="0" collapsed="false">
      <c r="A4108" s="12" t="n">
        <f aca="false">A4107+1</f>
        <v>4106</v>
      </c>
      <c r="B4108" s="20" t="n">
        <f aca="true">RAND()</f>
        <v>0.699516948992116</v>
      </c>
      <c r="C4108" s="21" t="n">
        <f aca="false">IF(B4108&gt;2/7,1,0)</f>
        <v>1</v>
      </c>
      <c r="D4108" s="22" t="n">
        <f aca="true">RAND()</f>
        <v>0.0907022946517088</v>
      </c>
      <c r="E4108" s="23" t="n">
        <f aca="false">IF(D4108&gt;2/7,1,0)</f>
        <v>0</v>
      </c>
      <c r="F4108" s="24" t="n">
        <f aca="true">RAND()</f>
        <v>0.346703605988523</v>
      </c>
      <c r="G4108" s="25" t="n">
        <f aca="false">IF(F4108&gt;2/7,1,0)</f>
        <v>1</v>
      </c>
      <c r="H4108" s="26" t="n">
        <f aca="false">IF(MIN(C4108,E4108,G4108)=1,1,0)</f>
        <v>0</v>
      </c>
    </row>
    <row r="4109" customFormat="false" ht="12.75" hidden="false" customHeight="false" outlineLevel="0" collapsed="false">
      <c r="A4109" s="12" t="n">
        <f aca="false">A4108+1</f>
        <v>4107</v>
      </c>
      <c r="B4109" s="20" t="n">
        <f aca="true">RAND()</f>
        <v>0.40605270150063</v>
      </c>
      <c r="C4109" s="21" t="n">
        <f aca="false">IF(B4109&gt;2/7,1,0)</f>
        <v>1</v>
      </c>
      <c r="D4109" s="22" t="n">
        <f aca="true">RAND()</f>
        <v>0.248552733550741</v>
      </c>
      <c r="E4109" s="23" t="n">
        <f aca="false">IF(D4109&gt;2/7,1,0)</f>
        <v>0</v>
      </c>
      <c r="F4109" s="24" t="n">
        <f aca="true">RAND()</f>
        <v>0.847280039257321</v>
      </c>
      <c r="G4109" s="25" t="n">
        <f aca="false">IF(F4109&gt;2/7,1,0)</f>
        <v>1</v>
      </c>
      <c r="H4109" s="26" t="n">
        <f aca="false">IF(MIN(C4109,E4109,G4109)=1,1,0)</f>
        <v>0</v>
      </c>
    </row>
    <row r="4110" customFormat="false" ht="12.75" hidden="false" customHeight="false" outlineLevel="0" collapsed="false">
      <c r="A4110" s="12" t="n">
        <f aca="false">A4109+1</f>
        <v>4108</v>
      </c>
      <c r="B4110" s="20" t="n">
        <f aca="true">RAND()</f>
        <v>0.267856957451002</v>
      </c>
      <c r="C4110" s="21" t="n">
        <f aca="false">IF(B4110&gt;2/7,1,0)</f>
        <v>0</v>
      </c>
      <c r="D4110" s="22" t="n">
        <f aca="true">RAND()</f>
        <v>0.0517976285602754</v>
      </c>
      <c r="E4110" s="23" t="n">
        <f aca="false">IF(D4110&gt;2/7,1,0)</f>
        <v>0</v>
      </c>
      <c r="F4110" s="24" t="n">
        <f aca="true">RAND()</f>
        <v>0.513932891993951</v>
      </c>
      <c r="G4110" s="25" t="n">
        <f aca="false">IF(F4110&gt;2/7,1,0)</f>
        <v>1</v>
      </c>
      <c r="H4110" s="26" t="n">
        <f aca="false">IF(MIN(C4110,E4110,G4110)=1,1,0)</f>
        <v>0</v>
      </c>
    </row>
    <row r="4111" customFormat="false" ht="12.75" hidden="false" customHeight="false" outlineLevel="0" collapsed="false">
      <c r="A4111" s="12" t="n">
        <f aca="false">A4110+1</f>
        <v>4109</v>
      </c>
      <c r="B4111" s="20" t="n">
        <f aca="true">RAND()</f>
        <v>0.315372795857655</v>
      </c>
      <c r="C4111" s="21" t="n">
        <f aca="false">IF(B4111&gt;2/7,1,0)</f>
        <v>1</v>
      </c>
      <c r="D4111" s="22" t="n">
        <f aca="true">RAND()</f>
        <v>0.479279302461403</v>
      </c>
      <c r="E4111" s="23" t="n">
        <f aca="false">IF(D4111&gt;2/7,1,0)</f>
        <v>1</v>
      </c>
      <c r="F4111" s="24" t="n">
        <f aca="true">RAND()</f>
        <v>0.0123527674580223</v>
      </c>
      <c r="G4111" s="25" t="n">
        <f aca="false">IF(F4111&gt;2/7,1,0)</f>
        <v>0</v>
      </c>
      <c r="H4111" s="26" t="n">
        <f aca="false">IF(MIN(C4111,E4111,G4111)=1,1,0)</f>
        <v>0</v>
      </c>
    </row>
    <row r="4112" customFormat="false" ht="12.75" hidden="false" customHeight="false" outlineLevel="0" collapsed="false">
      <c r="A4112" s="12" t="n">
        <f aca="false">A4111+1</f>
        <v>4110</v>
      </c>
      <c r="B4112" s="20" t="n">
        <f aca="true">RAND()</f>
        <v>0.853149688813221</v>
      </c>
      <c r="C4112" s="21" t="n">
        <f aca="false">IF(B4112&gt;2/7,1,0)</f>
        <v>1</v>
      </c>
      <c r="D4112" s="22" t="n">
        <f aca="true">RAND()</f>
        <v>0.588878728122902</v>
      </c>
      <c r="E4112" s="23" t="n">
        <f aca="false">IF(D4112&gt;2/7,1,0)</f>
        <v>1</v>
      </c>
      <c r="F4112" s="24" t="n">
        <f aca="true">RAND()</f>
        <v>0.0652192810227588</v>
      </c>
      <c r="G4112" s="25" t="n">
        <f aca="false">IF(F4112&gt;2/7,1,0)</f>
        <v>0</v>
      </c>
      <c r="H4112" s="26" t="n">
        <f aca="false">IF(MIN(C4112,E4112,G4112)=1,1,0)</f>
        <v>0</v>
      </c>
    </row>
    <row r="4113" customFormat="false" ht="12.75" hidden="false" customHeight="false" outlineLevel="0" collapsed="false">
      <c r="A4113" s="12" t="n">
        <f aca="false">A4112+1</f>
        <v>4111</v>
      </c>
      <c r="B4113" s="20" t="n">
        <f aca="true">RAND()</f>
        <v>0.519416471016815</v>
      </c>
      <c r="C4113" s="21" t="n">
        <f aca="false">IF(B4113&gt;2/7,1,0)</f>
        <v>1</v>
      </c>
      <c r="D4113" s="22" t="n">
        <f aca="true">RAND()</f>
        <v>0.188936859869153</v>
      </c>
      <c r="E4113" s="23" t="n">
        <f aca="false">IF(D4113&gt;2/7,1,0)</f>
        <v>0</v>
      </c>
      <c r="F4113" s="24" t="n">
        <f aca="true">RAND()</f>
        <v>0.221707172702471</v>
      </c>
      <c r="G4113" s="25" t="n">
        <f aca="false">IF(F4113&gt;2/7,1,0)</f>
        <v>0</v>
      </c>
      <c r="H4113" s="26" t="n">
        <f aca="false">IF(MIN(C4113,E4113,G4113)=1,1,0)</f>
        <v>0</v>
      </c>
    </row>
    <row r="4114" customFormat="false" ht="12.75" hidden="false" customHeight="false" outlineLevel="0" collapsed="false">
      <c r="A4114" s="12" t="n">
        <f aca="false">A4113+1</f>
        <v>4112</v>
      </c>
      <c r="B4114" s="20" t="n">
        <f aca="true">RAND()</f>
        <v>0.160914492883988</v>
      </c>
      <c r="C4114" s="21" t="n">
        <f aca="false">IF(B4114&gt;2/7,1,0)</f>
        <v>0</v>
      </c>
      <c r="D4114" s="22" t="n">
        <f aca="true">RAND()</f>
        <v>0.96495490502751</v>
      </c>
      <c r="E4114" s="23" t="n">
        <f aca="false">IF(D4114&gt;2/7,1,0)</f>
        <v>1</v>
      </c>
      <c r="F4114" s="24" t="n">
        <f aca="true">RAND()</f>
        <v>0.298188780647853</v>
      </c>
      <c r="G4114" s="25" t="n">
        <f aca="false">IF(F4114&gt;2/7,1,0)</f>
        <v>1</v>
      </c>
      <c r="H4114" s="26" t="n">
        <f aca="false">IF(MIN(C4114,E4114,G4114)=1,1,0)</f>
        <v>0</v>
      </c>
    </row>
    <row r="4115" customFormat="false" ht="12.75" hidden="false" customHeight="false" outlineLevel="0" collapsed="false">
      <c r="A4115" s="12" t="n">
        <f aca="false">A4114+1</f>
        <v>4113</v>
      </c>
      <c r="B4115" s="20" t="n">
        <f aca="true">RAND()</f>
        <v>0.214136713922267</v>
      </c>
      <c r="C4115" s="21" t="n">
        <f aca="false">IF(B4115&gt;2/7,1,0)</f>
        <v>0</v>
      </c>
      <c r="D4115" s="22" t="n">
        <f aca="true">RAND()</f>
        <v>0.0477485342220466</v>
      </c>
      <c r="E4115" s="23" t="n">
        <f aca="false">IF(D4115&gt;2/7,1,0)</f>
        <v>0</v>
      </c>
      <c r="F4115" s="24" t="n">
        <f aca="true">RAND()</f>
        <v>0.420462757770884</v>
      </c>
      <c r="G4115" s="25" t="n">
        <f aca="false">IF(F4115&gt;2/7,1,0)</f>
        <v>1</v>
      </c>
      <c r="H4115" s="26" t="n">
        <f aca="false">IF(MIN(C4115,E4115,G4115)=1,1,0)</f>
        <v>0</v>
      </c>
    </row>
    <row r="4116" customFormat="false" ht="12.75" hidden="false" customHeight="false" outlineLevel="0" collapsed="false">
      <c r="A4116" s="12" t="n">
        <f aca="false">A4115+1</f>
        <v>4114</v>
      </c>
      <c r="B4116" s="20" t="n">
        <f aca="true">RAND()</f>
        <v>0.899656288740622</v>
      </c>
      <c r="C4116" s="21" t="n">
        <f aca="false">IF(B4116&gt;2/7,1,0)</f>
        <v>1</v>
      </c>
      <c r="D4116" s="22" t="n">
        <f aca="true">RAND()</f>
        <v>0.607266481720752</v>
      </c>
      <c r="E4116" s="23" t="n">
        <f aca="false">IF(D4116&gt;2/7,1,0)</f>
        <v>1</v>
      </c>
      <c r="F4116" s="24" t="n">
        <f aca="true">RAND()</f>
        <v>0.41855201450226</v>
      </c>
      <c r="G4116" s="25" t="n">
        <f aca="false">IF(F4116&gt;2/7,1,0)</f>
        <v>1</v>
      </c>
      <c r="H4116" s="26" t="n">
        <f aca="false">IF(MIN(C4116,E4116,G4116)=1,1,0)</f>
        <v>1</v>
      </c>
    </row>
    <row r="4117" customFormat="false" ht="12.75" hidden="false" customHeight="false" outlineLevel="0" collapsed="false">
      <c r="A4117" s="12" t="n">
        <f aca="false">A4116+1</f>
        <v>4115</v>
      </c>
      <c r="B4117" s="20" t="n">
        <f aca="true">RAND()</f>
        <v>0.664791553742106</v>
      </c>
      <c r="C4117" s="21" t="n">
        <f aca="false">IF(B4117&gt;2/7,1,0)</f>
        <v>1</v>
      </c>
      <c r="D4117" s="22" t="n">
        <f aca="true">RAND()</f>
        <v>0.821088695070919</v>
      </c>
      <c r="E4117" s="23" t="n">
        <f aca="false">IF(D4117&gt;2/7,1,0)</f>
        <v>1</v>
      </c>
      <c r="F4117" s="24" t="n">
        <f aca="true">RAND()</f>
        <v>0.878794605834666</v>
      </c>
      <c r="G4117" s="25" t="n">
        <f aca="false">IF(F4117&gt;2/7,1,0)</f>
        <v>1</v>
      </c>
      <c r="H4117" s="26" t="n">
        <f aca="false">IF(MIN(C4117,E4117,G4117)=1,1,0)</f>
        <v>1</v>
      </c>
    </row>
    <row r="4118" customFormat="false" ht="12.75" hidden="false" customHeight="false" outlineLevel="0" collapsed="false">
      <c r="A4118" s="12" t="n">
        <f aca="false">A4117+1</f>
        <v>4116</v>
      </c>
      <c r="B4118" s="20" t="n">
        <f aca="true">RAND()</f>
        <v>0.953700390653896</v>
      </c>
      <c r="C4118" s="21" t="n">
        <f aca="false">IF(B4118&gt;2/7,1,0)</f>
        <v>1</v>
      </c>
      <c r="D4118" s="22" t="n">
        <f aca="true">RAND()</f>
        <v>0.472487654686914</v>
      </c>
      <c r="E4118" s="23" t="n">
        <f aca="false">IF(D4118&gt;2/7,1,0)</f>
        <v>1</v>
      </c>
      <c r="F4118" s="24" t="n">
        <f aca="true">RAND()</f>
        <v>0.873428314195573</v>
      </c>
      <c r="G4118" s="25" t="n">
        <f aca="false">IF(F4118&gt;2/7,1,0)</f>
        <v>1</v>
      </c>
      <c r="H4118" s="26" t="n">
        <f aca="false">IF(MIN(C4118,E4118,G4118)=1,1,0)</f>
        <v>1</v>
      </c>
    </row>
    <row r="4119" customFormat="false" ht="12.75" hidden="false" customHeight="false" outlineLevel="0" collapsed="false">
      <c r="A4119" s="12" t="n">
        <f aca="false">A4118+1</f>
        <v>4117</v>
      </c>
      <c r="B4119" s="20" t="n">
        <f aca="true">RAND()</f>
        <v>0.126277156893548</v>
      </c>
      <c r="C4119" s="21" t="n">
        <f aca="false">IF(B4119&gt;2/7,1,0)</f>
        <v>0</v>
      </c>
      <c r="D4119" s="22" t="n">
        <f aca="true">RAND()</f>
        <v>0.37621118815372</v>
      </c>
      <c r="E4119" s="23" t="n">
        <f aca="false">IF(D4119&gt;2/7,1,0)</f>
        <v>1</v>
      </c>
      <c r="F4119" s="24" t="n">
        <f aca="true">RAND()</f>
        <v>0.916351378295802</v>
      </c>
      <c r="G4119" s="25" t="n">
        <f aca="false">IF(F4119&gt;2/7,1,0)</f>
        <v>1</v>
      </c>
      <c r="H4119" s="26" t="n">
        <f aca="false">IF(MIN(C4119,E4119,G4119)=1,1,0)</f>
        <v>0</v>
      </c>
    </row>
    <row r="4120" customFormat="false" ht="12.75" hidden="false" customHeight="false" outlineLevel="0" collapsed="false">
      <c r="A4120" s="12" t="n">
        <f aca="false">A4119+1</f>
        <v>4118</v>
      </c>
      <c r="B4120" s="20" t="n">
        <f aca="true">RAND()</f>
        <v>0.211885587314675</v>
      </c>
      <c r="C4120" s="21" t="n">
        <f aca="false">IF(B4120&gt;2/7,1,0)</f>
        <v>0</v>
      </c>
      <c r="D4120" s="22" t="n">
        <f aca="true">RAND()</f>
        <v>0.599621661497601</v>
      </c>
      <c r="E4120" s="23" t="n">
        <f aca="false">IF(D4120&gt;2/7,1,0)</f>
        <v>1</v>
      </c>
      <c r="F4120" s="24" t="n">
        <f aca="true">RAND()</f>
        <v>0.481787601736531</v>
      </c>
      <c r="G4120" s="25" t="n">
        <f aca="false">IF(F4120&gt;2/7,1,0)</f>
        <v>1</v>
      </c>
      <c r="H4120" s="26" t="n">
        <f aca="false">IF(MIN(C4120,E4120,G4120)=1,1,0)</f>
        <v>0</v>
      </c>
    </row>
    <row r="4121" customFormat="false" ht="12.75" hidden="false" customHeight="false" outlineLevel="0" collapsed="false">
      <c r="A4121" s="12" t="n">
        <f aca="false">A4120+1</f>
        <v>4119</v>
      </c>
      <c r="B4121" s="20" t="n">
        <f aca="true">RAND()</f>
        <v>0.294113689954123</v>
      </c>
      <c r="C4121" s="21" t="n">
        <f aca="false">IF(B4121&gt;2/7,1,0)</f>
        <v>1</v>
      </c>
      <c r="D4121" s="22" t="n">
        <f aca="true">RAND()</f>
        <v>0.98715227084509</v>
      </c>
      <c r="E4121" s="23" t="n">
        <f aca="false">IF(D4121&gt;2/7,1,0)</f>
        <v>1</v>
      </c>
      <c r="F4121" s="24" t="n">
        <f aca="true">RAND()</f>
        <v>0.386659492855937</v>
      </c>
      <c r="G4121" s="25" t="n">
        <f aca="false">IF(F4121&gt;2/7,1,0)</f>
        <v>1</v>
      </c>
      <c r="H4121" s="26" t="n">
        <f aca="false">IF(MIN(C4121,E4121,G4121)=1,1,0)</f>
        <v>1</v>
      </c>
    </row>
    <row r="4122" customFormat="false" ht="12.75" hidden="false" customHeight="false" outlineLevel="0" collapsed="false">
      <c r="A4122" s="12" t="n">
        <f aca="false">A4121+1</f>
        <v>4120</v>
      </c>
      <c r="B4122" s="20" t="n">
        <f aca="true">RAND()</f>
        <v>0.440947566471688</v>
      </c>
      <c r="C4122" s="21" t="n">
        <f aca="false">IF(B4122&gt;2/7,1,0)</f>
        <v>1</v>
      </c>
      <c r="D4122" s="22" t="n">
        <f aca="true">RAND()</f>
        <v>0.747403533561736</v>
      </c>
      <c r="E4122" s="23" t="n">
        <f aca="false">IF(D4122&gt;2/7,1,0)</f>
        <v>1</v>
      </c>
      <c r="F4122" s="24" t="n">
        <f aca="true">RAND()</f>
        <v>0.215557894031257</v>
      </c>
      <c r="G4122" s="25" t="n">
        <f aca="false">IF(F4122&gt;2/7,1,0)</f>
        <v>0</v>
      </c>
      <c r="H4122" s="26" t="n">
        <f aca="false">IF(MIN(C4122,E4122,G4122)=1,1,0)</f>
        <v>0</v>
      </c>
    </row>
    <row r="4123" customFormat="false" ht="12.75" hidden="false" customHeight="false" outlineLevel="0" collapsed="false">
      <c r="A4123" s="12" t="n">
        <f aca="false">A4122+1</f>
        <v>4121</v>
      </c>
      <c r="B4123" s="20" t="n">
        <f aca="true">RAND()</f>
        <v>0.560863151749621</v>
      </c>
      <c r="C4123" s="21" t="n">
        <f aca="false">IF(B4123&gt;2/7,1,0)</f>
        <v>1</v>
      </c>
      <c r="D4123" s="22" t="n">
        <f aca="true">RAND()</f>
        <v>0.104251358484025</v>
      </c>
      <c r="E4123" s="23" t="n">
        <f aca="false">IF(D4123&gt;2/7,1,0)</f>
        <v>0</v>
      </c>
      <c r="F4123" s="24" t="n">
        <f aca="true">RAND()</f>
        <v>0.359082719345379</v>
      </c>
      <c r="G4123" s="25" t="n">
        <f aca="false">IF(F4123&gt;2/7,1,0)</f>
        <v>1</v>
      </c>
      <c r="H4123" s="26" t="n">
        <f aca="false">IF(MIN(C4123,E4123,G4123)=1,1,0)</f>
        <v>0</v>
      </c>
    </row>
    <row r="4124" customFormat="false" ht="12.75" hidden="false" customHeight="false" outlineLevel="0" collapsed="false">
      <c r="A4124" s="12" t="n">
        <f aca="false">A4123+1</f>
        <v>4122</v>
      </c>
      <c r="B4124" s="20" t="n">
        <f aca="true">RAND()</f>
        <v>0.583270993973631</v>
      </c>
      <c r="C4124" s="21" t="n">
        <f aca="false">IF(B4124&gt;2/7,1,0)</f>
        <v>1</v>
      </c>
      <c r="D4124" s="22" t="n">
        <f aca="true">RAND()</f>
        <v>0.902262575973855</v>
      </c>
      <c r="E4124" s="23" t="n">
        <f aca="false">IF(D4124&gt;2/7,1,0)</f>
        <v>1</v>
      </c>
      <c r="F4124" s="24" t="n">
        <f aca="true">RAND()</f>
        <v>0.799592883772819</v>
      </c>
      <c r="G4124" s="25" t="n">
        <f aca="false">IF(F4124&gt;2/7,1,0)</f>
        <v>1</v>
      </c>
      <c r="H4124" s="26" t="n">
        <f aca="false">IF(MIN(C4124,E4124,G4124)=1,1,0)</f>
        <v>1</v>
      </c>
    </row>
    <row r="4125" customFormat="false" ht="12.75" hidden="false" customHeight="false" outlineLevel="0" collapsed="false">
      <c r="A4125" s="12" t="n">
        <f aca="false">A4124+1</f>
        <v>4123</v>
      </c>
      <c r="B4125" s="20" t="n">
        <f aca="true">RAND()</f>
        <v>0.841756681823703</v>
      </c>
      <c r="C4125" s="21" t="n">
        <f aca="false">IF(B4125&gt;2/7,1,0)</f>
        <v>1</v>
      </c>
      <c r="D4125" s="22" t="n">
        <f aca="true">RAND()</f>
        <v>0.362971116144988</v>
      </c>
      <c r="E4125" s="23" t="n">
        <f aca="false">IF(D4125&gt;2/7,1,0)</f>
        <v>1</v>
      </c>
      <c r="F4125" s="24" t="n">
        <f aca="true">RAND()</f>
        <v>0.516622019694823</v>
      </c>
      <c r="G4125" s="25" t="n">
        <f aca="false">IF(F4125&gt;2/7,1,0)</f>
        <v>1</v>
      </c>
      <c r="H4125" s="26" t="n">
        <f aca="false">IF(MIN(C4125,E4125,G4125)=1,1,0)</f>
        <v>1</v>
      </c>
    </row>
    <row r="4126" customFormat="false" ht="12.75" hidden="false" customHeight="false" outlineLevel="0" collapsed="false">
      <c r="A4126" s="12" t="n">
        <f aca="false">A4125+1</f>
        <v>4124</v>
      </c>
      <c r="B4126" s="20" t="n">
        <f aca="true">RAND()</f>
        <v>0.802354190447155</v>
      </c>
      <c r="C4126" s="21" t="n">
        <f aca="false">IF(B4126&gt;2/7,1,0)</f>
        <v>1</v>
      </c>
      <c r="D4126" s="22" t="n">
        <f aca="true">RAND()</f>
        <v>0.175657419152374</v>
      </c>
      <c r="E4126" s="23" t="n">
        <f aca="false">IF(D4126&gt;2/7,1,0)</f>
        <v>0</v>
      </c>
      <c r="F4126" s="24" t="n">
        <f aca="true">RAND()</f>
        <v>0.486582396064244</v>
      </c>
      <c r="G4126" s="25" t="n">
        <f aca="false">IF(F4126&gt;2/7,1,0)</f>
        <v>1</v>
      </c>
      <c r="H4126" s="26" t="n">
        <f aca="false">IF(MIN(C4126,E4126,G4126)=1,1,0)</f>
        <v>0</v>
      </c>
    </row>
    <row r="4127" customFormat="false" ht="12.75" hidden="false" customHeight="false" outlineLevel="0" collapsed="false">
      <c r="A4127" s="12" t="n">
        <f aca="false">A4126+1</f>
        <v>4125</v>
      </c>
      <c r="B4127" s="20" t="n">
        <f aca="true">RAND()</f>
        <v>0.246357189213608</v>
      </c>
      <c r="C4127" s="21" t="n">
        <f aca="false">IF(B4127&gt;2/7,1,0)</f>
        <v>0</v>
      </c>
      <c r="D4127" s="22" t="n">
        <f aca="true">RAND()</f>
        <v>0.00565877819165131</v>
      </c>
      <c r="E4127" s="23" t="n">
        <f aca="false">IF(D4127&gt;2/7,1,0)</f>
        <v>0</v>
      </c>
      <c r="F4127" s="24" t="n">
        <f aca="true">RAND()</f>
        <v>0.784008473989541</v>
      </c>
      <c r="G4127" s="25" t="n">
        <f aca="false">IF(F4127&gt;2/7,1,0)</f>
        <v>1</v>
      </c>
      <c r="H4127" s="26" t="n">
        <f aca="false">IF(MIN(C4127,E4127,G4127)=1,1,0)</f>
        <v>0</v>
      </c>
    </row>
    <row r="4128" customFormat="false" ht="12.75" hidden="false" customHeight="false" outlineLevel="0" collapsed="false">
      <c r="A4128" s="12" t="n">
        <f aca="false">A4127+1</f>
        <v>4126</v>
      </c>
      <c r="B4128" s="20" t="n">
        <f aca="true">RAND()</f>
        <v>0.264471381755299</v>
      </c>
      <c r="C4128" s="21" t="n">
        <f aca="false">IF(B4128&gt;2/7,1,0)</f>
        <v>0</v>
      </c>
      <c r="D4128" s="22" t="n">
        <f aca="true">RAND()</f>
        <v>0.709070077070476</v>
      </c>
      <c r="E4128" s="23" t="n">
        <f aca="false">IF(D4128&gt;2/7,1,0)</f>
        <v>1</v>
      </c>
      <c r="F4128" s="24" t="n">
        <f aca="true">RAND()</f>
        <v>0.215353790004183</v>
      </c>
      <c r="G4128" s="25" t="n">
        <f aca="false">IF(F4128&gt;2/7,1,0)</f>
        <v>0</v>
      </c>
      <c r="H4128" s="26" t="n">
        <f aca="false">IF(MIN(C4128,E4128,G4128)=1,1,0)</f>
        <v>0</v>
      </c>
    </row>
    <row r="4129" customFormat="false" ht="12.75" hidden="false" customHeight="false" outlineLevel="0" collapsed="false">
      <c r="A4129" s="12" t="n">
        <f aca="false">A4128+1</f>
        <v>4127</v>
      </c>
      <c r="B4129" s="20" t="n">
        <f aca="true">RAND()</f>
        <v>0.874119158344122</v>
      </c>
      <c r="C4129" s="21" t="n">
        <f aca="false">IF(B4129&gt;2/7,1,0)</f>
        <v>1</v>
      </c>
      <c r="D4129" s="22" t="n">
        <f aca="true">RAND()</f>
        <v>0.594429479950092</v>
      </c>
      <c r="E4129" s="23" t="n">
        <f aca="false">IF(D4129&gt;2/7,1,0)</f>
        <v>1</v>
      </c>
      <c r="F4129" s="24" t="n">
        <f aca="true">RAND()</f>
        <v>0.310409161688609</v>
      </c>
      <c r="G4129" s="25" t="n">
        <f aca="false">IF(F4129&gt;2/7,1,0)</f>
        <v>1</v>
      </c>
      <c r="H4129" s="26" t="n">
        <f aca="false">IF(MIN(C4129,E4129,G4129)=1,1,0)</f>
        <v>1</v>
      </c>
    </row>
    <row r="4130" customFormat="false" ht="12.75" hidden="false" customHeight="false" outlineLevel="0" collapsed="false">
      <c r="A4130" s="12" t="n">
        <f aca="false">A4129+1</f>
        <v>4128</v>
      </c>
      <c r="B4130" s="20" t="n">
        <f aca="true">RAND()</f>
        <v>0.621862734055312</v>
      </c>
      <c r="C4130" s="21" t="n">
        <f aca="false">IF(B4130&gt;2/7,1,0)</f>
        <v>1</v>
      </c>
      <c r="D4130" s="22" t="n">
        <f aca="true">RAND()</f>
        <v>0.973996112913976</v>
      </c>
      <c r="E4130" s="23" t="n">
        <f aca="false">IF(D4130&gt;2/7,1,0)</f>
        <v>1</v>
      </c>
      <c r="F4130" s="24" t="n">
        <f aca="true">RAND()</f>
        <v>0.0831709763695247</v>
      </c>
      <c r="G4130" s="25" t="n">
        <f aca="false">IF(F4130&gt;2/7,1,0)</f>
        <v>0</v>
      </c>
      <c r="H4130" s="26" t="n">
        <f aca="false">IF(MIN(C4130,E4130,G4130)=1,1,0)</f>
        <v>0</v>
      </c>
    </row>
    <row r="4131" customFormat="false" ht="12.75" hidden="false" customHeight="false" outlineLevel="0" collapsed="false">
      <c r="A4131" s="12" t="n">
        <f aca="false">A4130+1</f>
        <v>4129</v>
      </c>
      <c r="B4131" s="20" t="n">
        <f aca="true">RAND()</f>
        <v>0.427778045023422</v>
      </c>
      <c r="C4131" s="21" t="n">
        <f aca="false">IF(B4131&gt;2/7,1,0)</f>
        <v>1</v>
      </c>
      <c r="D4131" s="22" t="n">
        <f aca="true">RAND()</f>
        <v>0.695557239647372</v>
      </c>
      <c r="E4131" s="23" t="n">
        <f aca="false">IF(D4131&gt;2/7,1,0)</f>
        <v>1</v>
      </c>
      <c r="F4131" s="24" t="n">
        <f aca="true">RAND()</f>
        <v>0.172364944876069</v>
      </c>
      <c r="G4131" s="25" t="n">
        <f aca="false">IF(F4131&gt;2/7,1,0)</f>
        <v>0</v>
      </c>
      <c r="H4131" s="26" t="n">
        <f aca="false">IF(MIN(C4131,E4131,G4131)=1,1,0)</f>
        <v>0</v>
      </c>
    </row>
    <row r="4132" customFormat="false" ht="12.75" hidden="false" customHeight="false" outlineLevel="0" collapsed="false">
      <c r="A4132" s="12" t="n">
        <f aca="false">A4131+1</f>
        <v>4130</v>
      </c>
      <c r="B4132" s="20" t="n">
        <f aca="true">RAND()</f>
        <v>0.156877667939125</v>
      </c>
      <c r="C4132" s="21" t="n">
        <f aca="false">IF(B4132&gt;2/7,1,0)</f>
        <v>0</v>
      </c>
      <c r="D4132" s="22" t="n">
        <f aca="true">RAND()</f>
        <v>0.306276295117052</v>
      </c>
      <c r="E4132" s="23" t="n">
        <f aca="false">IF(D4132&gt;2/7,1,0)</f>
        <v>1</v>
      </c>
      <c r="F4132" s="24" t="n">
        <f aca="true">RAND()</f>
        <v>0.653659955206592</v>
      </c>
      <c r="G4132" s="25" t="n">
        <f aca="false">IF(F4132&gt;2/7,1,0)</f>
        <v>1</v>
      </c>
      <c r="H4132" s="26" t="n">
        <f aca="false">IF(MIN(C4132,E4132,G4132)=1,1,0)</f>
        <v>0</v>
      </c>
    </row>
    <row r="4133" customFormat="false" ht="12.75" hidden="false" customHeight="false" outlineLevel="0" collapsed="false">
      <c r="A4133" s="12" t="n">
        <f aca="false">A4132+1</f>
        <v>4131</v>
      </c>
      <c r="B4133" s="20" t="n">
        <f aca="true">RAND()</f>
        <v>0.119847235213186</v>
      </c>
      <c r="C4133" s="21" t="n">
        <f aca="false">IF(B4133&gt;2/7,1,0)</f>
        <v>0</v>
      </c>
      <c r="D4133" s="22" t="n">
        <f aca="true">RAND()</f>
        <v>0.971223474872993</v>
      </c>
      <c r="E4133" s="23" t="n">
        <f aca="false">IF(D4133&gt;2/7,1,0)</f>
        <v>1</v>
      </c>
      <c r="F4133" s="24" t="n">
        <f aca="true">RAND()</f>
        <v>0.853785663482882</v>
      </c>
      <c r="G4133" s="25" t="n">
        <f aca="false">IF(F4133&gt;2/7,1,0)</f>
        <v>1</v>
      </c>
      <c r="H4133" s="26" t="n">
        <f aca="false">IF(MIN(C4133,E4133,G4133)=1,1,0)</f>
        <v>0</v>
      </c>
    </row>
    <row r="4134" customFormat="false" ht="12.75" hidden="false" customHeight="false" outlineLevel="0" collapsed="false">
      <c r="A4134" s="12" t="n">
        <f aca="false">A4133+1</f>
        <v>4132</v>
      </c>
      <c r="B4134" s="20" t="n">
        <f aca="true">RAND()</f>
        <v>0.716599256958164</v>
      </c>
      <c r="C4134" s="21" t="n">
        <f aca="false">IF(B4134&gt;2/7,1,0)</f>
        <v>1</v>
      </c>
      <c r="D4134" s="22" t="n">
        <f aca="true">RAND()</f>
        <v>0.444485815915608</v>
      </c>
      <c r="E4134" s="23" t="n">
        <f aca="false">IF(D4134&gt;2/7,1,0)</f>
        <v>1</v>
      </c>
      <c r="F4134" s="24" t="n">
        <f aca="true">RAND()</f>
        <v>0.463677719400903</v>
      </c>
      <c r="G4134" s="25" t="n">
        <f aca="false">IF(F4134&gt;2/7,1,0)</f>
        <v>1</v>
      </c>
      <c r="H4134" s="26" t="n">
        <f aca="false">IF(MIN(C4134,E4134,G4134)=1,1,0)</f>
        <v>1</v>
      </c>
    </row>
    <row r="4135" customFormat="false" ht="12.75" hidden="false" customHeight="false" outlineLevel="0" collapsed="false">
      <c r="A4135" s="12" t="n">
        <f aca="false">A4134+1</f>
        <v>4133</v>
      </c>
      <c r="B4135" s="20" t="n">
        <f aca="true">RAND()</f>
        <v>0.538507731041119</v>
      </c>
      <c r="C4135" s="21" t="n">
        <f aca="false">IF(B4135&gt;2/7,1,0)</f>
        <v>1</v>
      </c>
      <c r="D4135" s="22" t="n">
        <f aca="true">RAND()</f>
        <v>0.128638079551024</v>
      </c>
      <c r="E4135" s="23" t="n">
        <f aca="false">IF(D4135&gt;2/7,1,0)</f>
        <v>0</v>
      </c>
      <c r="F4135" s="24" t="n">
        <f aca="true">RAND()</f>
        <v>0.202556226081024</v>
      </c>
      <c r="G4135" s="25" t="n">
        <f aca="false">IF(F4135&gt;2/7,1,0)</f>
        <v>0</v>
      </c>
      <c r="H4135" s="26" t="n">
        <f aca="false">IF(MIN(C4135,E4135,G4135)=1,1,0)</f>
        <v>0</v>
      </c>
    </row>
    <row r="4136" customFormat="false" ht="12.75" hidden="false" customHeight="false" outlineLevel="0" collapsed="false">
      <c r="A4136" s="12" t="n">
        <f aca="false">A4135+1</f>
        <v>4134</v>
      </c>
      <c r="B4136" s="20" t="n">
        <f aca="true">RAND()</f>
        <v>0.598693656327386</v>
      </c>
      <c r="C4136" s="21" t="n">
        <f aca="false">IF(B4136&gt;2/7,1,0)</f>
        <v>1</v>
      </c>
      <c r="D4136" s="22" t="n">
        <f aca="true">RAND()</f>
        <v>0.446320572889028</v>
      </c>
      <c r="E4136" s="23" t="n">
        <f aca="false">IF(D4136&gt;2/7,1,0)</f>
        <v>1</v>
      </c>
      <c r="F4136" s="24" t="n">
        <f aca="true">RAND()</f>
        <v>0.584659876861714</v>
      </c>
      <c r="G4136" s="25" t="n">
        <f aca="false">IF(F4136&gt;2/7,1,0)</f>
        <v>1</v>
      </c>
      <c r="H4136" s="26" t="n">
        <f aca="false">IF(MIN(C4136,E4136,G4136)=1,1,0)</f>
        <v>1</v>
      </c>
    </row>
    <row r="4137" customFormat="false" ht="12.75" hidden="false" customHeight="false" outlineLevel="0" collapsed="false">
      <c r="A4137" s="12" t="n">
        <f aca="false">A4136+1</f>
        <v>4135</v>
      </c>
      <c r="B4137" s="20" t="n">
        <f aca="true">RAND()</f>
        <v>0.626541369525653</v>
      </c>
      <c r="C4137" s="21" t="n">
        <f aca="false">IF(B4137&gt;2/7,1,0)</f>
        <v>1</v>
      </c>
      <c r="D4137" s="22" t="n">
        <f aca="true">RAND()</f>
        <v>0.258636294132806</v>
      </c>
      <c r="E4137" s="23" t="n">
        <f aca="false">IF(D4137&gt;2/7,1,0)</f>
        <v>0</v>
      </c>
      <c r="F4137" s="24" t="n">
        <f aca="true">RAND()</f>
        <v>0.208139997276452</v>
      </c>
      <c r="G4137" s="25" t="n">
        <f aca="false">IF(F4137&gt;2/7,1,0)</f>
        <v>0</v>
      </c>
      <c r="H4137" s="26" t="n">
        <f aca="false">IF(MIN(C4137,E4137,G4137)=1,1,0)</f>
        <v>0</v>
      </c>
    </row>
    <row r="4138" customFormat="false" ht="12.75" hidden="false" customHeight="false" outlineLevel="0" collapsed="false">
      <c r="A4138" s="12" t="n">
        <f aca="false">A4137+1</f>
        <v>4136</v>
      </c>
      <c r="B4138" s="20" t="n">
        <f aca="true">RAND()</f>
        <v>0.358388184880775</v>
      </c>
      <c r="C4138" s="21" t="n">
        <f aca="false">IF(B4138&gt;2/7,1,0)</f>
        <v>1</v>
      </c>
      <c r="D4138" s="22" t="n">
        <f aca="true">RAND()</f>
        <v>0.168231180578854</v>
      </c>
      <c r="E4138" s="23" t="n">
        <f aca="false">IF(D4138&gt;2/7,1,0)</f>
        <v>0</v>
      </c>
      <c r="F4138" s="24" t="n">
        <f aca="true">RAND()</f>
        <v>0.122311158250418</v>
      </c>
      <c r="G4138" s="25" t="n">
        <f aca="false">IF(F4138&gt;2/7,1,0)</f>
        <v>0</v>
      </c>
      <c r="H4138" s="26" t="n">
        <f aca="false">IF(MIN(C4138,E4138,G4138)=1,1,0)</f>
        <v>0</v>
      </c>
    </row>
    <row r="4139" customFormat="false" ht="12.75" hidden="false" customHeight="false" outlineLevel="0" collapsed="false">
      <c r="A4139" s="12" t="n">
        <f aca="false">A4138+1</f>
        <v>4137</v>
      </c>
      <c r="B4139" s="20" t="n">
        <f aca="true">RAND()</f>
        <v>0.473655696176625</v>
      </c>
      <c r="C4139" s="21" t="n">
        <f aca="false">IF(B4139&gt;2/7,1,0)</f>
        <v>1</v>
      </c>
      <c r="D4139" s="22" t="n">
        <f aca="true">RAND()</f>
        <v>0.686780612977721</v>
      </c>
      <c r="E4139" s="23" t="n">
        <f aca="false">IF(D4139&gt;2/7,1,0)</f>
        <v>1</v>
      </c>
      <c r="F4139" s="24" t="n">
        <f aca="true">RAND()</f>
        <v>0.418865694613782</v>
      </c>
      <c r="G4139" s="25" t="n">
        <f aca="false">IF(F4139&gt;2/7,1,0)</f>
        <v>1</v>
      </c>
      <c r="H4139" s="26" t="n">
        <f aca="false">IF(MIN(C4139,E4139,G4139)=1,1,0)</f>
        <v>1</v>
      </c>
    </row>
    <row r="4140" customFormat="false" ht="12.75" hidden="false" customHeight="false" outlineLevel="0" collapsed="false">
      <c r="A4140" s="12" t="n">
        <f aca="false">A4139+1</f>
        <v>4138</v>
      </c>
      <c r="B4140" s="20" t="n">
        <f aca="true">RAND()</f>
        <v>0.191283300878555</v>
      </c>
      <c r="C4140" s="21" t="n">
        <f aca="false">IF(B4140&gt;2/7,1,0)</f>
        <v>0</v>
      </c>
      <c r="D4140" s="22" t="n">
        <f aca="true">RAND()</f>
        <v>0.226481894729642</v>
      </c>
      <c r="E4140" s="23" t="n">
        <f aca="false">IF(D4140&gt;2/7,1,0)</f>
        <v>0</v>
      </c>
      <c r="F4140" s="24" t="n">
        <f aca="true">RAND()</f>
        <v>0.455401551799944</v>
      </c>
      <c r="G4140" s="25" t="n">
        <f aca="false">IF(F4140&gt;2/7,1,0)</f>
        <v>1</v>
      </c>
      <c r="H4140" s="26" t="n">
        <f aca="false">IF(MIN(C4140,E4140,G4140)=1,1,0)</f>
        <v>0</v>
      </c>
    </row>
    <row r="4141" customFormat="false" ht="12.75" hidden="false" customHeight="false" outlineLevel="0" collapsed="false">
      <c r="A4141" s="12" t="n">
        <f aca="false">A4140+1</f>
        <v>4139</v>
      </c>
      <c r="B4141" s="20" t="n">
        <f aca="true">RAND()</f>
        <v>0.686275411880166</v>
      </c>
      <c r="C4141" s="21" t="n">
        <f aca="false">IF(B4141&gt;2/7,1,0)</f>
        <v>1</v>
      </c>
      <c r="D4141" s="22" t="n">
        <f aca="true">RAND()</f>
        <v>0.062506114005594</v>
      </c>
      <c r="E4141" s="23" t="n">
        <f aca="false">IF(D4141&gt;2/7,1,0)</f>
        <v>0</v>
      </c>
      <c r="F4141" s="24" t="n">
        <f aca="true">RAND()</f>
        <v>0.483541105582428</v>
      </c>
      <c r="G4141" s="25" t="n">
        <f aca="false">IF(F4141&gt;2/7,1,0)</f>
        <v>1</v>
      </c>
      <c r="H4141" s="26" t="n">
        <f aca="false">IF(MIN(C4141,E4141,G4141)=1,1,0)</f>
        <v>0</v>
      </c>
    </row>
    <row r="4142" customFormat="false" ht="12.75" hidden="false" customHeight="false" outlineLevel="0" collapsed="false">
      <c r="A4142" s="12" t="n">
        <f aca="false">A4141+1</f>
        <v>4140</v>
      </c>
      <c r="B4142" s="20" t="n">
        <f aca="true">RAND()</f>
        <v>0.58041798442785</v>
      </c>
      <c r="C4142" s="21" t="n">
        <f aca="false">IF(B4142&gt;2/7,1,0)</f>
        <v>1</v>
      </c>
      <c r="D4142" s="22" t="n">
        <f aca="true">RAND()</f>
        <v>0.130009131928968</v>
      </c>
      <c r="E4142" s="23" t="n">
        <f aca="false">IF(D4142&gt;2/7,1,0)</f>
        <v>0</v>
      </c>
      <c r="F4142" s="24" t="n">
        <f aca="true">RAND()</f>
        <v>0.446878796656012</v>
      </c>
      <c r="G4142" s="25" t="n">
        <f aca="false">IF(F4142&gt;2/7,1,0)</f>
        <v>1</v>
      </c>
      <c r="H4142" s="26" t="n">
        <f aca="false">IF(MIN(C4142,E4142,G4142)=1,1,0)</f>
        <v>0</v>
      </c>
    </row>
    <row r="4143" customFormat="false" ht="12.75" hidden="false" customHeight="false" outlineLevel="0" collapsed="false">
      <c r="A4143" s="12" t="n">
        <f aca="false">A4142+1</f>
        <v>4141</v>
      </c>
      <c r="B4143" s="20" t="n">
        <f aca="true">RAND()</f>
        <v>0.211025519299167</v>
      </c>
      <c r="C4143" s="21" t="n">
        <f aca="false">IF(B4143&gt;2/7,1,0)</f>
        <v>0</v>
      </c>
      <c r="D4143" s="22" t="n">
        <f aca="true">RAND()</f>
        <v>0.84320344541532</v>
      </c>
      <c r="E4143" s="23" t="n">
        <f aca="false">IF(D4143&gt;2/7,1,0)</f>
        <v>1</v>
      </c>
      <c r="F4143" s="24" t="n">
        <f aca="true">RAND()</f>
        <v>0.19585504044412</v>
      </c>
      <c r="G4143" s="25" t="n">
        <f aca="false">IF(F4143&gt;2/7,1,0)</f>
        <v>0</v>
      </c>
      <c r="H4143" s="26" t="n">
        <f aca="false">IF(MIN(C4143,E4143,G4143)=1,1,0)</f>
        <v>0</v>
      </c>
    </row>
    <row r="4144" customFormat="false" ht="12.75" hidden="false" customHeight="false" outlineLevel="0" collapsed="false">
      <c r="A4144" s="12" t="n">
        <f aca="false">A4143+1</f>
        <v>4142</v>
      </c>
      <c r="B4144" s="20" t="n">
        <f aca="true">RAND()</f>
        <v>0.165946394144615</v>
      </c>
      <c r="C4144" s="21" t="n">
        <f aca="false">IF(B4144&gt;2/7,1,0)</f>
        <v>0</v>
      </c>
      <c r="D4144" s="22" t="n">
        <f aca="true">RAND()</f>
        <v>0.446844945827612</v>
      </c>
      <c r="E4144" s="23" t="n">
        <f aca="false">IF(D4144&gt;2/7,1,0)</f>
        <v>1</v>
      </c>
      <c r="F4144" s="24" t="n">
        <f aca="true">RAND()</f>
        <v>0.00587609496568182</v>
      </c>
      <c r="G4144" s="25" t="n">
        <f aca="false">IF(F4144&gt;2/7,1,0)</f>
        <v>0</v>
      </c>
      <c r="H4144" s="26" t="n">
        <f aca="false">IF(MIN(C4144,E4144,G4144)=1,1,0)</f>
        <v>0</v>
      </c>
    </row>
    <row r="4145" customFormat="false" ht="12.75" hidden="false" customHeight="false" outlineLevel="0" collapsed="false">
      <c r="A4145" s="12" t="n">
        <f aca="false">A4144+1</f>
        <v>4143</v>
      </c>
      <c r="B4145" s="20" t="n">
        <f aca="true">RAND()</f>
        <v>0.162045883761956</v>
      </c>
      <c r="C4145" s="21" t="n">
        <f aca="false">IF(B4145&gt;2/7,1,0)</f>
        <v>0</v>
      </c>
      <c r="D4145" s="22" t="n">
        <f aca="true">RAND()</f>
        <v>0.589959118801658</v>
      </c>
      <c r="E4145" s="23" t="n">
        <f aca="false">IF(D4145&gt;2/7,1,0)</f>
        <v>1</v>
      </c>
      <c r="F4145" s="24" t="n">
        <f aca="true">RAND()</f>
        <v>0.308255215761496</v>
      </c>
      <c r="G4145" s="25" t="n">
        <f aca="false">IF(F4145&gt;2/7,1,0)</f>
        <v>1</v>
      </c>
      <c r="H4145" s="26" t="n">
        <f aca="false">IF(MIN(C4145,E4145,G4145)=1,1,0)</f>
        <v>0</v>
      </c>
    </row>
    <row r="4146" customFormat="false" ht="12.75" hidden="false" customHeight="false" outlineLevel="0" collapsed="false">
      <c r="A4146" s="12" t="n">
        <f aca="false">A4145+1</f>
        <v>4144</v>
      </c>
      <c r="B4146" s="20" t="n">
        <f aca="true">RAND()</f>
        <v>0.2172428688998</v>
      </c>
      <c r="C4146" s="21" t="n">
        <f aca="false">IF(B4146&gt;2/7,1,0)</f>
        <v>0</v>
      </c>
      <c r="D4146" s="22" t="n">
        <f aca="true">RAND()</f>
        <v>0.438298346910837</v>
      </c>
      <c r="E4146" s="23" t="n">
        <f aca="false">IF(D4146&gt;2/7,1,0)</f>
        <v>1</v>
      </c>
      <c r="F4146" s="24" t="n">
        <f aca="true">RAND()</f>
        <v>0.924687181627127</v>
      </c>
      <c r="G4146" s="25" t="n">
        <f aca="false">IF(F4146&gt;2/7,1,0)</f>
        <v>1</v>
      </c>
      <c r="H4146" s="26" t="n">
        <f aca="false">IF(MIN(C4146,E4146,G4146)=1,1,0)</f>
        <v>0</v>
      </c>
    </row>
    <row r="4147" customFormat="false" ht="12.75" hidden="false" customHeight="false" outlineLevel="0" collapsed="false">
      <c r="A4147" s="12" t="n">
        <f aca="false">A4146+1</f>
        <v>4145</v>
      </c>
      <c r="B4147" s="20" t="n">
        <f aca="true">RAND()</f>
        <v>0.953950473633146</v>
      </c>
      <c r="C4147" s="21" t="n">
        <f aca="false">IF(B4147&gt;2/7,1,0)</f>
        <v>1</v>
      </c>
      <c r="D4147" s="22" t="n">
        <f aca="true">RAND()</f>
        <v>0.816468889402331</v>
      </c>
      <c r="E4147" s="23" t="n">
        <f aca="false">IF(D4147&gt;2/7,1,0)</f>
        <v>1</v>
      </c>
      <c r="F4147" s="24" t="n">
        <f aca="true">RAND()</f>
        <v>0.507724181658023</v>
      </c>
      <c r="G4147" s="25" t="n">
        <f aca="false">IF(F4147&gt;2/7,1,0)</f>
        <v>1</v>
      </c>
      <c r="H4147" s="26" t="n">
        <f aca="false">IF(MIN(C4147,E4147,G4147)=1,1,0)</f>
        <v>1</v>
      </c>
    </row>
    <row r="4148" customFormat="false" ht="12.75" hidden="false" customHeight="false" outlineLevel="0" collapsed="false">
      <c r="A4148" s="12" t="n">
        <f aca="false">A4147+1</f>
        <v>4146</v>
      </c>
      <c r="B4148" s="20" t="n">
        <f aca="true">RAND()</f>
        <v>0.241431005503901</v>
      </c>
      <c r="C4148" s="21" t="n">
        <f aca="false">IF(B4148&gt;2/7,1,0)</f>
        <v>0</v>
      </c>
      <c r="D4148" s="22" t="n">
        <f aca="true">RAND()</f>
        <v>0.25293701757123</v>
      </c>
      <c r="E4148" s="23" t="n">
        <f aca="false">IF(D4148&gt;2/7,1,0)</f>
        <v>0</v>
      </c>
      <c r="F4148" s="24" t="n">
        <f aca="true">RAND()</f>
        <v>0.330787751613267</v>
      </c>
      <c r="G4148" s="25" t="n">
        <f aca="false">IF(F4148&gt;2/7,1,0)</f>
        <v>1</v>
      </c>
      <c r="H4148" s="26" t="n">
        <f aca="false">IF(MIN(C4148,E4148,G4148)=1,1,0)</f>
        <v>0</v>
      </c>
    </row>
    <row r="4149" customFormat="false" ht="12.75" hidden="false" customHeight="false" outlineLevel="0" collapsed="false">
      <c r="A4149" s="12" t="n">
        <f aca="false">A4148+1</f>
        <v>4147</v>
      </c>
      <c r="B4149" s="20" t="n">
        <f aca="true">RAND()</f>
        <v>0.26287176447992</v>
      </c>
      <c r="C4149" s="21" t="n">
        <f aca="false">IF(B4149&gt;2/7,1,0)</f>
        <v>0</v>
      </c>
      <c r="D4149" s="22" t="n">
        <f aca="true">RAND()</f>
        <v>0.251743437746629</v>
      </c>
      <c r="E4149" s="23" t="n">
        <f aca="false">IF(D4149&gt;2/7,1,0)</f>
        <v>0</v>
      </c>
      <c r="F4149" s="24" t="n">
        <f aca="true">RAND()</f>
        <v>0.779114555148439</v>
      </c>
      <c r="G4149" s="25" t="n">
        <f aca="false">IF(F4149&gt;2/7,1,0)</f>
        <v>1</v>
      </c>
      <c r="H4149" s="26" t="n">
        <f aca="false">IF(MIN(C4149,E4149,G4149)=1,1,0)</f>
        <v>0</v>
      </c>
    </row>
    <row r="4150" customFormat="false" ht="12.75" hidden="false" customHeight="false" outlineLevel="0" collapsed="false">
      <c r="A4150" s="12" t="n">
        <f aca="false">A4149+1</f>
        <v>4148</v>
      </c>
      <c r="B4150" s="20" t="n">
        <f aca="true">RAND()</f>
        <v>0.276396938679996</v>
      </c>
      <c r="C4150" s="21" t="n">
        <f aca="false">IF(B4150&gt;2/7,1,0)</f>
        <v>0</v>
      </c>
      <c r="D4150" s="22" t="n">
        <f aca="true">RAND()</f>
        <v>0.411792276332155</v>
      </c>
      <c r="E4150" s="23" t="n">
        <f aca="false">IF(D4150&gt;2/7,1,0)</f>
        <v>1</v>
      </c>
      <c r="F4150" s="24" t="n">
        <f aca="true">RAND()</f>
        <v>0.68800377792214</v>
      </c>
      <c r="G4150" s="25" t="n">
        <f aca="false">IF(F4150&gt;2/7,1,0)</f>
        <v>1</v>
      </c>
      <c r="H4150" s="26" t="n">
        <f aca="false">IF(MIN(C4150,E4150,G4150)=1,1,0)</f>
        <v>0</v>
      </c>
    </row>
    <row r="4151" customFormat="false" ht="12.75" hidden="false" customHeight="false" outlineLevel="0" collapsed="false">
      <c r="A4151" s="12" t="n">
        <f aca="false">A4150+1</f>
        <v>4149</v>
      </c>
      <c r="B4151" s="20" t="n">
        <f aca="true">RAND()</f>
        <v>0.984552483603747</v>
      </c>
      <c r="C4151" s="21" t="n">
        <f aca="false">IF(B4151&gt;2/7,1,0)</f>
        <v>1</v>
      </c>
      <c r="D4151" s="22" t="n">
        <f aca="true">RAND()</f>
        <v>0.374055114688771</v>
      </c>
      <c r="E4151" s="23" t="n">
        <f aca="false">IF(D4151&gt;2/7,1,0)</f>
        <v>1</v>
      </c>
      <c r="F4151" s="24" t="n">
        <f aca="true">RAND()</f>
        <v>0.345172486227508</v>
      </c>
      <c r="G4151" s="25" t="n">
        <f aca="false">IF(F4151&gt;2/7,1,0)</f>
        <v>1</v>
      </c>
      <c r="H4151" s="26" t="n">
        <f aca="false">IF(MIN(C4151,E4151,G4151)=1,1,0)</f>
        <v>1</v>
      </c>
    </row>
    <row r="4152" customFormat="false" ht="12.75" hidden="false" customHeight="false" outlineLevel="0" collapsed="false">
      <c r="A4152" s="12" t="n">
        <f aca="false">A4151+1</f>
        <v>4150</v>
      </c>
      <c r="B4152" s="20" t="n">
        <f aca="true">RAND()</f>
        <v>0.13838846147085</v>
      </c>
      <c r="C4152" s="21" t="n">
        <f aca="false">IF(B4152&gt;2/7,1,0)</f>
        <v>0</v>
      </c>
      <c r="D4152" s="22" t="n">
        <f aca="true">RAND()</f>
        <v>0.43904920264505</v>
      </c>
      <c r="E4152" s="23" t="n">
        <f aca="false">IF(D4152&gt;2/7,1,0)</f>
        <v>1</v>
      </c>
      <c r="F4152" s="24" t="n">
        <f aca="true">RAND()</f>
        <v>0.9328131759101</v>
      </c>
      <c r="G4152" s="25" t="n">
        <f aca="false">IF(F4152&gt;2/7,1,0)</f>
        <v>1</v>
      </c>
      <c r="H4152" s="26" t="n">
        <f aca="false">IF(MIN(C4152,E4152,G4152)=1,1,0)</f>
        <v>0</v>
      </c>
    </row>
    <row r="4153" customFormat="false" ht="12.75" hidden="false" customHeight="false" outlineLevel="0" collapsed="false">
      <c r="A4153" s="12" t="n">
        <f aca="false">A4152+1</f>
        <v>4151</v>
      </c>
      <c r="B4153" s="20" t="n">
        <f aca="true">RAND()</f>
        <v>0.824817694445453</v>
      </c>
      <c r="C4153" s="21" t="n">
        <f aca="false">IF(B4153&gt;2/7,1,0)</f>
        <v>1</v>
      </c>
      <c r="D4153" s="22" t="n">
        <f aca="true">RAND()</f>
        <v>0.922277043789134</v>
      </c>
      <c r="E4153" s="23" t="n">
        <f aca="false">IF(D4153&gt;2/7,1,0)</f>
        <v>1</v>
      </c>
      <c r="F4153" s="24" t="n">
        <f aca="true">RAND()</f>
        <v>0.98670637387728</v>
      </c>
      <c r="G4153" s="25" t="n">
        <f aca="false">IF(F4153&gt;2/7,1,0)</f>
        <v>1</v>
      </c>
      <c r="H4153" s="26" t="n">
        <f aca="false">IF(MIN(C4153,E4153,G4153)=1,1,0)</f>
        <v>1</v>
      </c>
    </row>
    <row r="4154" customFormat="false" ht="12.75" hidden="false" customHeight="false" outlineLevel="0" collapsed="false">
      <c r="A4154" s="12" t="n">
        <f aca="false">A4153+1</f>
        <v>4152</v>
      </c>
      <c r="B4154" s="20" t="n">
        <f aca="true">RAND()</f>
        <v>0.0963745258815633</v>
      </c>
      <c r="C4154" s="21" t="n">
        <f aca="false">IF(B4154&gt;2/7,1,0)</f>
        <v>0</v>
      </c>
      <c r="D4154" s="22" t="n">
        <f aca="true">RAND()</f>
        <v>0.116486062844535</v>
      </c>
      <c r="E4154" s="23" t="n">
        <f aca="false">IF(D4154&gt;2/7,1,0)</f>
        <v>0</v>
      </c>
      <c r="F4154" s="24" t="n">
        <f aca="true">RAND()</f>
        <v>0.791233059962672</v>
      </c>
      <c r="G4154" s="25" t="n">
        <f aca="false">IF(F4154&gt;2/7,1,0)</f>
        <v>1</v>
      </c>
      <c r="H4154" s="26" t="n">
        <f aca="false">IF(MIN(C4154,E4154,G4154)=1,1,0)</f>
        <v>0</v>
      </c>
    </row>
    <row r="4155" customFormat="false" ht="12.75" hidden="false" customHeight="false" outlineLevel="0" collapsed="false">
      <c r="A4155" s="12" t="n">
        <f aca="false">A4154+1</f>
        <v>4153</v>
      </c>
      <c r="B4155" s="20" t="n">
        <f aca="true">RAND()</f>
        <v>0.477083358377596</v>
      </c>
      <c r="C4155" s="21" t="n">
        <f aca="false">IF(B4155&gt;2/7,1,0)</f>
        <v>1</v>
      </c>
      <c r="D4155" s="22" t="n">
        <f aca="true">RAND()</f>
        <v>0.63691342702999</v>
      </c>
      <c r="E4155" s="23" t="n">
        <f aca="false">IF(D4155&gt;2/7,1,0)</f>
        <v>1</v>
      </c>
      <c r="F4155" s="24" t="n">
        <f aca="true">RAND()</f>
        <v>0.65638097766964</v>
      </c>
      <c r="G4155" s="25" t="n">
        <f aca="false">IF(F4155&gt;2/7,1,0)</f>
        <v>1</v>
      </c>
      <c r="H4155" s="26" t="n">
        <f aca="false">IF(MIN(C4155,E4155,G4155)=1,1,0)</f>
        <v>1</v>
      </c>
    </row>
    <row r="4156" customFormat="false" ht="12.75" hidden="false" customHeight="false" outlineLevel="0" collapsed="false">
      <c r="A4156" s="12" t="n">
        <f aca="false">A4155+1</f>
        <v>4154</v>
      </c>
      <c r="B4156" s="20" t="n">
        <f aca="true">RAND()</f>
        <v>0.578021032432631</v>
      </c>
      <c r="C4156" s="21" t="n">
        <f aca="false">IF(B4156&gt;2/7,1,0)</f>
        <v>1</v>
      </c>
      <c r="D4156" s="22" t="n">
        <f aca="true">RAND()</f>
        <v>0.602333458301926</v>
      </c>
      <c r="E4156" s="23" t="n">
        <f aca="false">IF(D4156&gt;2/7,1,0)</f>
        <v>1</v>
      </c>
      <c r="F4156" s="24" t="n">
        <f aca="true">RAND()</f>
        <v>0.536419457826772</v>
      </c>
      <c r="G4156" s="25" t="n">
        <f aca="false">IF(F4156&gt;2/7,1,0)</f>
        <v>1</v>
      </c>
      <c r="H4156" s="26" t="n">
        <f aca="false">IF(MIN(C4156,E4156,G4156)=1,1,0)</f>
        <v>1</v>
      </c>
    </row>
    <row r="4157" customFormat="false" ht="12.75" hidden="false" customHeight="false" outlineLevel="0" collapsed="false">
      <c r="A4157" s="12" t="n">
        <f aca="false">A4156+1</f>
        <v>4155</v>
      </c>
      <c r="B4157" s="20" t="n">
        <f aca="true">RAND()</f>
        <v>0.457652710289326</v>
      </c>
      <c r="C4157" s="21" t="n">
        <f aca="false">IF(B4157&gt;2/7,1,0)</f>
        <v>1</v>
      </c>
      <c r="D4157" s="22" t="n">
        <f aca="true">RAND()</f>
        <v>0.114058031137869</v>
      </c>
      <c r="E4157" s="23" t="n">
        <f aca="false">IF(D4157&gt;2/7,1,0)</f>
        <v>0</v>
      </c>
      <c r="F4157" s="24" t="n">
        <f aca="true">RAND()</f>
        <v>0.856976184399005</v>
      </c>
      <c r="G4157" s="25" t="n">
        <f aca="false">IF(F4157&gt;2/7,1,0)</f>
        <v>1</v>
      </c>
      <c r="H4157" s="26" t="n">
        <f aca="false">IF(MIN(C4157,E4157,G4157)=1,1,0)</f>
        <v>0</v>
      </c>
    </row>
    <row r="4158" customFormat="false" ht="12.75" hidden="false" customHeight="false" outlineLevel="0" collapsed="false">
      <c r="A4158" s="12" t="n">
        <f aca="false">A4157+1</f>
        <v>4156</v>
      </c>
      <c r="B4158" s="20" t="n">
        <f aca="true">RAND()</f>
        <v>0.74704719589219</v>
      </c>
      <c r="C4158" s="21" t="n">
        <f aca="false">IF(B4158&gt;2/7,1,0)</f>
        <v>1</v>
      </c>
      <c r="D4158" s="22" t="n">
        <f aca="true">RAND()</f>
        <v>0.230576395930293</v>
      </c>
      <c r="E4158" s="23" t="n">
        <f aca="false">IF(D4158&gt;2/7,1,0)</f>
        <v>0</v>
      </c>
      <c r="F4158" s="24" t="n">
        <f aca="true">RAND()</f>
        <v>0.145577553135318</v>
      </c>
      <c r="G4158" s="25" t="n">
        <f aca="false">IF(F4158&gt;2/7,1,0)</f>
        <v>0</v>
      </c>
      <c r="H4158" s="26" t="n">
        <f aca="false">IF(MIN(C4158,E4158,G4158)=1,1,0)</f>
        <v>0</v>
      </c>
    </row>
    <row r="4159" customFormat="false" ht="12.75" hidden="false" customHeight="false" outlineLevel="0" collapsed="false">
      <c r="A4159" s="12" t="n">
        <f aca="false">A4158+1</f>
        <v>4157</v>
      </c>
      <c r="B4159" s="20" t="n">
        <f aca="true">RAND()</f>
        <v>0.834701247124039</v>
      </c>
      <c r="C4159" s="21" t="n">
        <f aca="false">IF(B4159&gt;2/7,1,0)</f>
        <v>1</v>
      </c>
      <c r="D4159" s="22" t="n">
        <f aca="true">RAND()</f>
        <v>0.333760290490016</v>
      </c>
      <c r="E4159" s="23" t="n">
        <f aca="false">IF(D4159&gt;2/7,1,0)</f>
        <v>1</v>
      </c>
      <c r="F4159" s="24" t="n">
        <f aca="true">RAND()</f>
        <v>0.610713485117363</v>
      </c>
      <c r="G4159" s="25" t="n">
        <f aca="false">IF(F4159&gt;2/7,1,0)</f>
        <v>1</v>
      </c>
      <c r="H4159" s="26" t="n">
        <f aca="false">IF(MIN(C4159,E4159,G4159)=1,1,0)</f>
        <v>1</v>
      </c>
    </row>
    <row r="4160" customFormat="false" ht="12.75" hidden="false" customHeight="false" outlineLevel="0" collapsed="false">
      <c r="A4160" s="12" t="n">
        <f aca="false">A4159+1</f>
        <v>4158</v>
      </c>
      <c r="B4160" s="20" t="n">
        <f aca="true">RAND()</f>
        <v>0.274055022230575</v>
      </c>
      <c r="C4160" s="21" t="n">
        <f aca="false">IF(B4160&gt;2/7,1,0)</f>
        <v>0</v>
      </c>
      <c r="D4160" s="22" t="n">
        <f aca="true">RAND()</f>
        <v>0.0259510841857499</v>
      </c>
      <c r="E4160" s="23" t="n">
        <f aca="false">IF(D4160&gt;2/7,1,0)</f>
        <v>0</v>
      </c>
      <c r="F4160" s="24" t="n">
        <f aca="true">RAND()</f>
        <v>0.363539987769763</v>
      </c>
      <c r="G4160" s="25" t="n">
        <f aca="false">IF(F4160&gt;2/7,1,0)</f>
        <v>1</v>
      </c>
      <c r="H4160" s="26" t="n">
        <f aca="false">IF(MIN(C4160,E4160,G4160)=1,1,0)</f>
        <v>0</v>
      </c>
    </row>
    <row r="4161" customFormat="false" ht="12.75" hidden="false" customHeight="false" outlineLevel="0" collapsed="false">
      <c r="A4161" s="12" t="n">
        <f aca="false">A4160+1</f>
        <v>4159</v>
      </c>
      <c r="B4161" s="20" t="n">
        <f aca="true">RAND()</f>
        <v>0.120780370281662</v>
      </c>
      <c r="C4161" s="21" t="n">
        <f aca="false">IF(B4161&gt;2/7,1,0)</f>
        <v>0</v>
      </c>
      <c r="D4161" s="22" t="n">
        <f aca="true">RAND()</f>
        <v>0.704035622809452</v>
      </c>
      <c r="E4161" s="23" t="n">
        <f aca="false">IF(D4161&gt;2/7,1,0)</f>
        <v>1</v>
      </c>
      <c r="F4161" s="24" t="n">
        <f aca="true">RAND()</f>
        <v>0.976471947948263</v>
      </c>
      <c r="G4161" s="25" t="n">
        <f aca="false">IF(F4161&gt;2/7,1,0)</f>
        <v>1</v>
      </c>
      <c r="H4161" s="26" t="n">
        <f aca="false">IF(MIN(C4161,E4161,G4161)=1,1,0)</f>
        <v>0</v>
      </c>
    </row>
    <row r="4162" customFormat="false" ht="12.75" hidden="false" customHeight="false" outlineLevel="0" collapsed="false">
      <c r="A4162" s="12" t="n">
        <f aca="false">A4161+1</f>
        <v>4160</v>
      </c>
      <c r="B4162" s="20" t="n">
        <f aca="true">RAND()</f>
        <v>0.99628951895833</v>
      </c>
      <c r="C4162" s="21" t="n">
        <f aca="false">IF(B4162&gt;2/7,1,0)</f>
        <v>1</v>
      </c>
      <c r="D4162" s="22" t="n">
        <f aca="true">RAND()</f>
        <v>0.711188512721471</v>
      </c>
      <c r="E4162" s="23" t="n">
        <f aca="false">IF(D4162&gt;2/7,1,0)</f>
        <v>1</v>
      </c>
      <c r="F4162" s="24" t="n">
        <f aca="true">RAND()</f>
        <v>0.589981836040237</v>
      </c>
      <c r="G4162" s="25" t="n">
        <f aca="false">IF(F4162&gt;2/7,1,0)</f>
        <v>1</v>
      </c>
      <c r="H4162" s="26" t="n">
        <f aca="false">IF(MIN(C4162,E4162,G4162)=1,1,0)</f>
        <v>1</v>
      </c>
    </row>
    <row r="4163" customFormat="false" ht="12.75" hidden="false" customHeight="false" outlineLevel="0" collapsed="false">
      <c r="A4163" s="12" t="n">
        <f aca="false">A4162+1</f>
        <v>4161</v>
      </c>
      <c r="B4163" s="20" t="n">
        <f aca="true">RAND()</f>
        <v>0.562045490602965</v>
      </c>
      <c r="C4163" s="21" t="n">
        <f aca="false">IF(B4163&gt;2/7,1,0)</f>
        <v>1</v>
      </c>
      <c r="D4163" s="22" t="n">
        <f aca="true">RAND()</f>
        <v>0.283162240195131</v>
      </c>
      <c r="E4163" s="23" t="n">
        <f aca="false">IF(D4163&gt;2/7,1,0)</f>
        <v>0</v>
      </c>
      <c r="F4163" s="24" t="n">
        <f aca="true">RAND()</f>
        <v>0.858279199375633</v>
      </c>
      <c r="G4163" s="25" t="n">
        <f aca="false">IF(F4163&gt;2/7,1,0)</f>
        <v>1</v>
      </c>
      <c r="H4163" s="26" t="n">
        <f aca="false">IF(MIN(C4163,E4163,G4163)=1,1,0)</f>
        <v>0</v>
      </c>
    </row>
    <row r="4164" customFormat="false" ht="12.75" hidden="false" customHeight="false" outlineLevel="0" collapsed="false">
      <c r="A4164" s="12" t="n">
        <f aca="false">A4163+1</f>
        <v>4162</v>
      </c>
      <c r="B4164" s="20" t="n">
        <f aca="true">RAND()</f>
        <v>0.178309502449159</v>
      </c>
      <c r="C4164" s="21" t="n">
        <f aca="false">IF(B4164&gt;2/7,1,0)</f>
        <v>0</v>
      </c>
      <c r="D4164" s="22" t="n">
        <f aca="true">RAND()</f>
        <v>0.312741930275063</v>
      </c>
      <c r="E4164" s="23" t="n">
        <f aca="false">IF(D4164&gt;2/7,1,0)</f>
        <v>1</v>
      </c>
      <c r="F4164" s="24" t="n">
        <f aca="true">RAND()</f>
        <v>0.947025888683598</v>
      </c>
      <c r="G4164" s="25" t="n">
        <f aca="false">IF(F4164&gt;2/7,1,0)</f>
        <v>1</v>
      </c>
      <c r="H4164" s="26" t="n">
        <f aca="false">IF(MIN(C4164,E4164,G4164)=1,1,0)</f>
        <v>0</v>
      </c>
    </row>
    <row r="4165" customFormat="false" ht="12.75" hidden="false" customHeight="false" outlineLevel="0" collapsed="false">
      <c r="A4165" s="12" t="n">
        <f aca="false">A4164+1</f>
        <v>4163</v>
      </c>
      <c r="B4165" s="20" t="n">
        <f aca="true">RAND()</f>
        <v>0.117643524057714</v>
      </c>
      <c r="C4165" s="21" t="n">
        <f aca="false">IF(B4165&gt;2/7,1,0)</f>
        <v>0</v>
      </c>
      <c r="D4165" s="22" t="n">
        <f aca="true">RAND()</f>
        <v>0.926880000513662</v>
      </c>
      <c r="E4165" s="23" t="n">
        <f aca="false">IF(D4165&gt;2/7,1,0)</f>
        <v>1</v>
      </c>
      <c r="F4165" s="24" t="n">
        <f aca="true">RAND()</f>
        <v>0.787181208811722</v>
      </c>
      <c r="G4165" s="25" t="n">
        <f aca="false">IF(F4165&gt;2/7,1,0)</f>
        <v>1</v>
      </c>
      <c r="H4165" s="26" t="n">
        <f aca="false">IF(MIN(C4165,E4165,G4165)=1,1,0)</f>
        <v>0</v>
      </c>
    </row>
    <row r="4166" customFormat="false" ht="12.75" hidden="false" customHeight="false" outlineLevel="0" collapsed="false">
      <c r="A4166" s="12" t="n">
        <f aca="false">A4165+1</f>
        <v>4164</v>
      </c>
      <c r="B4166" s="20" t="n">
        <f aca="true">RAND()</f>
        <v>0.201193824757763</v>
      </c>
      <c r="C4166" s="21" t="n">
        <f aca="false">IF(B4166&gt;2/7,1,0)</f>
        <v>0</v>
      </c>
      <c r="D4166" s="22" t="n">
        <f aca="true">RAND()</f>
        <v>0.287970447761971</v>
      </c>
      <c r="E4166" s="23" t="n">
        <f aca="false">IF(D4166&gt;2/7,1,0)</f>
        <v>1</v>
      </c>
      <c r="F4166" s="24" t="n">
        <f aca="true">RAND()</f>
        <v>0.643632035242007</v>
      </c>
      <c r="G4166" s="25" t="n">
        <f aca="false">IF(F4166&gt;2/7,1,0)</f>
        <v>1</v>
      </c>
      <c r="H4166" s="26" t="n">
        <f aca="false">IF(MIN(C4166,E4166,G4166)=1,1,0)</f>
        <v>0</v>
      </c>
    </row>
    <row r="4167" customFormat="false" ht="12.75" hidden="false" customHeight="false" outlineLevel="0" collapsed="false">
      <c r="A4167" s="12" t="n">
        <f aca="false">A4166+1</f>
        <v>4165</v>
      </c>
      <c r="B4167" s="20" t="n">
        <f aca="true">RAND()</f>
        <v>0.929760915649167</v>
      </c>
      <c r="C4167" s="21" t="n">
        <f aca="false">IF(B4167&gt;2/7,1,0)</f>
        <v>1</v>
      </c>
      <c r="D4167" s="22" t="n">
        <f aca="true">RAND()</f>
        <v>0.673002642654049</v>
      </c>
      <c r="E4167" s="23" t="n">
        <f aca="false">IF(D4167&gt;2/7,1,0)</f>
        <v>1</v>
      </c>
      <c r="F4167" s="24" t="n">
        <f aca="true">RAND()</f>
        <v>0.247979457143198</v>
      </c>
      <c r="G4167" s="25" t="n">
        <f aca="false">IF(F4167&gt;2/7,1,0)</f>
        <v>0</v>
      </c>
      <c r="H4167" s="26" t="n">
        <f aca="false">IF(MIN(C4167,E4167,G4167)=1,1,0)</f>
        <v>0</v>
      </c>
    </row>
    <row r="4168" customFormat="false" ht="12.75" hidden="false" customHeight="false" outlineLevel="0" collapsed="false">
      <c r="A4168" s="12" t="n">
        <f aca="false">A4167+1</f>
        <v>4166</v>
      </c>
      <c r="B4168" s="20" t="n">
        <f aca="true">RAND()</f>
        <v>0.00810462610441008</v>
      </c>
      <c r="C4168" s="21" t="n">
        <f aca="false">IF(B4168&gt;2/7,1,0)</f>
        <v>0</v>
      </c>
      <c r="D4168" s="22" t="n">
        <f aca="true">RAND()</f>
        <v>0.0166059748419457</v>
      </c>
      <c r="E4168" s="23" t="n">
        <f aca="false">IF(D4168&gt;2/7,1,0)</f>
        <v>0</v>
      </c>
      <c r="F4168" s="24" t="n">
        <f aca="true">RAND()</f>
        <v>0.905018564498342</v>
      </c>
      <c r="G4168" s="25" t="n">
        <f aca="false">IF(F4168&gt;2/7,1,0)</f>
        <v>1</v>
      </c>
      <c r="H4168" s="26" t="n">
        <f aca="false">IF(MIN(C4168,E4168,G4168)=1,1,0)</f>
        <v>0</v>
      </c>
    </row>
    <row r="4169" customFormat="false" ht="12.75" hidden="false" customHeight="false" outlineLevel="0" collapsed="false">
      <c r="A4169" s="12" t="n">
        <f aca="false">A4168+1</f>
        <v>4167</v>
      </c>
      <c r="B4169" s="20" t="n">
        <f aca="true">RAND()</f>
        <v>0.765470077528752</v>
      </c>
      <c r="C4169" s="21" t="n">
        <f aca="false">IF(B4169&gt;2/7,1,0)</f>
        <v>1</v>
      </c>
      <c r="D4169" s="22" t="n">
        <f aca="true">RAND()</f>
        <v>0.113943880248895</v>
      </c>
      <c r="E4169" s="23" t="n">
        <f aca="false">IF(D4169&gt;2/7,1,0)</f>
        <v>0</v>
      </c>
      <c r="F4169" s="24" t="n">
        <f aca="true">RAND()</f>
        <v>0.484708608561373</v>
      </c>
      <c r="G4169" s="25" t="n">
        <f aca="false">IF(F4169&gt;2/7,1,0)</f>
        <v>1</v>
      </c>
      <c r="H4169" s="26" t="n">
        <f aca="false">IF(MIN(C4169,E4169,G4169)=1,1,0)</f>
        <v>0</v>
      </c>
    </row>
    <row r="4170" customFormat="false" ht="12.75" hidden="false" customHeight="false" outlineLevel="0" collapsed="false">
      <c r="A4170" s="12" t="n">
        <f aca="false">A4169+1</f>
        <v>4168</v>
      </c>
      <c r="B4170" s="20" t="n">
        <f aca="true">RAND()</f>
        <v>0.842673693098302</v>
      </c>
      <c r="C4170" s="21" t="n">
        <f aca="false">IF(B4170&gt;2/7,1,0)</f>
        <v>1</v>
      </c>
      <c r="D4170" s="22" t="n">
        <f aca="true">RAND()</f>
        <v>0.747322474253164</v>
      </c>
      <c r="E4170" s="23" t="n">
        <f aca="false">IF(D4170&gt;2/7,1,0)</f>
        <v>1</v>
      </c>
      <c r="F4170" s="24" t="n">
        <f aca="true">RAND()</f>
        <v>0.627042749654019</v>
      </c>
      <c r="G4170" s="25" t="n">
        <f aca="false">IF(F4170&gt;2/7,1,0)</f>
        <v>1</v>
      </c>
      <c r="H4170" s="26" t="n">
        <f aca="false">IF(MIN(C4170,E4170,G4170)=1,1,0)</f>
        <v>1</v>
      </c>
    </row>
    <row r="4171" customFormat="false" ht="12.75" hidden="false" customHeight="false" outlineLevel="0" collapsed="false">
      <c r="A4171" s="12" t="n">
        <f aca="false">A4170+1</f>
        <v>4169</v>
      </c>
      <c r="B4171" s="20" t="n">
        <f aca="true">RAND()</f>
        <v>0.374526410138719</v>
      </c>
      <c r="C4171" s="21" t="n">
        <f aca="false">IF(B4171&gt;2/7,1,0)</f>
        <v>1</v>
      </c>
      <c r="D4171" s="22" t="n">
        <f aca="true">RAND()</f>
        <v>0.251855990924313</v>
      </c>
      <c r="E4171" s="23" t="n">
        <f aca="false">IF(D4171&gt;2/7,1,0)</f>
        <v>0</v>
      </c>
      <c r="F4171" s="24" t="n">
        <f aca="true">RAND()</f>
        <v>0.352019040688638</v>
      </c>
      <c r="G4171" s="25" t="n">
        <f aca="false">IF(F4171&gt;2/7,1,0)</f>
        <v>1</v>
      </c>
      <c r="H4171" s="26" t="n">
        <f aca="false">IF(MIN(C4171,E4171,G4171)=1,1,0)</f>
        <v>0</v>
      </c>
    </row>
    <row r="4172" customFormat="false" ht="12.75" hidden="false" customHeight="false" outlineLevel="0" collapsed="false">
      <c r="A4172" s="12" t="n">
        <f aca="false">A4171+1</f>
        <v>4170</v>
      </c>
      <c r="B4172" s="20" t="n">
        <f aca="true">RAND()</f>
        <v>0.732552797077659</v>
      </c>
      <c r="C4172" s="21" t="n">
        <f aca="false">IF(B4172&gt;2/7,1,0)</f>
        <v>1</v>
      </c>
      <c r="D4172" s="22" t="n">
        <f aca="true">RAND()</f>
        <v>0.856955457973361</v>
      </c>
      <c r="E4172" s="23" t="n">
        <f aca="false">IF(D4172&gt;2/7,1,0)</f>
        <v>1</v>
      </c>
      <c r="F4172" s="24" t="n">
        <f aca="true">RAND()</f>
        <v>0.763109204706693</v>
      </c>
      <c r="G4172" s="25" t="n">
        <f aca="false">IF(F4172&gt;2/7,1,0)</f>
        <v>1</v>
      </c>
      <c r="H4172" s="26" t="n">
        <f aca="false">IF(MIN(C4172,E4172,G4172)=1,1,0)</f>
        <v>1</v>
      </c>
    </row>
    <row r="4173" customFormat="false" ht="12.75" hidden="false" customHeight="false" outlineLevel="0" collapsed="false">
      <c r="A4173" s="12" t="n">
        <f aca="false">A4172+1</f>
        <v>4171</v>
      </c>
      <c r="B4173" s="20" t="n">
        <f aca="true">RAND()</f>
        <v>0.667143870192224</v>
      </c>
      <c r="C4173" s="21" t="n">
        <f aca="false">IF(B4173&gt;2/7,1,0)</f>
        <v>1</v>
      </c>
      <c r="D4173" s="22" t="n">
        <f aca="true">RAND()</f>
        <v>0.780903667097266</v>
      </c>
      <c r="E4173" s="23" t="n">
        <f aca="false">IF(D4173&gt;2/7,1,0)</f>
        <v>1</v>
      </c>
      <c r="F4173" s="24" t="n">
        <f aca="true">RAND()</f>
        <v>0.104722092662214</v>
      </c>
      <c r="G4173" s="25" t="n">
        <f aca="false">IF(F4173&gt;2/7,1,0)</f>
        <v>0</v>
      </c>
      <c r="H4173" s="26" t="n">
        <f aca="false">IF(MIN(C4173,E4173,G4173)=1,1,0)</f>
        <v>0</v>
      </c>
    </row>
    <row r="4174" customFormat="false" ht="12.75" hidden="false" customHeight="false" outlineLevel="0" collapsed="false">
      <c r="A4174" s="12" t="n">
        <f aca="false">A4173+1</f>
        <v>4172</v>
      </c>
      <c r="B4174" s="20" t="n">
        <f aca="true">RAND()</f>
        <v>0.946379019592933</v>
      </c>
      <c r="C4174" s="21" t="n">
        <f aca="false">IF(B4174&gt;2/7,1,0)</f>
        <v>1</v>
      </c>
      <c r="D4174" s="22" t="n">
        <f aca="true">RAND()</f>
        <v>0.608652206870252</v>
      </c>
      <c r="E4174" s="23" t="n">
        <f aca="false">IF(D4174&gt;2/7,1,0)</f>
        <v>1</v>
      </c>
      <c r="F4174" s="24" t="n">
        <f aca="true">RAND()</f>
        <v>0.0997111615435888</v>
      </c>
      <c r="G4174" s="25" t="n">
        <f aca="false">IF(F4174&gt;2/7,1,0)</f>
        <v>0</v>
      </c>
      <c r="H4174" s="26" t="n">
        <f aca="false">IF(MIN(C4174,E4174,G4174)=1,1,0)</f>
        <v>0</v>
      </c>
    </row>
    <row r="4175" customFormat="false" ht="12.75" hidden="false" customHeight="false" outlineLevel="0" collapsed="false">
      <c r="A4175" s="12" t="n">
        <f aca="false">A4174+1</f>
        <v>4173</v>
      </c>
      <c r="B4175" s="20" t="n">
        <f aca="true">RAND()</f>
        <v>0.865459546508297</v>
      </c>
      <c r="C4175" s="21" t="n">
        <f aca="false">IF(B4175&gt;2/7,1,0)</f>
        <v>1</v>
      </c>
      <c r="D4175" s="22" t="n">
        <f aca="true">RAND()</f>
        <v>0.59984917143226</v>
      </c>
      <c r="E4175" s="23" t="n">
        <f aca="false">IF(D4175&gt;2/7,1,0)</f>
        <v>1</v>
      </c>
      <c r="F4175" s="24" t="n">
        <f aca="true">RAND()</f>
        <v>0.0178755952068668</v>
      </c>
      <c r="G4175" s="25" t="n">
        <f aca="false">IF(F4175&gt;2/7,1,0)</f>
        <v>0</v>
      </c>
      <c r="H4175" s="26" t="n">
        <f aca="false">IF(MIN(C4175,E4175,G4175)=1,1,0)</f>
        <v>0</v>
      </c>
    </row>
    <row r="4176" customFormat="false" ht="12.75" hidden="false" customHeight="false" outlineLevel="0" collapsed="false">
      <c r="A4176" s="12" t="n">
        <f aca="false">A4175+1</f>
        <v>4174</v>
      </c>
      <c r="B4176" s="20" t="n">
        <f aca="true">RAND()</f>
        <v>0.346446968669024</v>
      </c>
      <c r="C4176" s="21" t="n">
        <f aca="false">IF(B4176&gt;2/7,1,0)</f>
        <v>1</v>
      </c>
      <c r="D4176" s="22" t="n">
        <f aca="true">RAND()</f>
        <v>0.6298813437164</v>
      </c>
      <c r="E4176" s="23" t="n">
        <f aca="false">IF(D4176&gt;2/7,1,0)</f>
        <v>1</v>
      </c>
      <c r="F4176" s="24" t="n">
        <f aca="true">RAND()</f>
        <v>0.720841032470249</v>
      </c>
      <c r="G4176" s="25" t="n">
        <f aca="false">IF(F4176&gt;2/7,1,0)</f>
        <v>1</v>
      </c>
      <c r="H4176" s="26" t="n">
        <f aca="false">IF(MIN(C4176,E4176,G4176)=1,1,0)</f>
        <v>1</v>
      </c>
    </row>
    <row r="4177" customFormat="false" ht="12.75" hidden="false" customHeight="false" outlineLevel="0" collapsed="false">
      <c r="A4177" s="12" t="n">
        <f aca="false">A4176+1</f>
        <v>4175</v>
      </c>
      <c r="B4177" s="20" t="n">
        <f aca="true">RAND()</f>
        <v>0.972134604262374</v>
      </c>
      <c r="C4177" s="21" t="n">
        <f aca="false">IF(B4177&gt;2/7,1,0)</f>
        <v>1</v>
      </c>
      <c r="D4177" s="22" t="n">
        <f aca="true">RAND()</f>
        <v>0.537552524803327</v>
      </c>
      <c r="E4177" s="23" t="n">
        <f aca="false">IF(D4177&gt;2/7,1,0)</f>
        <v>1</v>
      </c>
      <c r="F4177" s="24" t="n">
        <f aca="true">RAND()</f>
        <v>0.366278597687727</v>
      </c>
      <c r="G4177" s="25" t="n">
        <f aca="false">IF(F4177&gt;2/7,1,0)</f>
        <v>1</v>
      </c>
      <c r="H4177" s="26" t="n">
        <f aca="false">IF(MIN(C4177,E4177,G4177)=1,1,0)</f>
        <v>1</v>
      </c>
    </row>
    <row r="4178" customFormat="false" ht="12.75" hidden="false" customHeight="false" outlineLevel="0" collapsed="false">
      <c r="A4178" s="12" t="n">
        <f aca="false">A4177+1</f>
        <v>4176</v>
      </c>
      <c r="B4178" s="20" t="n">
        <f aca="true">RAND()</f>
        <v>0.814620721560405</v>
      </c>
      <c r="C4178" s="21" t="n">
        <f aca="false">IF(B4178&gt;2/7,1,0)</f>
        <v>1</v>
      </c>
      <c r="D4178" s="22" t="n">
        <f aca="true">RAND()</f>
        <v>0.632858941385413</v>
      </c>
      <c r="E4178" s="23" t="n">
        <f aca="false">IF(D4178&gt;2/7,1,0)</f>
        <v>1</v>
      </c>
      <c r="F4178" s="24" t="n">
        <f aca="true">RAND()</f>
        <v>0.667109885872351</v>
      </c>
      <c r="G4178" s="25" t="n">
        <f aca="false">IF(F4178&gt;2/7,1,0)</f>
        <v>1</v>
      </c>
      <c r="H4178" s="26" t="n">
        <f aca="false">IF(MIN(C4178,E4178,G4178)=1,1,0)</f>
        <v>1</v>
      </c>
    </row>
    <row r="4179" customFormat="false" ht="12.75" hidden="false" customHeight="false" outlineLevel="0" collapsed="false">
      <c r="A4179" s="12" t="n">
        <f aca="false">A4178+1</f>
        <v>4177</v>
      </c>
      <c r="B4179" s="20" t="n">
        <f aca="true">RAND()</f>
        <v>0.197799266077062</v>
      </c>
      <c r="C4179" s="21" t="n">
        <f aca="false">IF(B4179&gt;2/7,1,0)</f>
        <v>0</v>
      </c>
      <c r="D4179" s="22" t="n">
        <f aca="true">RAND()</f>
        <v>0.918760475395917</v>
      </c>
      <c r="E4179" s="23" t="n">
        <f aca="false">IF(D4179&gt;2/7,1,0)</f>
        <v>1</v>
      </c>
      <c r="F4179" s="24" t="n">
        <f aca="true">RAND()</f>
        <v>0.186932600520427</v>
      </c>
      <c r="G4179" s="25" t="n">
        <f aca="false">IF(F4179&gt;2/7,1,0)</f>
        <v>0</v>
      </c>
      <c r="H4179" s="26" t="n">
        <f aca="false">IF(MIN(C4179,E4179,G4179)=1,1,0)</f>
        <v>0</v>
      </c>
    </row>
    <row r="4180" customFormat="false" ht="12.75" hidden="false" customHeight="false" outlineLevel="0" collapsed="false">
      <c r="A4180" s="12" t="n">
        <f aca="false">A4179+1</f>
        <v>4178</v>
      </c>
      <c r="B4180" s="20" t="n">
        <f aca="true">RAND()</f>
        <v>0.068829485673931</v>
      </c>
      <c r="C4180" s="21" t="n">
        <f aca="false">IF(B4180&gt;2/7,1,0)</f>
        <v>0</v>
      </c>
      <c r="D4180" s="22" t="n">
        <f aca="true">RAND()</f>
        <v>0.522725376388629</v>
      </c>
      <c r="E4180" s="23" t="n">
        <f aca="false">IF(D4180&gt;2/7,1,0)</f>
        <v>1</v>
      </c>
      <c r="F4180" s="24" t="n">
        <f aca="true">RAND()</f>
        <v>0.479819867207277</v>
      </c>
      <c r="G4180" s="25" t="n">
        <f aca="false">IF(F4180&gt;2/7,1,0)</f>
        <v>1</v>
      </c>
      <c r="H4180" s="26" t="n">
        <f aca="false">IF(MIN(C4180,E4180,G4180)=1,1,0)</f>
        <v>0</v>
      </c>
    </row>
    <row r="4181" customFormat="false" ht="12.75" hidden="false" customHeight="false" outlineLevel="0" collapsed="false">
      <c r="A4181" s="12" t="n">
        <f aca="false">A4180+1</f>
        <v>4179</v>
      </c>
      <c r="B4181" s="20" t="n">
        <f aca="true">RAND()</f>
        <v>0.888024127272471</v>
      </c>
      <c r="C4181" s="21" t="n">
        <f aca="false">IF(B4181&gt;2/7,1,0)</f>
        <v>1</v>
      </c>
      <c r="D4181" s="22" t="n">
        <f aca="true">RAND()</f>
        <v>0.888393104079329</v>
      </c>
      <c r="E4181" s="23" t="n">
        <f aca="false">IF(D4181&gt;2/7,1,0)</f>
        <v>1</v>
      </c>
      <c r="F4181" s="24" t="n">
        <f aca="true">RAND()</f>
        <v>0.36581146111954</v>
      </c>
      <c r="G4181" s="25" t="n">
        <f aca="false">IF(F4181&gt;2/7,1,0)</f>
        <v>1</v>
      </c>
      <c r="H4181" s="26" t="n">
        <f aca="false">IF(MIN(C4181,E4181,G4181)=1,1,0)</f>
        <v>1</v>
      </c>
    </row>
    <row r="4182" customFormat="false" ht="12.75" hidden="false" customHeight="false" outlineLevel="0" collapsed="false">
      <c r="A4182" s="12" t="n">
        <f aca="false">A4181+1</f>
        <v>4180</v>
      </c>
      <c r="B4182" s="20" t="n">
        <f aca="true">RAND()</f>
        <v>0.586091425882956</v>
      </c>
      <c r="C4182" s="21" t="n">
        <f aca="false">IF(B4182&gt;2/7,1,0)</f>
        <v>1</v>
      </c>
      <c r="D4182" s="22" t="n">
        <f aca="true">RAND()</f>
        <v>0.853011993419729</v>
      </c>
      <c r="E4182" s="23" t="n">
        <f aca="false">IF(D4182&gt;2/7,1,0)</f>
        <v>1</v>
      </c>
      <c r="F4182" s="24" t="n">
        <f aca="true">RAND()</f>
        <v>0.90703050408512</v>
      </c>
      <c r="G4182" s="25" t="n">
        <f aca="false">IF(F4182&gt;2/7,1,0)</f>
        <v>1</v>
      </c>
      <c r="H4182" s="26" t="n">
        <f aca="false">IF(MIN(C4182,E4182,G4182)=1,1,0)</f>
        <v>1</v>
      </c>
    </row>
    <row r="4183" customFormat="false" ht="12.75" hidden="false" customHeight="false" outlineLevel="0" collapsed="false">
      <c r="A4183" s="12" t="n">
        <f aca="false">A4182+1</f>
        <v>4181</v>
      </c>
      <c r="B4183" s="20" t="n">
        <f aca="true">RAND()</f>
        <v>0.187473689769497</v>
      </c>
      <c r="C4183" s="21" t="n">
        <f aca="false">IF(B4183&gt;2/7,1,0)</f>
        <v>0</v>
      </c>
      <c r="D4183" s="22" t="n">
        <f aca="true">RAND()</f>
        <v>0.617417679375692</v>
      </c>
      <c r="E4183" s="23" t="n">
        <f aca="false">IF(D4183&gt;2/7,1,0)</f>
        <v>1</v>
      </c>
      <c r="F4183" s="24" t="n">
        <f aca="true">RAND()</f>
        <v>0.627919527218652</v>
      </c>
      <c r="G4183" s="25" t="n">
        <f aca="false">IF(F4183&gt;2/7,1,0)</f>
        <v>1</v>
      </c>
      <c r="H4183" s="26" t="n">
        <f aca="false">IF(MIN(C4183,E4183,G4183)=1,1,0)</f>
        <v>0</v>
      </c>
    </row>
    <row r="4184" customFormat="false" ht="12.75" hidden="false" customHeight="false" outlineLevel="0" collapsed="false">
      <c r="A4184" s="12" t="n">
        <f aca="false">A4183+1</f>
        <v>4182</v>
      </c>
      <c r="B4184" s="20" t="n">
        <f aca="true">RAND()</f>
        <v>0.349244420972338</v>
      </c>
      <c r="C4184" s="21" t="n">
        <f aca="false">IF(B4184&gt;2/7,1,0)</f>
        <v>1</v>
      </c>
      <c r="D4184" s="22" t="n">
        <f aca="true">RAND()</f>
        <v>0.174759433776936</v>
      </c>
      <c r="E4184" s="23" t="n">
        <f aca="false">IF(D4184&gt;2/7,1,0)</f>
        <v>0</v>
      </c>
      <c r="F4184" s="24" t="n">
        <f aca="true">RAND()</f>
        <v>0.617289125835658</v>
      </c>
      <c r="G4184" s="25" t="n">
        <f aca="false">IF(F4184&gt;2/7,1,0)</f>
        <v>1</v>
      </c>
      <c r="H4184" s="26" t="n">
        <f aca="false">IF(MIN(C4184,E4184,G4184)=1,1,0)</f>
        <v>0</v>
      </c>
    </row>
    <row r="4185" customFormat="false" ht="12.75" hidden="false" customHeight="false" outlineLevel="0" collapsed="false">
      <c r="A4185" s="12" t="n">
        <f aca="false">A4184+1</f>
        <v>4183</v>
      </c>
      <c r="B4185" s="20" t="n">
        <f aca="true">RAND()</f>
        <v>0.476223373778818</v>
      </c>
      <c r="C4185" s="21" t="n">
        <f aca="false">IF(B4185&gt;2/7,1,0)</f>
        <v>1</v>
      </c>
      <c r="D4185" s="22" t="n">
        <f aca="true">RAND()</f>
        <v>0.929716174943711</v>
      </c>
      <c r="E4185" s="23" t="n">
        <f aca="false">IF(D4185&gt;2/7,1,0)</f>
        <v>1</v>
      </c>
      <c r="F4185" s="24" t="n">
        <f aca="true">RAND()</f>
        <v>0.207336800721931</v>
      </c>
      <c r="G4185" s="25" t="n">
        <f aca="false">IF(F4185&gt;2/7,1,0)</f>
        <v>0</v>
      </c>
      <c r="H4185" s="26" t="n">
        <f aca="false">IF(MIN(C4185,E4185,G4185)=1,1,0)</f>
        <v>0</v>
      </c>
    </row>
    <row r="4186" customFormat="false" ht="12.75" hidden="false" customHeight="false" outlineLevel="0" collapsed="false">
      <c r="A4186" s="12" t="n">
        <f aca="false">A4185+1</f>
        <v>4184</v>
      </c>
      <c r="B4186" s="20" t="n">
        <f aca="true">RAND()</f>
        <v>0.26557810535398</v>
      </c>
      <c r="C4186" s="21" t="n">
        <f aca="false">IF(B4186&gt;2/7,1,0)</f>
        <v>0</v>
      </c>
      <c r="D4186" s="22" t="n">
        <f aca="true">RAND()</f>
        <v>0.907108172341639</v>
      </c>
      <c r="E4186" s="23" t="n">
        <f aca="false">IF(D4186&gt;2/7,1,0)</f>
        <v>1</v>
      </c>
      <c r="F4186" s="24" t="n">
        <f aca="true">RAND()</f>
        <v>0.0598933217071632</v>
      </c>
      <c r="G4186" s="25" t="n">
        <f aca="false">IF(F4186&gt;2/7,1,0)</f>
        <v>0</v>
      </c>
      <c r="H4186" s="26" t="n">
        <f aca="false">IF(MIN(C4186,E4186,G4186)=1,1,0)</f>
        <v>0</v>
      </c>
    </row>
    <row r="4187" customFormat="false" ht="12.75" hidden="false" customHeight="false" outlineLevel="0" collapsed="false">
      <c r="A4187" s="12" t="n">
        <f aca="false">A4186+1</f>
        <v>4185</v>
      </c>
      <c r="B4187" s="20" t="n">
        <f aca="true">RAND()</f>
        <v>0.0845565092261766</v>
      </c>
      <c r="C4187" s="21" t="n">
        <f aca="false">IF(B4187&gt;2/7,1,0)</f>
        <v>0</v>
      </c>
      <c r="D4187" s="22" t="n">
        <f aca="true">RAND()</f>
        <v>0.175333401792452</v>
      </c>
      <c r="E4187" s="23" t="n">
        <f aca="false">IF(D4187&gt;2/7,1,0)</f>
        <v>0</v>
      </c>
      <c r="F4187" s="24" t="n">
        <f aca="true">RAND()</f>
        <v>0.210982597395325</v>
      </c>
      <c r="G4187" s="25" t="n">
        <f aca="false">IF(F4187&gt;2/7,1,0)</f>
        <v>0</v>
      </c>
      <c r="H4187" s="26" t="n">
        <f aca="false">IF(MIN(C4187,E4187,G4187)=1,1,0)</f>
        <v>0</v>
      </c>
    </row>
    <row r="4188" customFormat="false" ht="12.75" hidden="false" customHeight="false" outlineLevel="0" collapsed="false">
      <c r="A4188" s="12" t="n">
        <f aca="false">A4187+1</f>
        <v>4186</v>
      </c>
      <c r="B4188" s="20" t="n">
        <f aca="true">RAND()</f>
        <v>0.981297794344839</v>
      </c>
      <c r="C4188" s="21" t="n">
        <f aca="false">IF(B4188&gt;2/7,1,0)</f>
        <v>1</v>
      </c>
      <c r="D4188" s="22" t="n">
        <f aca="true">RAND()</f>
        <v>0.628278811289881</v>
      </c>
      <c r="E4188" s="23" t="n">
        <f aca="false">IF(D4188&gt;2/7,1,0)</f>
        <v>1</v>
      </c>
      <c r="F4188" s="24" t="n">
        <f aca="true">RAND()</f>
        <v>0.527950452360092</v>
      </c>
      <c r="G4188" s="25" t="n">
        <f aca="false">IF(F4188&gt;2/7,1,0)</f>
        <v>1</v>
      </c>
      <c r="H4188" s="26" t="n">
        <f aca="false">IF(MIN(C4188,E4188,G4188)=1,1,0)</f>
        <v>1</v>
      </c>
    </row>
    <row r="4189" customFormat="false" ht="12.75" hidden="false" customHeight="false" outlineLevel="0" collapsed="false">
      <c r="A4189" s="12" t="n">
        <f aca="false">A4188+1</f>
        <v>4187</v>
      </c>
      <c r="B4189" s="20" t="n">
        <f aca="true">RAND()</f>
        <v>0.454159444894164</v>
      </c>
      <c r="C4189" s="21" t="n">
        <f aca="false">IF(B4189&gt;2/7,1,0)</f>
        <v>1</v>
      </c>
      <c r="D4189" s="22" t="n">
        <f aca="true">RAND()</f>
        <v>0.179811192991306</v>
      </c>
      <c r="E4189" s="23" t="n">
        <f aca="false">IF(D4189&gt;2/7,1,0)</f>
        <v>0</v>
      </c>
      <c r="F4189" s="24" t="n">
        <f aca="true">RAND()</f>
        <v>0.212148213181761</v>
      </c>
      <c r="G4189" s="25" t="n">
        <f aca="false">IF(F4189&gt;2/7,1,0)</f>
        <v>0</v>
      </c>
      <c r="H4189" s="26" t="n">
        <f aca="false">IF(MIN(C4189,E4189,G4189)=1,1,0)</f>
        <v>0</v>
      </c>
    </row>
    <row r="4190" customFormat="false" ht="12.75" hidden="false" customHeight="false" outlineLevel="0" collapsed="false">
      <c r="A4190" s="12" t="n">
        <f aca="false">A4189+1</f>
        <v>4188</v>
      </c>
      <c r="B4190" s="20" t="n">
        <f aca="true">RAND()</f>
        <v>0.997380491203563</v>
      </c>
      <c r="C4190" s="21" t="n">
        <f aca="false">IF(B4190&gt;2/7,1,0)</f>
        <v>1</v>
      </c>
      <c r="D4190" s="22" t="n">
        <f aca="true">RAND()</f>
        <v>0.505920649191447</v>
      </c>
      <c r="E4190" s="23" t="n">
        <f aca="false">IF(D4190&gt;2/7,1,0)</f>
        <v>1</v>
      </c>
      <c r="F4190" s="24" t="n">
        <f aca="true">RAND()</f>
        <v>0.551396964832755</v>
      </c>
      <c r="G4190" s="25" t="n">
        <f aca="false">IF(F4190&gt;2/7,1,0)</f>
        <v>1</v>
      </c>
      <c r="H4190" s="26" t="n">
        <f aca="false">IF(MIN(C4190,E4190,G4190)=1,1,0)</f>
        <v>1</v>
      </c>
    </row>
    <row r="4191" customFormat="false" ht="12.75" hidden="false" customHeight="false" outlineLevel="0" collapsed="false">
      <c r="A4191" s="12" t="n">
        <f aca="false">A4190+1</f>
        <v>4189</v>
      </c>
      <c r="B4191" s="20" t="n">
        <f aca="true">RAND()</f>
        <v>0.690497673905319</v>
      </c>
      <c r="C4191" s="21" t="n">
        <f aca="false">IF(B4191&gt;2/7,1,0)</f>
        <v>1</v>
      </c>
      <c r="D4191" s="22" t="n">
        <f aca="true">RAND()</f>
        <v>0.187172358932944</v>
      </c>
      <c r="E4191" s="23" t="n">
        <f aca="false">IF(D4191&gt;2/7,1,0)</f>
        <v>0</v>
      </c>
      <c r="F4191" s="24" t="n">
        <f aca="true">RAND()</f>
        <v>0.666064334706237</v>
      </c>
      <c r="G4191" s="25" t="n">
        <f aca="false">IF(F4191&gt;2/7,1,0)</f>
        <v>1</v>
      </c>
      <c r="H4191" s="26" t="n">
        <f aca="false">IF(MIN(C4191,E4191,G4191)=1,1,0)</f>
        <v>0</v>
      </c>
    </row>
    <row r="4192" customFormat="false" ht="12.75" hidden="false" customHeight="false" outlineLevel="0" collapsed="false">
      <c r="A4192" s="12" t="n">
        <f aca="false">A4191+1</f>
        <v>4190</v>
      </c>
      <c r="B4192" s="20" t="n">
        <f aca="true">RAND()</f>
        <v>0.0120795358433078</v>
      </c>
      <c r="C4192" s="21" t="n">
        <f aca="false">IF(B4192&gt;2/7,1,0)</f>
        <v>0</v>
      </c>
      <c r="D4192" s="22" t="n">
        <f aca="true">RAND()</f>
        <v>0.294689651793133</v>
      </c>
      <c r="E4192" s="23" t="n">
        <f aca="false">IF(D4192&gt;2/7,1,0)</f>
        <v>1</v>
      </c>
      <c r="F4192" s="24" t="n">
        <f aca="true">RAND()</f>
        <v>0.553187055901944</v>
      </c>
      <c r="G4192" s="25" t="n">
        <f aca="false">IF(F4192&gt;2/7,1,0)</f>
        <v>1</v>
      </c>
      <c r="H4192" s="26" t="n">
        <f aca="false">IF(MIN(C4192,E4192,G4192)=1,1,0)</f>
        <v>0</v>
      </c>
    </row>
    <row r="4193" customFormat="false" ht="12.75" hidden="false" customHeight="false" outlineLevel="0" collapsed="false">
      <c r="A4193" s="12" t="n">
        <f aca="false">A4192+1</f>
        <v>4191</v>
      </c>
      <c r="B4193" s="20" t="n">
        <f aca="true">RAND()</f>
        <v>0.0680673410972356</v>
      </c>
      <c r="C4193" s="21" t="n">
        <f aca="false">IF(B4193&gt;2/7,1,0)</f>
        <v>0</v>
      </c>
      <c r="D4193" s="22" t="n">
        <f aca="true">RAND()</f>
        <v>0.220738864758588</v>
      </c>
      <c r="E4193" s="23" t="n">
        <f aca="false">IF(D4193&gt;2/7,1,0)</f>
        <v>0</v>
      </c>
      <c r="F4193" s="24" t="n">
        <f aca="true">RAND()</f>
        <v>0.0737303783165742</v>
      </c>
      <c r="G4193" s="25" t="n">
        <f aca="false">IF(F4193&gt;2/7,1,0)</f>
        <v>0</v>
      </c>
      <c r="H4193" s="26" t="n">
        <f aca="false">IF(MIN(C4193,E4193,G4193)=1,1,0)</f>
        <v>0</v>
      </c>
    </row>
    <row r="4194" customFormat="false" ht="12.75" hidden="false" customHeight="false" outlineLevel="0" collapsed="false">
      <c r="A4194" s="12" t="n">
        <f aca="false">A4193+1</f>
        <v>4192</v>
      </c>
      <c r="B4194" s="20" t="n">
        <f aca="true">RAND()</f>
        <v>0.149495892771031</v>
      </c>
      <c r="C4194" s="21" t="n">
        <f aca="false">IF(B4194&gt;2/7,1,0)</f>
        <v>0</v>
      </c>
      <c r="D4194" s="22" t="n">
        <f aca="true">RAND()</f>
        <v>0.607926351469401</v>
      </c>
      <c r="E4194" s="23" t="n">
        <f aca="false">IF(D4194&gt;2/7,1,0)</f>
        <v>1</v>
      </c>
      <c r="F4194" s="24" t="n">
        <f aca="true">RAND()</f>
        <v>0.519259991357907</v>
      </c>
      <c r="G4194" s="25" t="n">
        <f aca="false">IF(F4194&gt;2/7,1,0)</f>
        <v>1</v>
      </c>
      <c r="H4194" s="26" t="n">
        <f aca="false">IF(MIN(C4194,E4194,G4194)=1,1,0)</f>
        <v>0</v>
      </c>
    </row>
    <row r="4195" customFormat="false" ht="12.75" hidden="false" customHeight="false" outlineLevel="0" collapsed="false">
      <c r="A4195" s="12" t="n">
        <f aca="false">A4194+1</f>
        <v>4193</v>
      </c>
      <c r="B4195" s="20" t="n">
        <f aca="true">RAND()</f>
        <v>0.375541337601856</v>
      </c>
      <c r="C4195" s="21" t="n">
        <f aca="false">IF(B4195&gt;2/7,1,0)</f>
        <v>1</v>
      </c>
      <c r="D4195" s="22" t="n">
        <f aca="true">RAND()</f>
        <v>0.569021461993198</v>
      </c>
      <c r="E4195" s="23" t="n">
        <f aca="false">IF(D4195&gt;2/7,1,0)</f>
        <v>1</v>
      </c>
      <c r="F4195" s="24" t="n">
        <f aca="true">RAND()</f>
        <v>0.68049731535208</v>
      </c>
      <c r="G4195" s="25" t="n">
        <f aca="false">IF(F4195&gt;2/7,1,0)</f>
        <v>1</v>
      </c>
      <c r="H4195" s="26" t="n">
        <f aca="false">IF(MIN(C4195,E4195,G4195)=1,1,0)</f>
        <v>1</v>
      </c>
    </row>
    <row r="4196" customFormat="false" ht="12.75" hidden="false" customHeight="false" outlineLevel="0" collapsed="false">
      <c r="A4196" s="12" t="n">
        <f aca="false">A4195+1</f>
        <v>4194</v>
      </c>
      <c r="B4196" s="20" t="n">
        <f aca="true">RAND()</f>
        <v>0.301474306624008</v>
      </c>
      <c r="C4196" s="21" t="n">
        <f aca="false">IF(B4196&gt;2/7,1,0)</f>
        <v>1</v>
      </c>
      <c r="D4196" s="22" t="n">
        <f aca="true">RAND()</f>
        <v>0.458008892653823</v>
      </c>
      <c r="E4196" s="23" t="n">
        <f aca="false">IF(D4196&gt;2/7,1,0)</f>
        <v>1</v>
      </c>
      <c r="F4196" s="24" t="n">
        <f aca="true">RAND()</f>
        <v>0.628103716946814</v>
      </c>
      <c r="G4196" s="25" t="n">
        <f aca="false">IF(F4196&gt;2/7,1,0)</f>
        <v>1</v>
      </c>
      <c r="H4196" s="26" t="n">
        <f aca="false">IF(MIN(C4196,E4196,G4196)=1,1,0)</f>
        <v>1</v>
      </c>
    </row>
    <row r="4197" customFormat="false" ht="12.75" hidden="false" customHeight="false" outlineLevel="0" collapsed="false">
      <c r="A4197" s="12" t="n">
        <f aca="false">A4196+1</f>
        <v>4195</v>
      </c>
      <c r="B4197" s="20" t="n">
        <f aca="true">RAND()</f>
        <v>0.125326226793534</v>
      </c>
      <c r="C4197" s="21" t="n">
        <f aca="false">IF(B4197&gt;2/7,1,0)</f>
        <v>0</v>
      </c>
      <c r="D4197" s="22" t="n">
        <f aca="true">RAND()</f>
        <v>0.114915418981326</v>
      </c>
      <c r="E4197" s="23" t="n">
        <f aca="false">IF(D4197&gt;2/7,1,0)</f>
        <v>0</v>
      </c>
      <c r="F4197" s="24" t="n">
        <f aca="true">RAND()</f>
        <v>0.424242988437368</v>
      </c>
      <c r="G4197" s="25" t="n">
        <f aca="false">IF(F4197&gt;2/7,1,0)</f>
        <v>1</v>
      </c>
      <c r="H4197" s="26" t="n">
        <f aca="false">IF(MIN(C4197,E4197,G4197)=1,1,0)</f>
        <v>0</v>
      </c>
    </row>
    <row r="4198" customFormat="false" ht="12.75" hidden="false" customHeight="false" outlineLevel="0" collapsed="false">
      <c r="A4198" s="12" t="n">
        <f aca="false">A4197+1</f>
        <v>4196</v>
      </c>
      <c r="B4198" s="20" t="n">
        <f aca="true">RAND()</f>
        <v>0.11597559928616</v>
      </c>
      <c r="C4198" s="21" t="n">
        <f aca="false">IF(B4198&gt;2/7,1,0)</f>
        <v>0</v>
      </c>
      <c r="D4198" s="22" t="n">
        <f aca="true">RAND()</f>
        <v>0.323988345231388</v>
      </c>
      <c r="E4198" s="23" t="n">
        <f aca="false">IF(D4198&gt;2/7,1,0)</f>
        <v>1</v>
      </c>
      <c r="F4198" s="24" t="n">
        <f aca="true">RAND()</f>
        <v>0.486753439694669</v>
      </c>
      <c r="G4198" s="25" t="n">
        <f aca="false">IF(F4198&gt;2/7,1,0)</f>
        <v>1</v>
      </c>
      <c r="H4198" s="26" t="n">
        <f aca="false">IF(MIN(C4198,E4198,G4198)=1,1,0)</f>
        <v>0</v>
      </c>
    </row>
    <row r="4199" customFormat="false" ht="12.75" hidden="false" customHeight="false" outlineLevel="0" collapsed="false">
      <c r="A4199" s="12" t="n">
        <f aca="false">A4198+1</f>
        <v>4197</v>
      </c>
      <c r="B4199" s="20" t="n">
        <f aca="true">RAND()</f>
        <v>0.00662653310115852</v>
      </c>
      <c r="C4199" s="21" t="n">
        <f aca="false">IF(B4199&gt;2/7,1,0)</f>
        <v>0</v>
      </c>
      <c r="D4199" s="22" t="n">
        <f aca="true">RAND()</f>
        <v>0.298265037320077</v>
      </c>
      <c r="E4199" s="23" t="n">
        <f aca="false">IF(D4199&gt;2/7,1,0)</f>
        <v>1</v>
      </c>
      <c r="F4199" s="24" t="n">
        <f aca="true">RAND()</f>
        <v>0.288868688114827</v>
      </c>
      <c r="G4199" s="25" t="n">
        <f aca="false">IF(F4199&gt;2/7,1,0)</f>
        <v>1</v>
      </c>
      <c r="H4199" s="26" t="n">
        <f aca="false">IF(MIN(C4199,E4199,G4199)=1,1,0)</f>
        <v>0</v>
      </c>
    </row>
    <row r="4200" customFormat="false" ht="12.75" hidden="false" customHeight="false" outlineLevel="0" collapsed="false">
      <c r="A4200" s="12" t="n">
        <f aca="false">A4199+1</f>
        <v>4198</v>
      </c>
      <c r="B4200" s="20" t="n">
        <f aca="true">RAND()</f>
        <v>0.431419154711145</v>
      </c>
      <c r="C4200" s="21" t="n">
        <f aca="false">IF(B4200&gt;2/7,1,0)</f>
        <v>1</v>
      </c>
      <c r="D4200" s="22" t="n">
        <f aca="true">RAND()</f>
        <v>0.258875578933458</v>
      </c>
      <c r="E4200" s="23" t="n">
        <f aca="false">IF(D4200&gt;2/7,1,0)</f>
        <v>0</v>
      </c>
      <c r="F4200" s="24" t="n">
        <f aca="true">RAND()</f>
        <v>0.88635220200416</v>
      </c>
      <c r="G4200" s="25" t="n">
        <f aca="false">IF(F4200&gt;2/7,1,0)</f>
        <v>1</v>
      </c>
      <c r="H4200" s="26" t="n">
        <f aca="false">IF(MIN(C4200,E4200,G4200)=1,1,0)</f>
        <v>0</v>
      </c>
    </row>
    <row r="4201" customFormat="false" ht="12.75" hidden="false" customHeight="false" outlineLevel="0" collapsed="false">
      <c r="A4201" s="12" t="n">
        <f aca="false">A4200+1</f>
        <v>4199</v>
      </c>
      <c r="B4201" s="20" t="n">
        <f aca="true">RAND()</f>
        <v>0.941477004540424</v>
      </c>
      <c r="C4201" s="21" t="n">
        <f aca="false">IF(B4201&gt;2/7,1,0)</f>
        <v>1</v>
      </c>
      <c r="D4201" s="22" t="n">
        <f aca="true">RAND()</f>
        <v>0.0627216336129513</v>
      </c>
      <c r="E4201" s="23" t="n">
        <f aca="false">IF(D4201&gt;2/7,1,0)</f>
        <v>0</v>
      </c>
      <c r="F4201" s="24" t="n">
        <f aca="true">RAND()</f>
        <v>0.497207294370019</v>
      </c>
      <c r="G4201" s="25" t="n">
        <f aca="false">IF(F4201&gt;2/7,1,0)</f>
        <v>1</v>
      </c>
      <c r="H4201" s="26" t="n">
        <f aca="false">IF(MIN(C4201,E4201,G4201)=1,1,0)</f>
        <v>0</v>
      </c>
    </row>
    <row r="4202" customFormat="false" ht="12.75" hidden="false" customHeight="false" outlineLevel="0" collapsed="false">
      <c r="A4202" s="12" t="n">
        <f aca="false">A4201+1</f>
        <v>4200</v>
      </c>
      <c r="B4202" s="20" t="n">
        <f aca="true">RAND()</f>
        <v>0.259734626285174</v>
      </c>
      <c r="C4202" s="21" t="n">
        <f aca="false">IF(B4202&gt;2/7,1,0)</f>
        <v>0</v>
      </c>
      <c r="D4202" s="22" t="n">
        <f aca="true">RAND()</f>
        <v>0.390773681066021</v>
      </c>
      <c r="E4202" s="23" t="n">
        <f aca="false">IF(D4202&gt;2/7,1,0)</f>
        <v>1</v>
      </c>
      <c r="F4202" s="24" t="n">
        <f aca="true">RAND()</f>
        <v>0.950456559970811</v>
      </c>
      <c r="G4202" s="25" t="n">
        <f aca="false">IF(F4202&gt;2/7,1,0)</f>
        <v>1</v>
      </c>
      <c r="H4202" s="26" t="n">
        <f aca="false">IF(MIN(C4202,E4202,G4202)=1,1,0)</f>
        <v>0</v>
      </c>
    </row>
    <row r="4203" customFormat="false" ht="12.75" hidden="false" customHeight="false" outlineLevel="0" collapsed="false">
      <c r="A4203" s="12" t="n">
        <f aca="false">A4202+1</f>
        <v>4201</v>
      </c>
      <c r="B4203" s="20" t="n">
        <f aca="true">RAND()</f>
        <v>0.732026293048525</v>
      </c>
      <c r="C4203" s="21" t="n">
        <f aca="false">IF(B4203&gt;2/7,1,0)</f>
        <v>1</v>
      </c>
      <c r="D4203" s="22" t="n">
        <f aca="true">RAND()</f>
        <v>0.966848546576048</v>
      </c>
      <c r="E4203" s="23" t="n">
        <f aca="false">IF(D4203&gt;2/7,1,0)</f>
        <v>1</v>
      </c>
      <c r="F4203" s="24" t="n">
        <f aca="true">RAND()</f>
        <v>0.325153061653096</v>
      </c>
      <c r="G4203" s="25" t="n">
        <f aca="false">IF(F4203&gt;2/7,1,0)</f>
        <v>1</v>
      </c>
      <c r="H4203" s="26" t="n">
        <f aca="false">IF(MIN(C4203,E4203,G4203)=1,1,0)</f>
        <v>1</v>
      </c>
    </row>
    <row r="4204" customFormat="false" ht="12.75" hidden="false" customHeight="false" outlineLevel="0" collapsed="false">
      <c r="A4204" s="12" t="n">
        <f aca="false">A4203+1</f>
        <v>4202</v>
      </c>
      <c r="B4204" s="20" t="n">
        <f aca="true">RAND()</f>
        <v>0.23631726002264</v>
      </c>
      <c r="C4204" s="21" t="n">
        <f aca="false">IF(B4204&gt;2/7,1,0)</f>
        <v>0</v>
      </c>
      <c r="D4204" s="22" t="n">
        <f aca="true">RAND()</f>
        <v>0.800833505919313</v>
      </c>
      <c r="E4204" s="23" t="n">
        <f aca="false">IF(D4204&gt;2/7,1,0)</f>
        <v>1</v>
      </c>
      <c r="F4204" s="24" t="n">
        <f aca="true">RAND()</f>
        <v>0.5602906883951</v>
      </c>
      <c r="G4204" s="25" t="n">
        <f aca="false">IF(F4204&gt;2/7,1,0)</f>
        <v>1</v>
      </c>
      <c r="H4204" s="26" t="n">
        <f aca="false">IF(MIN(C4204,E4204,G4204)=1,1,0)</f>
        <v>0</v>
      </c>
    </row>
    <row r="4205" customFormat="false" ht="12.75" hidden="false" customHeight="false" outlineLevel="0" collapsed="false">
      <c r="A4205" s="12" t="n">
        <f aca="false">A4204+1</f>
        <v>4203</v>
      </c>
      <c r="B4205" s="20" t="n">
        <f aca="true">RAND()</f>
        <v>0.771686869072512</v>
      </c>
      <c r="C4205" s="21" t="n">
        <f aca="false">IF(B4205&gt;2/7,1,0)</f>
        <v>1</v>
      </c>
      <c r="D4205" s="22" t="n">
        <f aca="true">RAND()</f>
        <v>0.397228533651955</v>
      </c>
      <c r="E4205" s="23" t="n">
        <f aca="false">IF(D4205&gt;2/7,1,0)</f>
        <v>1</v>
      </c>
      <c r="F4205" s="24" t="n">
        <f aca="true">RAND()</f>
        <v>0.722820727344207</v>
      </c>
      <c r="G4205" s="25" t="n">
        <f aca="false">IF(F4205&gt;2/7,1,0)</f>
        <v>1</v>
      </c>
      <c r="H4205" s="26" t="n">
        <f aca="false">IF(MIN(C4205,E4205,G4205)=1,1,0)</f>
        <v>1</v>
      </c>
    </row>
    <row r="4206" customFormat="false" ht="12.75" hidden="false" customHeight="false" outlineLevel="0" collapsed="false">
      <c r="A4206" s="12" t="n">
        <f aca="false">A4205+1</f>
        <v>4204</v>
      </c>
      <c r="B4206" s="20" t="n">
        <f aca="true">RAND()</f>
        <v>0.143581431114482</v>
      </c>
      <c r="C4206" s="21" t="n">
        <f aca="false">IF(B4206&gt;2/7,1,0)</f>
        <v>0</v>
      </c>
      <c r="D4206" s="22" t="n">
        <f aca="true">RAND()</f>
        <v>0.246503425548703</v>
      </c>
      <c r="E4206" s="23" t="n">
        <f aca="false">IF(D4206&gt;2/7,1,0)</f>
        <v>0</v>
      </c>
      <c r="F4206" s="24" t="n">
        <f aca="true">RAND()</f>
        <v>0.810152109913054</v>
      </c>
      <c r="G4206" s="25" t="n">
        <f aca="false">IF(F4206&gt;2/7,1,0)</f>
        <v>1</v>
      </c>
      <c r="H4206" s="26" t="n">
        <f aca="false">IF(MIN(C4206,E4206,G4206)=1,1,0)</f>
        <v>0</v>
      </c>
    </row>
    <row r="4207" customFormat="false" ht="12.75" hidden="false" customHeight="false" outlineLevel="0" collapsed="false">
      <c r="A4207" s="12" t="n">
        <f aca="false">A4206+1</f>
        <v>4205</v>
      </c>
      <c r="B4207" s="20" t="n">
        <f aca="true">RAND()</f>
        <v>0.593913001144217</v>
      </c>
      <c r="C4207" s="21" t="n">
        <f aca="false">IF(B4207&gt;2/7,1,0)</f>
        <v>1</v>
      </c>
      <c r="D4207" s="22" t="n">
        <f aca="true">RAND()</f>
        <v>0.213900504932173</v>
      </c>
      <c r="E4207" s="23" t="n">
        <f aca="false">IF(D4207&gt;2/7,1,0)</f>
        <v>0</v>
      </c>
      <c r="F4207" s="24" t="n">
        <f aca="true">RAND()</f>
        <v>0.857406723237017</v>
      </c>
      <c r="G4207" s="25" t="n">
        <f aca="false">IF(F4207&gt;2/7,1,0)</f>
        <v>1</v>
      </c>
      <c r="H4207" s="26" t="n">
        <f aca="false">IF(MIN(C4207,E4207,G4207)=1,1,0)</f>
        <v>0</v>
      </c>
    </row>
    <row r="4208" customFormat="false" ht="12.75" hidden="false" customHeight="false" outlineLevel="0" collapsed="false">
      <c r="A4208" s="12" t="n">
        <f aca="false">A4207+1</f>
        <v>4206</v>
      </c>
      <c r="B4208" s="20" t="n">
        <f aca="true">RAND()</f>
        <v>0.31715115588211</v>
      </c>
      <c r="C4208" s="21" t="n">
        <f aca="false">IF(B4208&gt;2/7,1,0)</f>
        <v>1</v>
      </c>
      <c r="D4208" s="22" t="n">
        <f aca="true">RAND()</f>
        <v>0.867427861125212</v>
      </c>
      <c r="E4208" s="23" t="n">
        <f aca="false">IF(D4208&gt;2/7,1,0)</f>
        <v>1</v>
      </c>
      <c r="F4208" s="24" t="n">
        <f aca="true">RAND()</f>
        <v>0.575281032837731</v>
      </c>
      <c r="G4208" s="25" t="n">
        <f aca="false">IF(F4208&gt;2/7,1,0)</f>
        <v>1</v>
      </c>
      <c r="H4208" s="26" t="n">
        <f aca="false">IF(MIN(C4208,E4208,G4208)=1,1,0)</f>
        <v>1</v>
      </c>
    </row>
    <row r="4209" customFormat="false" ht="12.75" hidden="false" customHeight="false" outlineLevel="0" collapsed="false">
      <c r="A4209" s="12" t="n">
        <f aca="false">A4208+1</f>
        <v>4207</v>
      </c>
      <c r="B4209" s="20" t="n">
        <f aca="true">RAND()</f>
        <v>0.995272189673703</v>
      </c>
      <c r="C4209" s="21" t="n">
        <f aca="false">IF(B4209&gt;2/7,1,0)</f>
        <v>1</v>
      </c>
      <c r="D4209" s="22" t="n">
        <f aca="true">RAND()</f>
        <v>0.964103174884361</v>
      </c>
      <c r="E4209" s="23" t="n">
        <f aca="false">IF(D4209&gt;2/7,1,0)</f>
        <v>1</v>
      </c>
      <c r="F4209" s="24" t="n">
        <f aca="true">RAND()</f>
        <v>0.594895727285601</v>
      </c>
      <c r="G4209" s="25" t="n">
        <f aca="false">IF(F4209&gt;2/7,1,0)</f>
        <v>1</v>
      </c>
      <c r="H4209" s="26" t="n">
        <f aca="false">IF(MIN(C4209,E4209,G4209)=1,1,0)</f>
        <v>1</v>
      </c>
    </row>
    <row r="4210" customFormat="false" ht="12.75" hidden="false" customHeight="false" outlineLevel="0" collapsed="false">
      <c r="A4210" s="12" t="n">
        <f aca="false">A4209+1</f>
        <v>4208</v>
      </c>
      <c r="B4210" s="20" t="n">
        <f aca="true">RAND()</f>
        <v>0.103445364429142</v>
      </c>
      <c r="C4210" s="21" t="n">
        <f aca="false">IF(B4210&gt;2/7,1,0)</f>
        <v>0</v>
      </c>
      <c r="D4210" s="22" t="n">
        <f aca="true">RAND()</f>
        <v>0.882338558357223</v>
      </c>
      <c r="E4210" s="23" t="n">
        <f aca="false">IF(D4210&gt;2/7,1,0)</f>
        <v>1</v>
      </c>
      <c r="F4210" s="24" t="n">
        <f aca="true">RAND()</f>
        <v>0.882715479614567</v>
      </c>
      <c r="G4210" s="25" t="n">
        <f aca="false">IF(F4210&gt;2/7,1,0)</f>
        <v>1</v>
      </c>
      <c r="H4210" s="26" t="n">
        <f aca="false">IF(MIN(C4210,E4210,G4210)=1,1,0)</f>
        <v>0</v>
      </c>
    </row>
    <row r="4211" customFormat="false" ht="12.75" hidden="false" customHeight="false" outlineLevel="0" collapsed="false">
      <c r="A4211" s="12" t="n">
        <f aca="false">A4210+1</f>
        <v>4209</v>
      </c>
      <c r="B4211" s="20" t="n">
        <f aca="true">RAND()</f>
        <v>0.223102172562958</v>
      </c>
      <c r="C4211" s="21" t="n">
        <f aca="false">IF(B4211&gt;2/7,1,0)</f>
        <v>0</v>
      </c>
      <c r="D4211" s="22" t="n">
        <f aca="true">RAND()</f>
        <v>0.642747704556132</v>
      </c>
      <c r="E4211" s="23" t="n">
        <f aca="false">IF(D4211&gt;2/7,1,0)</f>
        <v>1</v>
      </c>
      <c r="F4211" s="24" t="n">
        <f aca="true">RAND()</f>
        <v>0.781770978237373</v>
      </c>
      <c r="G4211" s="25" t="n">
        <f aca="false">IF(F4211&gt;2/7,1,0)</f>
        <v>1</v>
      </c>
      <c r="H4211" s="26" t="n">
        <f aca="false">IF(MIN(C4211,E4211,G4211)=1,1,0)</f>
        <v>0</v>
      </c>
    </row>
    <row r="4212" customFormat="false" ht="12.75" hidden="false" customHeight="false" outlineLevel="0" collapsed="false">
      <c r="A4212" s="12" t="n">
        <f aca="false">A4211+1</f>
        <v>4210</v>
      </c>
      <c r="B4212" s="20" t="n">
        <f aca="true">RAND()</f>
        <v>0.544000524268464</v>
      </c>
      <c r="C4212" s="21" t="n">
        <f aca="false">IF(B4212&gt;2/7,1,0)</f>
        <v>1</v>
      </c>
      <c r="D4212" s="22" t="n">
        <f aca="true">RAND()</f>
        <v>0.108009993346031</v>
      </c>
      <c r="E4212" s="23" t="n">
        <f aca="false">IF(D4212&gt;2/7,1,0)</f>
        <v>0</v>
      </c>
      <c r="F4212" s="24" t="n">
        <f aca="true">RAND()</f>
        <v>0.334178379048586</v>
      </c>
      <c r="G4212" s="25" t="n">
        <f aca="false">IF(F4212&gt;2/7,1,0)</f>
        <v>1</v>
      </c>
      <c r="H4212" s="26" t="n">
        <f aca="false">IF(MIN(C4212,E4212,G4212)=1,1,0)</f>
        <v>0</v>
      </c>
    </row>
    <row r="4213" customFormat="false" ht="12.75" hidden="false" customHeight="false" outlineLevel="0" collapsed="false">
      <c r="A4213" s="12" t="n">
        <f aca="false">A4212+1</f>
        <v>4211</v>
      </c>
      <c r="B4213" s="20" t="n">
        <f aca="true">RAND()</f>
        <v>0.557101500907742</v>
      </c>
      <c r="C4213" s="21" t="n">
        <f aca="false">IF(B4213&gt;2/7,1,0)</f>
        <v>1</v>
      </c>
      <c r="D4213" s="22" t="n">
        <f aca="true">RAND()</f>
        <v>0.596035960914277</v>
      </c>
      <c r="E4213" s="23" t="n">
        <f aca="false">IF(D4213&gt;2/7,1,0)</f>
        <v>1</v>
      </c>
      <c r="F4213" s="24" t="n">
        <f aca="true">RAND()</f>
        <v>0.512436860150112</v>
      </c>
      <c r="G4213" s="25" t="n">
        <f aca="false">IF(F4213&gt;2/7,1,0)</f>
        <v>1</v>
      </c>
      <c r="H4213" s="26" t="n">
        <f aca="false">IF(MIN(C4213,E4213,G4213)=1,1,0)</f>
        <v>1</v>
      </c>
    </row>
    <row r="4214" customFormat="false" ht="12.75" hidden="false" customHeight="false" outlineLevel="0" collapsed="false">
      <c r="A4214" s="12" t="n">
        <f aca="false">A4213+1</f>
        <v>4212</v>
      </c>
      <c r="B4214" s="20" t="n">
        <f aca="true">RAND()</f>
        <v>0.779652783715402</v>
      </c>
      <c r="C4214" s="21" t="n">
        <f aca="false">IF(B4214&gt;2/7,1,0)</f>
        <v>1</v>
      </c>
      <c r="D4214" s="22" t="n">
        <f aca="true">RAND()</f>
        <v>0.435247211447048</v>
      </c>
      <c r="E4214" s="23" t="n">
        <f aca="false">IF(D4214&gt;2/7,1,0)</f>
        <v>1</v>
      </c>
      <c r="F4214" s="24" t="n">
        <f aca="true">RAND()</f>
        <v>0.737456991564444</v>
      </c>
      <c r="G4214" s="25" t="n">
        <f aca="false">IF(F4214&gt;2/7,1,0)</f>
        <v>1</v>
      </c>
      <c r="H4214" s="26" t="n">
        <f aca="false">IF(MIN(C4214,E4214,G4214)=1,1,0)</f>
        <v>1</v>
      </c>
    </row>
    <row r="4215" customFormat="false" ht="12.75" hidden="false" customHeight="false" outlineLevel="0" collapsed="false">
      <c r="A4215" s="12" t="n">
        <f aca="false">A4214+1</f>
        <v>4213</v>
      </c>
      <c r="B4215" s="20" t="n">
        <f aca="true">RAND()</f>
        <v>0.855809266875847</v>
      </c>
      <c r="C4215" s="21" t="n">
        <f aca="false">IF(B4215&gt;2/7,1,0)</f>
        <v>1</v>
      </c>
      <c r="D4215" s="22" t="n">
        <f aca="true">RAND()</f>
        <v>0.0476954483376904</v>
      </c>
      <c r="E4215" s="23" t="n">
        <f aca="false">IF(D4215&gt;2/7,1,0)</f>
        <v>0</v>
      </c>
      <c r="F4215" s="24" t="n">
        <f aca="true">RAND()</f>
        <v>0.789278098631348</v>
      </c>
      <c r="G4215" s="25" t="n">
        <f aca="false">IF(F4215&gt;2/7,1,0)</f>
        <v>1</v>
      </c>
      <c r="H4215" s="26" t="n">
        <f aca="false">IF(MIN(C4215,E4215,G4215)=1,1,0)</f>
        <v>0</v>
      </c>
    </row>
    <row r="4216" customFormat="false" ht="12.75" hidden="false" customHeight="false" outlineLevel="0" collapsed="false">
      <c r="A4216" s="12" t="n">
        <f aca="false">A4215+1</f>
        <v>4214</v>
      </c>
      <c r="B4216" s="20" t="n">
        <f aca="true">RAND()</f>
        <v>0.608993689474557</v>
      </c>
      <c r="C4216" s="21" t="n">
        <f aca="false">IF(B4216&gt;2/7,1,0)</f>
        <v>1</v>
      </c>
      <c r="D4216" s="22" t="n">
        <f aca="true">RAND()</f>
        <v>0.538149262370967</v>
      </c>
      <c r="E4216" s="23" t="n">
        <f aca="false">IF(D4216&gt;2/7,1,0)</f>
        <v>1</v>
      </c>
      <c r="F4216" s="24" t="n">
        <f aca="true">RAND()</f>
        <v>0.323210525908767</v>
      </c>
      <c r="G4216" s="25" t="n">
        <f aca="false">IF(F4216&gt;2/7,1,0)</f>
        <v>1</v>
      </c>
      <c r="H4216" s="26" t="n">
        <f aca="false">IF(MIN(C4216,E4216,G4216)=1,1,0)</f>
        <v>1</v>
      </c>
    </row>
    <row r="4217" customFormat="false" ht="12.75" hidden="false" customHeight="false" outlineLevel="0" collapsed="false">
      <c r="A4217" s="12" t="n">
        <f aca="false">A4216+1</f>
        <v>4215</v>
      </c>
      <c r="B4217" s="20" t="n">
        <f aca="true">RAND()</f>
        <v>0.681051612744673</v>
      </c>
      <c r="C4217" s="21" t="n">
        <f aca="false">IF(B4217&gt;2/7,1,0)</f>
        <v>1</v>
      </c>
      <c r="D4217" s="22" t="n">
        <f aca="true">RAND()</f>
        <v>0.833047891755383</v>
      </c>
      <c r="E4217" s="23" t="n">
        <f aca="false">IF(D4217&gt;2/7,1,0)</f>
        <v>1</v>
      </c>
      <c r="F4217" s="24" t="n">
        <f aca="true">RAND()</f>
        <v>0.624788553785031</v>
      </c>
      <c r="G4217" s="25" t="n">
        <f aca="false">IF(F4217&gt;2/7,1,0)</f>
        <v>1</v>
      </c>
      <c r="H4217" s="26" t="n">
        <f aca="false">IF(MIN(C4217,E4217,G4217)=1,1,0)</f>
        <v>1</v>
      </c>
    </row>
    <row r="4218" customFormat="false" ht="12.75" hidden="false" customHeight="false" outlineLevel="0" collapsed="false">
      <c r="A4218" s="12" t="n">
        <f aca="false">A4217+1</f>
        <v>4216</v>
      </c>
      <c r="B4218" s="20" t="n">
        <f aca="true">RAND()</f>
        <v>0.0658950686796228</v>
      </c>
      <c r="C4218" s="21" t="n">
        <f aca="false">IF(B4218&gt;2/7,1,0)</f>
        <v>0</v>
      </c>
      <c r="D4218" s="22" t="n">
        <f aca="true">RAND()</f>
        <v>0.813695016153347</v>
      </c>
      <c r="E4218" s="23" t="n">
        <f aca="false">IF(D4218&gt;2/7,1,0)</f>
        <v>1</v>
      </c>
      <c r="F4218" s="24" t="n">
        <f aca="true">RAND()</f>
        <v>0.00525614835978576</v>
      </c>
      <c r="G4218" s="25" t="n">
        <f aca="false">IF(F4218&gt;2/7,1,0)</f>
        <v>0</v>
      </c>
      <c r="H4218" s="26" t="n">
        <f aca="false">IF(MIN(C4218,E4218,G4218)=1,1,0)</f>
        <v>0</v>
      </c>
    </row>
    <row r="4219" customFormat="false" ht="12.75" hidden="false" customHeight="false" outlineLevel="0" collapsed="false">
      <c r="A4219" s="12" t="n">
        <f aca="false">A4218+1</f>
        <v>4217</v>
      </c>
      <c r="B4219" s="20" t="n">
        <f aca="true">RAND()</f>
        <v>0.991713960751362</v>
      </c>
      <c r="C4219" s="21" t="n">
        <f aca="false">IF(B4219&gt;2/7,1,0)</f>
        <v>1</v>
      </c>
      <c r="D4219" s="22" t="n">
        <f aca="true">RAND()</f>
        <v>0.88662980198234</v>
      </c>
      <c r="E4219" s="23" t="n">
        <f aca="false">IF(D4219&gt;2/7,1,0)</f>
        <v>1</v>
      </c>
      <c r="F4219" s="24" t="n">
        <f aca="true">RAND()</f>
        <v>0.405958933001612</v>
      </c>
      <c r="G4219" s="25" t="n">
        <f aca="false">IF(F4219&gt;2/7,1,0)</f>
        <v>1</v>
      </c>
      <c r="H4219" s="26" t="n">
        <f aca="false">IF(MIN(C4219,E4219,G4219)=1,1,0)</f>
        <v>1</v>
      </c>
    </row>
    <row r="4220" customFormat="false" ht="12.75" hidden="false" customHeight="false" outlineLevel="0" collapsed="false">
      <c r="A4220" s="12" t="n">
        <f aca="false">A4219+1</f>
        <v>4218</v>
      </c>
      <c r="B4220" s="20" t="n">
        <f aca="true">RAND()</f>
        <v>0.72605182915396</v>
      </c>
      <c r="C4220" s="21" t="n">
        <f aca="false">IF(B4220&gt;2/7,1,0)</f>
        <v>1</v>
      </c>
      <c r="D4220" s="22" t="n">
        <f aca="true">RAND()</f>
        <v>0.868016241711734</v>
      </c>
      <c r="E4220" s="23" t="n">
        <f aca="false">IF(D4220&gt;2/7,1,0)</f>
        <v>1</v>
      </c>
      <c r="F4220" s="24" t="n">
        <f aca="true">RAND()</f>
        <v>0.822539709232196</v>
      </c>
      <c r="G4220" s="25" t="n">
        <f aca="false">IF(F4220&gt;2/7,1,0)</f>
        <v>1</v>
      </c>
      <c r="H4220" s="26" t="n">
        <f aca="false">IF(MIN(C4220,E4220,G4220)=1,1,0)</f>
        <v>1</v>
      </c>
    </row>
    <row r="4221" customFormat="false" ht="12.75" hidden="false" customHeight="false" outlineLevel="0" collapsed="false">
      <c r="A4221" s="12" t="n">
        <f aca="false">A4220+1</f>
        <v>4219</v>
      </c>
      <c r="B4221" s="20" t="n">
        <f aca="true">RAND()</f>
        <v>0.169574592117057</v>
      </c>
      <c r="C4221" s="21" t="n">
        <f aca="false">IF(B4221&gt;2/7,1,0)</f>
        <v>0</v>
      </c>
      <c r="D4221" s="22" t="n">
        <f aca="true">RAND()</f>
        <v>0.277350663053477</v>
      </c>
      <c r="E4221" s="23" t="n">
        <f aca="false">IF(D4221&gt;2/7,1,0)</f>
        <v>0</v>
      </c>
      <c r="F4221" s="24" t="n">
        <f aca="true">RAND()</f>
        <v>0.409673398490218</v>
      </c>
      <c r="G4221" s="25" t="n">
        <f aca="false">IF(F4221&gt;2/7,1,0)</f>
        <v>1</v>
      </c>
      <c r="H4221" s="26" t="n">
        <f aca="false">IF(MIN(C4221,E4221,G4221)=1,1,0)</f>
        <v>0</v>
      </c>
    </row>
    <row r="4222" customFormat="false" ht="12.75" hidden="false" customHeight="false" outlineLevel="0" collapsed="false">
      <c r="A4222" s="12" t="n">
        <f aca="false">A4221+1</f>
        <v>4220</v>
      </c>
      <c r="B4222" s="20" t="n">
        <f aca="true">RAND()</f>
        <v>0.662312849262899</v>
      </c>
      <c r="C4222" s="21" t="n">
        <f aca="false">IF(B4222&gt;2/7,1,0)</f>
        <v>1</v>
      </c>
      <c r="D4222" s="22" t="n">
        <f aca="true">RAND()</f>
        <v>0.658306656881024</v>
      </c>
      <c r="E4222" s="23" t="n">
        <f aca="false">IF(D4222&gt;2/7,1,0)</f>
        <v>1</v>
      </c>
      <c r="F4222" s="24" t="n">
        <f aca="true">RAND()</f>
        <v>0.800918868959631</v>
      </c>
      <c r="G4222" s="25" t="n">
        <f aca="false">IF(F4222&gt;2/7,1,0)</f>
        <v>1</v>
      </c>
      <c r="H4222" s="26" t="n">
        <f aca="false">IF(MIN(C4222,E4222,G4222)=1,1,0)</f>
        <v>1</v>
      </c>
    </row>
    <row r="4223" customFormat="false" ht="12.75" hidden="false" customHeight="false" outlineLevel="0" collapsed="false">
      <c r="A4223" s="12" t="n">
        <f aca="false">A4222+1</f>
        <v>4221</v>
      </c>
      <c r="B4223" s="20" t="n">
        <f aca="true">RAND()</f>
        <v>0.989527321657506</v>
      </c>
      <c r="C4223" s="21" t="n">
        <f aca="false">IF(B4223&gt;2/7,1,0)</f>
        <v>1</v>
      </c>
      <c r="D4223" s="22" t="n">
        <f aca="true">RAND()</f>
        <v>0.198716511259234</v>
      </c>
      <c r="E4223" s="23" t="n">
        <f aca="false">IF(D4223&gt;2/7,1,0)</f>
        <v>0</v>
      </c>
      <c r="F4223" s="24" t="n">
        <f aca="true">RAND()</f>
        <v>0.364822085787754</v>
      </c>
      <c r="G4223" s="25" t="n">
        <f aca="false">IF(F4223&gt;2/7,1,0)</f>
        <v>1</v>
      </c>
      <c r="H4223" s="26" t="n">
        <f aca="false">IF(MIN(C4223,E4223,G4223)=1,1,0)</f>
        <v>0</v>
      </c>
    </row>
    <row r="4224" customFormat="false" ht="12.75" hidden="false" customHeight="false" outlineLevel="0" collapsed="false">
      <c r="A4224" s="12" t="n">
        <f aca="false">A4223+1</f>
        <v>4222</v>
      </c>
      <c r="B4224" s="20" t="n">
        <f aca="true">RAND()</f>
        <v>0.095878022325854</v>
      </c>
      <c r="C4224" s="21" t="n">
        <f aca="false">IF(B4224&gt;2/7,1,0)</f>
        <v>0</v>
      </c>
      <c r="D4224" s="22" t="n">
        <f aca="true">RAND()</f>
        <v>0.576106245034053</v>
      </c>
      <c r="E4224" s="23" t="n">
        <f aca="false">IF(D4224&gt;2/7,1,0)</f>
        <v>1</v>
      </c>
      <c r="F4224" s="24" t="n">
        <f aca="true">RAND()</f>
        <v>0.0851878956418426</v>
      </c>
      <c r="G4224" s="25" t="n">
        <f aca="false">IF(F4224&gt;2/7,1,0)</f>
        <v>0</v>
      </c>
      <c r="H4224" s="26" t="n">
        <f aca="false">IF(MIN(C4224,E4224,G4224)=1,1,0)</f>
        <v>0</v>
      </c>
    </row>
    <row r="4225" customFormat="false" ht="12.75" hidden="false" customHeight="false" outlineLevel="0" collapsed="false">
      <c r="A4225" s="12" t="n">
        <f aca="false">A4224+1</f>
        <v>4223</v>
      </c>
      <c r="B4225" s="20" t="n">
        <f aca="true">RAND()</f>
        <v>0.911461084365311</v>
      </c>
      <c r="C4225" s="21" t="n">
        <f aca="false">IF(B4225&gt;2/7,1,0)</f>
        <v>1</v>
      </c>
      <c r="D4225" s="22" t="n">
        <f aca="true">RAND()</f>
        <v>0.48440703479844</v>
      </c>
      <c r="E4225" s="23" t="n">
        <f aca="false">IF(D4225&gt;2/7,1,0)</f>
        <v>1</v>
      </c>
      <c r="F4225" s="24" t="n">
        <f aca="true">RAND()</f>
        <v>0.770477723496989</v>
      </c>
      <c r="G4225" s="25" t="n">
        <f aca="false">IF(F4225&gt;2/7,1,0)</f>
        <v>1</v>
      </c>
      <c r="H4225" s="26" t="n">
        <f aca="false">IF(MIN(C4225,E4225,G4225)=1,1,0)</f>
        <v>1</v>
      </c>
    </row>
    <row r="4226" customFormat="false" ht="12.75" hidden="false" customHeight="false" outlineLevel="0" collapsed="false">
      <c r="A4226" s="12" t="n">
        <f aca="false">A4225+1</f>
        <v>4224</v>
      </c>
      <c r="B4226" s="20" t="n">
        <f aca="true">RAND()</f>
        <v>0.507106312457624</v>
      </c>
      <c r="C4226" s="21" t="n">
        <f aca="false">IF(B4226&gt;2/7,1,0)</f>
        <v>1</v>
      </c>
      <c r="D4226" s="22" t="n">
        <f aca="true">RAND()</f>
        <v>0.666131654166931</v>
      </c>
      <c r="E4226" s="23" t="n">
        <f aca="false">IF(D4226&gt;2/7,1,0)</f>
        <v>1</v>
      </c>
      <c r="F4226" s="24" t="n">
        <f aca="true">RAND()</f>
        <v>0.657195544962199</v>
      </c>
      <c r="G4226" s="25" t="n">
        <f aca="false">IF(F4226&gt;2/7,1,0)</f>
        <v>1</v>
      </c>
      <c r="H4226" s="26" t="n">
        <f aca="false">IF(MIN(C4226,E4226,G4226)=1,1,0)</f>
        <v>1</v>
      </c>
    </row>
    <row r="4227" customFormat="false" ht="12.75" hidden="false" customHeight="false" outlineLevel="0" collapsed="false">
      <c r="A4227" s="12" t="n">
        <f aca="false">A4226+1</f>
        <v>4225</v>
      </c>
      <c r="B4227" s="20" t="n">
        <f aca="true">RAND()</f>
        <v>0.269240110472649</v>
      </c>
      <c r="C4227" s="21" t="n">
        <f aca="false">IF(B4227&gt;2/7,1,0)</f>
        <v>0</v>
      </c>
      <c r="D4227" s="22" t="n">
        <f aca="true">RAND()</f>
        <v>0.111642712071657</v>
      </c>
      <c r="E4227" s="23" t="n">
        <f aca="false">IF(D4227&gt;2/7,1,0)</f>
        <v>0</v>
      </c>
      <c r="F4227" s="24" t="n">
        <f aca="true">RAND()</f>
        <v>0.612715219955893</v>
      </c>
      <c r="G4227" s="25" t="n">
        <f aca="false">IF(F4227&gt;2/7,1,0)</f>
        <v>1</v>
      </c>
      <c r="H4227" s="26" t="n">
        <f aca="false">IF(MIN(C4227,E4227,G4227)=1,1,0)</f>
        <v>0</v>
      </c>
    </row>
    <row r="4228" customFormat="false" ht="12.75" hidden="false" customHeight="false" outlineLevel="0" collapsed="false">
      <c r="A4228" s="12" t="n">
        <f aca="false">A4227+1</f>
        <v>4226</v>
      </c>
      <c r="B4228" s="20" t="n">
        <f aca="true">RAND()</f>
        <v>0.190865844640521</v>
      </c>
      <c r="C4228" s="21" t="n">
        <f aca="false">IF(B4228&gt;2/7,1,0)</f>
        <v>0</v>
      </c>
      <c r="D4228" s="22" t="n">
        <f aca="true">RAND()</f>
        <v>0.254858575721518</v>
      </c>
      <c r="E4228" s="23" t="n">
        <f aca="false">IF(D4228&gt;2/7,1,0)</f>
        <v>0</v>
      </c>
      <c r="F4228" s="24" t="n">
        <f aca="true">RAND()</f>
        <v>0.174996948373315</v>
      </c>
      <c r="G4228" s="25" t="n">
        <f aca="false">IF(F4228&gt;2/7,1,0)</f>
        <v>0</v>
      </c>
      <c r="H4228" s="26" t="n">
        <f aca="false">IF(MIN(C4228,E4228,G4228)=1,1,0)</f>
        <v>0</v>
      </c>
    </row>
    <row r="4229" customFormat="false" ht="12.75" hidden="false" customHeight="false" outlineLevel="0" collapsed="false">
      <c r="A4229" s="12" t="n">
        <f aca="false">A4228+1</f>
        <v>4227</v>
      </c>
      <c r="B4229" s="20" t="n">
        <f aca="true">RAND()</f>
        <v>0.613204005253973</v>
      </c>
      <c r="C4229" s="21" t="n">
        <f aca="false">IF(B4229&gt;2/7,1,0)</f>
        <v>1</v>
      </c>
      <c r="D4229" s="22" t="n">
        <f aca="true">RAND()</f>
        <v>0.998696954667916</v>
      </c>
      <c r="E4229" s="23" t="n">
        <f aca="false">IF(D4229&gt;2/7,1,0)</f>
        <v>1</v>
      </c>
      <c r="F4229" s="24" t="n">
        <f aca="true">RAND()</f>
        <v>0.0461801604733696</v>
      </c>
      <c r="G4229" s="25" t="n">
        <f aca="false">IF(F4229&gt;2/7,1,0)</f>
        <v>0</v>
      </c>
      <c r="H4229" s="26" t="n">
        <f aca="false">IF(MIN(C4229,E4229,G4229)=1,1,0)</f>
        <v>0</v>
      </c>
    </row>
    <row r="4230" customFormat="false" ht="12.75" hidden="false" customHeight="false" outlineLevel="0" collapsed="false">
      <c r="A4230" s="12" t="n">
        <f aca="false">A4229+1</f>
        <v>4228</v>
      </c>
      <c r="B4230" s="20" t="n">
        <f aca="true">RAND()</f>
        <v>0.879547751709288</v>
      </c>
      <c r="C4230" s="21" t="n">
        <f aca="false">IF(B4230&gt;2/7,1,0)</f>
        <v>1</v>
      </c>
      <c r="D4230" s="22" t="n">
        <f aca="true">RAND()</f>
        <v>0.595375867163649</v>
      </c>
      <c r="E4230" s="23" t="n">
        <f aca="false">IF(D4230&gt;2/7,1,0)</f>
        <v>1</v>
      </c>
      <c r="F4230" s="24" t="n">
        <f aca="true">RAND()</f>
        <v>0.464896410819798</v>
      </c>
      <c r="G4230" s="25" t="n">
        <f aca="false">IF(F4230&gt;2/7,1,0)</f>
        <v>1</v>
      </c>
      <c r="H4230" s="26" t="n">
        <f aca="false">IF(MIN(C4230,E4230,G4230)=1,1,0)</f>
        <v>1</v>
      </c>
    </row>
    <row r="4231" customFormat="false" ht="12.75" hidden="false" customHeight="false" outlineLevel="0" collapsed="false">
      <c r="A4231" s="12" t="n">
        <f aca="false">A4230+1</f>
        <v>4229</v>
      </c>
      <c r="B4231" s="20" t="n">
        <f aca="true">RAND()</f>
        <v>0.920665784961436</v>
      </c>
      <c r="C4231" s="21" t="n">
        <f aca="false">IF(B4231&gt;2/7,1,0)</f>
        <v>1</v>
      </c>
      <c r="D4231" s="22" t="n">
        <f aca="true">RAND()</f>
        <v>0.957103629256772</v>
      </c>
      <c r="E4231" s="23" t="n">
        <f aca="false">IF(D4231&gt;2/7,1,0)</f>
        <v>1</v>
      </c>
      <c r="F4231" s="24" t="n">
        <f aca="true">RAND()</f>
        <v>0.60792223823471</v>
      </c>
      <c r="G4231" s="25" t="n">
        <f aca="false">IF(F4231&gt;2/7,1,0)</f>
        <v>1</v>
      </c>
      <c r="H4231" s="26" t="n">
        <f aca="false">IF(MIN(C4231,E4231,G4231)=1,1,0)</f>
        <v>1</v>
      </c>
    </row>
    <row r="4232" customFormat="false" ht="12.75" hidden="false" customHeight="false" outlineLevel="0" collapsed="false">
      <c r="A4232" s="12" t="n">
        <f aca="false">A4231+1</f>
        <v>4230</v>
      </c>
      <c r="B4232" s="20" t="n">
        <f aca="true">RAND()</f>
        <v>0.0625204300932725</v>
      </c>
      <c r="C4232" s="21" t="n">
        <f aca="false">IF(B4232&gt;2/7,1,0)</f>
        <v>0</v>
      </c>
      <c r="D4232" s="22" t="n">
        <f aca="true">RAND()</f>
        <v>0.133402337771114</v>
      </c>
      <c r="E4232" s="23" t="n">
        <f aca="false">IF(D4232&gt;2/7,1,0)</f>
        <v>0</v>
      </c>
      <c r="F4232" s="24" t="n">
        <f aca="true">RAND()</f>
        <v>0.384202516154309</v>
      </c>
      <c r="G4232" s="25" t="n">
        <f aca="false">IF(F4232&gt;2/7,1,0)</f>
        <v>1</v>
      </c>
      <c r="H4232" s="26" t="n">
        <f aca="false">IF(MIN(C4232,E4232,G4232)=1,1,0)</f>
        <v>0</v>
      </c>
    </row>
    <row r="4233" customFormat="false" ht="12.75" hidden="false" customHeight="false" outlineLevel="0" collapsed="false">
      <c r="A4233" s="12" t="n">
        <f aca="false">A4232+1</f>
        <v>4231</v>
      </c>
      <c r="B4233" s="20" t="n">
        <f aca="true">RAND()</f>
        <v>0.0147549309173012</v>
      </c>
      <c r="C4233" s="21" t="n">
        <f aca="false">IF(B4233&gt;2/7,1,0)</f>
        <v>0</v>
      </c>
      <c r="D4233" s="22" t="n">
        <f aca="true">RAND()</f>
        <v>0.449619289907221</v>
      </c>
      <c r="E4233" s="23" t="n">
        <f aca="false">IF(D4233&gt;2/7,1,0)</f>
        <v>1</v>
      </c>
      <c r="F4233" s="24" t="n">
        <f aca="true">RAND()</f>
        <v>0.377053244653788</v>
      </c>
      <c r="G4233" s="25" t="n">
        <f aca="false">IF(F4233&gt;2/7,1,0)</f>
        <v>1</v>
      </c>
      <c r="H4233" s="26" t="n">
        <f aca="false">IF(MIN(C4233,E4233,G4233)=1,1,0)</f>
        <v>0</v>
      </c>
    </row>
    <row r="4234" customFormat="false" ht="12.75" hidden="false" customHeight="false" outlineLevel="0" collapsed="false">
      <c r="A4234" s="12" t="n">
        <f aca="false">A4233+1</f>
        <v>4232</v>
      </c>
      <c r="B4234" s="20" t="n">
        <f aca="true">RAND()</f>
        <v>0.79912096260543</v>
      </c>
      <c r="C4234" s="21" t="n">
        <f aca="false">IF(B4234&gt;2/7,1,0)</f>
        <v>1</v>
      </c>
      <c r="D4234" s="22" t="n">
        <f aca="true">RAND()</f>
        <v>0.510568956237713</v>
      </c>
      <c r="E4234" s="23" t="n">
        <f aca="false">IF(D4234&gt;2/7,1,0)</f>
        <v>1</v>
      </c>
      <c r="F4234" s="24" t="n">
        <f aca="true">RAND()</f>
        <v>0.817007400316038</v>
      </c>
      <c r="G4234" s="25" t="n">
        <f aca="false">IF(F4234&gt;2/7,1,0)</f>
        <v>1</v>
      </c>
      <c r="H4234" s="26" t="n">
        <f aca="false">IF(MIN(C4234,E4234,G4234)=1,1,0)</f>
        <v>1</v>
      </c>
    </row>
    <row r="4235" customFormat="false" ht="12.75" hidden="false" customHeight="false" outlineLevel="0" collapsed="false">
      <c r="A4235" s="12" t="n">
        <f aca="false">A4234+1</f>
        <v>4233</v>
      </c>
      <c r="B4235" s="20" t="n">
        <f aca="true">RAND()</f>
        <v>0.877199190267189</v>
      </c>
      <c r="C4235" s="21" t="n">
        <f aca="false">IF(B4235&gt;2/7,1,0)</f>
        <v>1</v>
      </c>
      <c r="D4235" s="22" t="n">
        <f aca="true">RAND()</f>
        <v>0.375992889059845</v>
      </c>
      <c r="E4235" s="23" t="n">
        <f aca="false">IF(D4235&gt;2/7,1,0)</f>
        <v>1</v>
      </c>
      <c r="F4235" s="24" t="n">
        <f aca="true">RAND()</f>
        <v>0.565570847846542</v>
      </c>
      <c r="G4235" s="25" t="n">
        <f aca="false">IF(F4235&gt;2/7,1,0)</f>
        <v>1</v>
      </c>
      <c r="H4235" s="26" t="n">
        <f aca="false">IF(MIN(C4235,E4235,G4235)=1,1,0)</f>
        <v>1</v>
      </c>
    </row>
    <row r="4236" customFormat="false" ht="12.75" hidden="false" customHeight="false" outlineLevel="0" collapsed="false">
      <c r="A4236" s="12" t="n">
        <f aca="false">A4235+1</f>
        <v>4234</v>
      </c>
      <c r="B4236" s="20" t="n">
        <f aca="true">RAND()</f>
        <v>0.600388431102733</v>
      </c>
      <c r="C4236" s="21" t="n">
        <f aca="false">IF(B4236&gt;2/7,1,0)</f>
        <v>1</v>
      </c>
      <c r="D4236" s="22" t="n">
        <f aca="true">RAND()</f>
        <v>0.796298040900188</v>
      </c>
      <c r="E4236" s="23" t="n">
        <f aca="false">IF(D4236&gt;2/7,1,0)</f>
        <v>1</v>
      </c>
      <c r="F4236" s="24" t="n">
        <f aca="true">RAND()</f>
        <v>0.432799798079738</v>
      </c>
      <c r="G4236" s="25" t="n">
        <f aca="false">IF(F4236&gt;2/7,1,0)</f>
        <v>1</v>
      </c>
      <c r="H4236" s="26" t="n">
        <f aca="false">IF(MIN(C4236,E4236,G4236)=1,1,0)</f>
        <v>1</v>
      </c>
    </row>
    <row r="4237" customFormat="false" ht="12.75" hidden="false" customHeight="false" outlineLevel="0" collapsed="false">
      <c r="A4237" s="12" t="n">
        <f aca="false">A4236+1</f>
        <v>4235</v>
      </c>
      <c r="B4237" s="20" t="n">
        <f aca="true">RAND()</f>
        <v>0.670442964885402</v>
      </c>
      <c r="C4237" s="21" t="n">
        <f aca="false">IF(B4237&gt;2/7,1,0)</f>
        <v>1</v>
      </c>
      <c r="D4237" s="22" t="n">
        <f aca="true">RAND()</f>
        <v>0.395659672731152</v>
      </c>
      <c r="E4237" s="23" t="n">
        <f aca="false">IF(D4237&gt;2/7,1,0)</f>
        <v>1</v>
      </c>
      <c r="F4237" s="24" t="n">
        <f aca="true">RAND()</f>
        <v>0.840246850818608</v>
      </c>
      <c r="G4237" s="25" t="n">
        <f aca="false">IF(F4237&gt;2/7,1,0)</f>
        <v>1</v>
      </c>
      <c r="H4237" s="26" t="n">
        <f aca="false">IF(MIN(C4237,E4237,G4237)=1,1,0)</f>
        <v>1</v>
      </c>
    </row>
    <row r="4238" customFormat="false" ht="12.75" hidden="false" customHeight="false" outlineLevel="0" collapsed="false">
      <c r="A4238" s="12" t="n">
        <f aca="false">A4237+1</f>
        <v>4236</v>
      </c>
      <c r="B4238" s="20" t="n">
        <f aca="true">RAND()</f>
        <v>0.294348598239114</v>
      </c>
      <c r="C4238" s="21" t="n">
        <f aca="false">IF(B4238&gt;2/7,1,0)</f>
        <v>1</v>
      </c>
      <c r="D4238" s="22" t="n">
        <f aca="true">RAND()</f>
        <v>0.659556944649445</v>
      </c>
      <c r="E4238" s="23" t="n">
        <f aca="false">IF(D4238&gt;2/7,1,0)</f>
        <v>1</v>
      </c>
      <c r="F4238" s="24" t="n">
        <f aca="true">RAND()</f>
        <v>0.671740974143459</v>
      </c>
      <c r="G4238" s="25" t="n">
        <f aca="false">IF(F4238&gt;2/7,1,0)</f>
        <v>1</v>
      </c>
      <c r="H4238" s="26" t="n">
        <f aca="false">IF(MIN(C4238,E4238,G4238)=1,1,0)</f>
        <v>1</v>
      </c>
    </row>
    <row r="4239" customFormat="false" ht="12.75" hidden="false" customHeight="false" outlineLevel="0" collapsed="false">
      <c r="A4239" s="12" t="n">
        <f aca="false">A4238+1</f>
        <v>4237</v>
      </c>
      <c r="B4239" s="20" t="n">
        <f aca="true">RAND()</f>
        <v>0.382168093796001</v>
      </c>
      <c r="C4239" s="21" t="n">
        <f aca="false">IF(B4239&gt;2/7,1,0)</f>
        <v>1</v>
      </c>
      <c r="D4239" s="22" t="n">
        <f aca="true">RAND()</f>
        <v>0.6938401939033</v>
      </c>
      <c r="E4239" s="23" t="n">
        <f aca="false">IF(D4239&gt;2/7,1,0)</f>
        <v>1</v>
      </c>
      <c r="F4239" s="24" t="n">
        <f aca="true">RAND()</f>
        <v>0.505918597408271</v>
      </c>
      <c r="G4239" s="25" t="n">
        <f aca="false">IF(F4239&gt;2/7,1,0)</f>
        <v>1</v>
      </c>
      <c r="H4239" s="26" t="n">
        <f aca="false">IF(MIN(C4239,E4239,G4239)=1,1,0)</f>
        <v>1</v>
      </c>
    </row>
    <row r="4240" customFormat="false" ht="12.75" hidden="false" customHeight="false" outlineLevel="0" collapsed="false">
      <c r="A4240" s="12" t="n">
        <f aca="false">A4239+1</f>
        <v>4238</v>
      </c>
      <c r="B4240" s="20" t="n">
        <f aca="true">RAND()</f>
        <v>0.936346808486791</v>
      </c>
      <c r="C4240" s="21" t="n">
        <f aca="false">IF(B4240&gt;2/7,1,0)</f>
        <v>1</v>
      </c>
      <c r="D4240" s="22" t="n">
        <f aca="true">RAND()</f>
        <v>0.161343110759628</v>
      </c>
      <c r="E4240" s="23" t="n">
        <f aca="false">IF(D4240&gt;2/7,1,0)</f>
        <v>0</v>
      </c>
      <c r="F4240" s="24" t="n">
        <f aca="true">RAND()</f>
        <v>0.70740495349229</v>
      </c>
      <c r="G4240" s="25" t="n">
        <f aca="false">IF(F4240&gt;2/7,1,0)</f>
        <v>1</v>
      </c>
      <c r="H4240" s="26" t="n">
        <f aca="false">IF(MIN(C4240,E4240,G4240)=1,1,0)</f>
        <v>0</v>
      </c>
    </row>
    <row r="4241" customFormat="false" ht="12.75" hidden="false" customHeight="false" outlineLevel="0" collapsed="false">
      <c r="A4241" s="12" t="n">
        <f aca="false">A4240+1</f>
        <v>4239</v>
      </c>
      <c r="B4241" s="20" t="n">
        <f aca="true">RAND()</f>
        <v>0.679818224042748</v>
      </c>
      <c r="C4241" s="21" t="n">
        <f aca="false">IF(B4241&gt;2/7,1,0)</f>
        <v>1</v>
      </c>
      <c r="D4241" s="22" t="n">
        <f aca="true">RAND()</f>
        <v>0.726257949443971</v>
      </c>
      <c r="E4241" s="23" t="n">
        <f aca="false">IF(D4241&gt;2/7,1,0)</f>
        <v>1</v>
      </c>
      <c r="F4241" s="24" t="n">
        <f aca="true">RAND()</f>
        <v>0.480809472755636</v>
      </c>
      <c r="G4241" s="25" t="n">
        <f aca="false">IF(F4241&gt;2/7,1,0)</f>
        <v>1</v>
      </c>
      <c r="H4241" s="26" t="n">
        <f aca="false">IF(MIN(C4241,E4241,G4241)=1,1,0)</f>
        <v>1</v>
      </c>
    </row>
    <row r="4242" customFormat="false" ht="12.75" hidden="false" customHeight="false" outlineLevel="0" collapsed="false">
      <c r="A4242" s="12" t="n">
        <f aca="false">A4241+1</f>
        <v>4240</v>
      </c>
      <c r="B4242" s="20" t="n">
        <f aca="true">RAND()</f>
        <v>0.827085254357393</v>
      </c>
      <c r="C4242" s="21" t="n">
        <f aca="false">IF(B4242&gt;2/7,1,0)</f>
        <v>1</v>
      </c>
      <c r="D4242" s="22" t="n">
        <f aca="true">RAND()</f>
        <v>0.928551226347503</v>
      </c>
      <c r="E4242" s="23" t="n">
        <f aca="false">IF(D4242&gt;2/7,1,0)</f>
        <v>1</v>
      </c>
      <c r="F4242" s="24" t="n">
        <f aca="true">RAND()</f>
        <v>0.350709948473409</v>
      </c>
      <c r="G4242" s="25" t="n">
        <f aca="false">IF(F4242&gt;2/7,1,0)</f>
        <v>1</v>
      </c>
      <c r="H4242" s="26" t="n">
        <f aca="false">IF(MIN(C4242,E4242,G4242)=1,1,0)</f>
        <v>1</v>
      </c>
    </row>
    <row r="4243" customFormat="false" ht="12.75" hidden="false" customHeight="false" outlineLevel="0" collapsed="false">
      <c r="A4243" s="12" t="n">
        <f aca="false">A4242+1</f>
        <v>4241</v>
      </c>
      <c r="B4243" s="20" t="n">
        <f aca="true">RAND()</f>
        <v>0.876385953386505</v>
      </c>
      <c r="C4243" s="21" t="n">
        <f aca="false">IF(B4243&gt;2/7,1,0)</f>
        <v>1</v>
      </c>
      <c r="D4243" s="22" t="n">
        <f aca="true">RAND()</f>
        <v>0.672021756586638</v>
      </c>
      <c r="E4243" s="23" t="n">
        <f aca="false">IF(D4243&gt;2/7,1,0)</f>
        <v>1</v>
      </c>
      <c r="F4243" s="24" t="n">
        <f aca="true">RAND()</f>
        <v>0.845317129617739</v>
      </c>
      <c r="G4243" s="25" t="n">
        <f aca="false">IF(F4243&gt;2/7,1,0)</f>
        <v>1</v>
      </c>
      <c r="H4243" s="26" t="n">
        <f aca="false">IF(MIN(C4243,E4243,G4243)=1,1,0)</f>
        <v>1</v>
      </c>
    </row>
    <row r="4244" customFormat="false" ht="12.75" hidden="false" customHeight="false" outlineLevel="0" collapsed="false">
      <c r="A4244" s="12" t="n">
        <f aca="false">A4243+1</f>
        <v>4242</v>
      </c>
      <c r="B4244" s="20" t="n">
        <f aca="true">RAND()</f>
        <v>0.777779765923002</v>
      </c>
      <c r="C4244" s="21" t="n">
        <f aca="false">IF(B4244&gt;2/7,1,0)</f>
        <v>1</v>
      </c>
      <c r="D4244" s="22" t="n">
        <f aca="true">RAND()</f>
        <v>0.572083257263853</v>
      </c>
      <c r="E4244" s="23" t="n">
        <f aca="false">IF(D4244&gt;2/7,1,0)</f>
        <v>1</v>
      </c>
      <c r="F4244" s="24" t="n">
        <f aca="true">RAND()</f>
        <v>0.592920705446773</v>
      </c>
      <c r="G4244" s="25" t="n">
        <f aca="false">IF(F4244&gt;2/7,1,0)</f>
        <v>1</v>
      </c>
      <c r="H4244" s="26" t="n">
        <f aca="false">IF(MIN(C4244,E4244,G4244)=1,1,0)</f>
        <v>1</v>
      </c>
    </row>
    <row r="4245" customFormat="false" ht="12.75" hidden="false" customHeight="false" outlineLevel="0" collapsed="false">
      <c r="A4245" s="12" t="n">
        <f aca="false">A4244+1</f>
        <v>4243</v>
      </c>
      <c r="B4245" s="20" t="n">
        <f aca="true">RAND()</f>
        <v>0.410108525801187</v>
      </c>
      <c r="C4245" s="21" t="n">
        <f aca="false">IF(B4245&gt;2/7,1,0)</f>
        <v>1</v>
      </c>
      <c r="D4245" s="22" t="n">
        <f aca="true">RAND()</f>
        <v>0.8308496893209</v>
      </c>
      <c r="E4245" s="23" t="n">
        <f aca="false">IF(D4245&gt;2/7,1,0)</f>
        <v>1</v>
      </c>
      <c r="F4245" s="24" t="n">
        <f aca="true">RAND()</f>
        <v>0.70076952665784</v>
      </c>
      <c r="G4245" s="25" t="n">
        <f aca="false">IF(F4245&gt;2/7,1,0)</f>
        <v>1</v>
      </c>
      <c r="H4245" s="26" t="n">
        <f aca="false">IF(MIN(C4245,E4245,G4245)=1,1,0)</f>
        <v>1</v>
      </c>
    </row>
    <row r="4246" customFormat="false" ht="12.75" hidden="false" customHeight="false" outlineLevel="0" collapsed="false">
      <c r="A4246" s="12" t="n">
        <f aca="false">A4245+1</f>
        <v>4244</v>
      </c>
      <c r="B4246" s="20" t="n">
        <f aca="true">RAND()</f>
        <v>0.292084773827405</v>
      </c>
      <c r="C4246" s="21" t="n">
        <f aca="false">IF(B4246&gt;2/7,1,0)</f>
        <v>1</v>
      </c>
      <c r="D4246" s="22" t="n">
        <f aca="true">RAND()</f>
        <v>0.254104275532657</v>
      </c>
      <c r="E4246" s="23" t="n">
        <f aca="false">IF(D4246&gt;2/7,1,0)</f>
        <v>0</v>
      </c>
      <c r="F4246" s="24" t="n">
        <f aca="true">RAND()</f>
        <v>0.940603021934857</v>
      </c>
      <c r="G4246" s="25" t="n">
        <f aca="false">IF(F4246&gt;2/7,1,0)</f>
        <v>1</v>
      </c>
      <c r="H4246" s="26" t="n">
        <f aca="false">IF(MIN(C4246,E4246,G4246)=1,1,0)</f>
        <v>0</v>
      </c>
    </row>
    <row r="4247" customFormat="false" ht="12.75" hidden="false" customHeight="false" outlineLevel="0" collapsed="false">
      <c r="A4247" s="12" t="n">
        <f aca="false">A4246+1</f>
        <v>4245</v>
      </c>
      <c r="B4247" s="20" t="n">
        <f aca="true">RAND()</f>
        <v>0.252726759357367</v>
      </c>
      <c r="C4247" s="21" t="n">
        <f aca="false">IF(B4247&gt;2/7,1,0)</f>
        <v>0</v>
      </c>
      <c r="D4247" s="22" t="n">
        <f aca="true">RAND()</f>
        <v>0.652507119649136</v>
      </c>
      <c r="E4247" s="23" t="n">
        <f aca="false">IF(D4247&gt;2/7,1,0)</f>
        <v>1</v>
      </c>
      <c r="F4247" s="24" t="n">
        <f aca="true">RAND()</f>
        <v>0.61537972937056</v>
      </c>
      <c r="G4247" s="25" t="n">
        <f aca="false">IF(F4247&gt;2/7,1,0)</f>
        <v>1</v>
      </c>
      <c r="H4247" s="26" t="n">
        <f aca="false">IF(MIN(C4247,E4247,G4247)=1,1,0)</f>
        <v>0</v>
      </c>
    </row>
    <row r="4248" customFormat="false" ht="12.75" hidden="false" customHeight="false" outlineLevel="0" collapsed="false">
      <c r="A4248" s="12" t="n">
        <f aca="false">A4247+1</f>
        <v>4246</v>
      </c>
      <c r="B4248" s="20" t="n">
        <f aca="true">RAND()</f>
        <v>0.790204531347586</v>
      </c>
      <c r="C4248" s="21" t="n">
        <f aca="false">IF(B4248&gt;2/7,1,0)</f>
        <v>1</v>
      </c>
      <c r="D4248" s="22" t="n">
        <f aca="true">RAND()</f>
        <v>0.838674860299357</v>
      </c>
      <c r="E4248" s="23" t="n">
        <f aca="false">IF(D4248&gt;2/7,1,0)</f>
        <v>1</v>
      </c>
      <c r="F4248" s="24" t="n">
        <f aca="true">RAND()</f>
        <v>0.217696499398698</v>
      </c>
      <c r="G4248" s="25" t="n">
        <f aca="false">IF(F4248&gt;2/7,1,0)</f>
        <v>0</v>
      </c>
      <c r="H4248" s="26" t="n">
        <f aca="false">IF(MIN(C4248,E4248,G4248)=1,1,0)</f>
        <v>0</v>
      </c>
    </row>
    <row r="4249" customFormat="false" ht="12.75" hidden="false" customHeight="false" outlineLevel="0" collapsed="false">
      <c r="A4249" s="12" t="n">
        <f aca="false">A4248+1</f>
        <v>4247</v>
      </c>
      <c r="B4249" s="20" t="n">
        <f aca="true">RAND()</f>
        <v>0.0232533649080341</v>
      </c>
      <c r="C4249" s="21" t="n">
        <f aca="false">IF(B4249&gt;2/7,1,0)</f>
        <v>0</v>
      </c>
      <c r="D4249" s="22" t="n">
        <f aca="true">RAND()</f>
        <v>0.42716998873012</v>
      </c>
      <c r="E4249" s="23" t="n">
        <f aca="false">IF(D4249&gt;2/7,1,0)</f>
        <v>1</v>
      </c>
      <c r="F4249" s="24" t="n">
        <f aca="true">RAND()</f>
        <v>0.287129694158098</v>
      </c>
      <c r="G4249" s="25" t="n">
        <f aca="false">IF(F4249&gt;2/7,1,0)</f>
        <v>1</v>
      </c>
      <c r="H4249" s="26" t="n">
        <f aca="false">IF(MIN(C4249,E4249,G4249)=1,1,0)</f>
        <v>0</v>
      </c>
    </row>
    <row r="4250" customFormat="false" ht="12.75" hidden="false" customHeight="false" outlineLevel="0" collapsed="false">
      <c r="A4250" s="12" t="n">
        <f aca="false">A4249+1</f>
        <v>4248</v>
      </c>
      <c r="B4250" s="20" t="n">
        <f aca="true">RAND()</f>
        <v>0.767101170082527</v>
      </c>
      <c r="C4250" s="21" t="n">
        <f aca="false">IF(B4250&gt;2/7,1,0)</f>
        <v>1</v>
      </c>
      <c r="D4250" s="22" t="n">
        <f aca="true">RAND()</f>
        <v>0.276521428400639</v>
      </c>
      <c r="E4250" s="23" t="n">
        <f aca="false">IF(D4250&gt;2/7,1,0)</f>
        <v>0</v>
      </c>
      <c r="F4250" s="24" t="n">
        <f aca="true">RAND()</f>
        <v>0.713653082188253</v>
      </c>
      <c r="G4250" s="25" t="n">
        <f aca="false">IF(F4250&gt;2/7,1,0)</f>
        <v>1</v>
      </c>
      <c r="H4250" s="26" t="n">
        <f aca="false">IF(MIN(C4250,E4250,G4250)=1,1,0)</f>
        <v>0</v>
      </c>
    </row>
    <row r="4251" customFormat="false" ht="12.75" hidden="false" customHeight="false" outlineLevel="0" collapsed="false">
      <c r="A4251" s="12" t="n">
        <f aca="false">A4250+1</f>
        <v>4249</v>
      </c>
      <c r="B4251" s="20" t="n">
        <f aca="true">RAND()</f>
        <v>0.0539697399471151</v>
      </c>
      <c r="C4251" s="21" t="n">
        <f aca="false">IF(B4251&gt;2/7,1,0)</f>
        <v>0</v>
      </c>
      <c r="D4251" s="22" t="n">
        <f aca="true">RAND()</f>
        <v>0.477673495274927</v>
      </c>
      <c r="E4251" s="23" t="n">
        <f aca="false">IF(D4251&gt;2/7,1,0)</f>
        <v>1</v>
      </c>
      <c r="F4251" s="24" t="n">
        <f aca="true">RAND()</f>
        <v>0.835175549643712</v>
      </c>
      <c r="G4251" s="25" t="n">
        <f aca="false">IF(F4251&gt;2/7,1,0)</f>
        <v>1</v>
      </c>
      <c r="H4251" s="26" t="n">
        <f aca="false">IF(MIN(C4251,E4251,G4251)=1,1,0)</f>
        <v>0</v>
      </c>
    </row>
    <row r="4252" customFormat="false" ht="12.75" hidden="false" customHeight="false" outlineLevel="0" collapsed="false">
      <c r="A4252" s="12" t="n">
        <f aca="false">A4251+1</f>
        <v>4250</v>
      </c>
      <c r="B4252" s="20" t="n">
        <f aca="true">RAND()</f>
        <v>0.624493987970642</v>
      </c>
      <c r="C4252" s="21" t="n">
        <f aca="false">IF(B4252&gt;2/7,1,0)</f>
        <v>1</v>
      </c>
      <c r="D4252" s="22" t="n">
        <f aca="true">RAND()</f>
        <v>0.43056238103475</v>
      </c>
      <c r="E4252" s="23" t="n">
        <f aca="false">IF(D4252&gt;2/7,1,0)</f>
        <v>1</v>
      </c>
      <c r="F4252" s="24" t="n">
        <f aca="true">RAND()</f>
        <v>0.138550720373089</v>
      </c>
      <c r="G4252" s="25" t="n">
        <f aca="false">IF(F4252&gt;2/7,1,0)</f>
        <v>0</v>
      </c>
      <c r="H4252" s="26" t="n">
        <f aca="false">IF(MIN(C4252,E4252,G4252)=1,1,0)</f>
        <v>0</v>
      </c>
    </row>
    <row r="4253" customFormat="false" ht="12.75" hidden="false" customHeight="false" outlineLevel="0" collapsed="false">
      <c r="A4253" s="12" t="n">
        <f aca="false">A4252+1</f>
        <v>4251</v>
      </c>
      <c r="B4253" s="20" t="n">
        <f aca="true">RAND()</f>
        <v>0.932837706913407</v>
      </c>
      <c r="C4253" s="21" t="n">
        <f aca="false">IF(B4253&gt;2/7,1,0)</f>
        <v>1</v>
      </c>
      <c r="D4253" s="22" t="n">
        <f aca="true">RAND()</f>
        <v>0.394740467214649</v>
      </c>
      <c r="E4253" s="23" t="n">
        <f aca="false">IF(D4253&gt;2/7,1,0)</f>
        <v>1</v>
      </c>
      <c r="F4253" s="24" t="n">
        <f aca="true">RAND()</f>
        <v>0.340964118229151</v>
      </c>
      <c r="G4253" s="25" t="n">
        <f aca="false">IF(F4253&gt;2/7,1,0)</f>
        <v>1</v>
      </c>
      <c r="H4253" s="26" t="n">
        <f aca="false">IF(MIN(C4253,E4253,G4253)=1,1,0)</f>
        <v>1</v>
      </c>
    </row>
    <row r="4254" customFormat="false" ht="12.75" hidden="false" customHeight="false" outlineLevel="0" collapsed="false">
      <c r="A4254" s="12" t="n">
        <f aca="false">A4253+1</f>
        <v>4252</v>
      </c>
      <c r="B4254" s="20" t="n">
        <f aca="true">RAND()</f>
        <v>0.546993611816463</v>
      </c>
      <c r="C4254" s="21" t="n">
        <f aca="false">IF(B4254&gt;2/7,1,0)</f>
        <v>1</v>
      </c>
      <c r="D4254" s="22" t="n">
        <f aca="true">RAND()</f>
        <v>0.128230700852739</v>
      </c>
      <c r="E4254" s="23" t="n">
        <f aca="false">IF(D4254&gt;2/7,1,0)</f>
        <v>0</v>
      </c>
      <c r="F4254" s="24" t="n">
        <f aca="true">RAND()</f>
        <v>0.341134244565527</v>
      </c>
      <c r="G4254" s="25" t="n">
        <f aca="false">IF(F4254&gt;2/7,1,0)</f>
        <v>1</v>
      </c>
      <c r="H4254" s="26" t="n">
        <f aca="false">IF(MIN(C4254,E4254,G4254)=1,1,0)</f>
        <v>0</v>
      </c>
    </row>
    <row r="4255" customFormat="false" ht="12.75" hidden="false" customHeight="false" outlineLevel="0" collapsed="false">
      <c r="A4255" s="12" t="n">
        <f aca="false">A4254+1</f>
        <v>4253</v>
      </c>
      <c r="B4255" s="20" t="n">
        <f aca="true">RAND()</f>
        <v>0.259050051443915</v>
      </c>
      <c r="C4255" s="21" t="n">
        <f aca="false">IF(B4255&gt;2/7,1,0)</f>
        <v>0</v>
      </c>
      <c r="D4255" s="22" t="n">
        <f aca="true">RAND()</f>
        <v>0.842321616775139</v>
      </c>
      <c r="E4255" s="23" t="n">
        <f aca="false">IF(D4255&gt;2/7,1,0)</f>
        <v>1</v>
      </c>
      <c r="F4255" s="24" t="n">
        <f aca="true">RAND()</f>
        <v>0.845996381561593</v>
      </c>
      <c r="G4255" s="25" t="n">
        <f aca="false">IF(F4255&gt;2/7,1,0)</f>
        <v>1</v>
      </c>
      <c r="H4255" s="26" t="n">
        <f aca="false">IF(MIN(C4255,E4255,G4255)=1,1,0)</f>
        <v>0</v>
      </c>
    </row>
    <row r="4256" customFormat="false" ht="12.75" hidden="false" customHeight="false" outlineLevel="0" collapsed="false">
      <c r="A4256" s="12" t="n">
        <f aca="false">A4255+1</f>
        <v>4254</v>
      </c>
      <c r="B4256" s="20" t="n">
        <f aca="true">RAND()</f>
        <v>0.0944661074410576</v>
      </c>
      <c r="C4256" s="21" t="n">
        <f aca="false">IF(B4256&gt;2/7,1,0)</f>
        <v>0</v>
      </c>
      <c r="D4256" s="22" t="n">
        <f aca="true">RAND()</f>
        <v>0.389327644410322</v>
      </c>
      <c r="E4256" s="23" t="n">
        <f aca="false">IF(D4256&gt;2/7,1,0)</f>
        <v>1</v>
      </c>
      <c r="F4256" s="24" t="n">
        <f aca="true">RAND()</f>
        <v>0.953828112322092</v>
      </c>
      <c r="G4256" s="25" t="n">
        <f aca="false">IF(F4256&gt;2/7,1,0)</f>
        <v>1</v>
      </c>
      <c r="H4256" s="26" t="n">
        <f aca="false">IF(MIN(C4256,E4256,G4256)=1,1,0)</f>
        <v>0</v>
      </c>
    </row>
    <row r="4257" customFormat="false" ht="12.75" hidden="false" customHeight="false" outlineLevel="0" collapsed="false">
      <c r="A4257" s="12" t="n">
        <f aca="false">A4256+1</f>
        <v>4255</v>
      </c>
      <c r="B4257" s="20" t="n">
        <f aca="true">RAND()</f>
        <v>0.670076193597146</v>
      </c>
      <c r="C4257" s="21" t="n">
        <f aca="false">IF(B4257&gt;2/7,1,0)</f>
        <v>1</v>
      </c>
      <c r="D4257" s="22" t="n">
        <f aca="true">RAND()</f>
        <v>0.0777854616725129</v>
      </c>
      <c r="E4257" s="23" t="n">
        <f aca="false">IF(D4257&gt;2/7,1,0)</f>
        <v>0</v>
      </c>
      <c r="F4257" s="24" t="n">
        <f aca="true">RAND()</f>
        <v>0.798954575919221</v>
      </c>
      <c r="G4257" s="25" t="n">
        <f aca="false">IF(F4257&gt;2/7,1,0)</f>
        <v>1</v>
      </c>
      <c r="H4257" s="26" t="n">
        <f aca="false">IF(MIN(C4257,E4257,G4257)=1,1,0)</f>
        <v>0</v>
      </c>
    </row>
    <row r="4258" customFormat="false" ht="12.75" hidden="false" customHeight="false" outlineLevel="0" collapsed="false">
      <c r="A4258" s="12" t="n">
        <f aca="false">A4257+1</f>
        <v>4256</v>
      </c>
      <c r="B4258" s="20" t="n">
        <f aca="true">RAND()</f>
        <v>0.985457780399099</v>
      </c>
      <c r="C4258" s="21" t="n">
        <f aca="false">IF(B4258&gt;2/7,1,0)</f>
        <v>1</v>
      </c>
      <c r="D4258" s="22" t="n">
        <f aca="true">RAND()</f>
        <v>0.448683786778511</v>
      </c>
      <c r="E4258" s="23" t="n">
        <f aca="false">IF(D4258&gt;2/7,1,0)</f>
        <v>1</v>
      </c>
      <c r="F4258" s="24" t="n">
        <f aca="true">RAND()</f>
        <v>0.603475932484684</v>
      </c>
      <c r="G4258" s="25" t="n">
        <f aca="false">IF(F4258&gt;2/7,1,0)</f>
        <v>1</v>
      </c>
      <c r="H4258" s="26" t="n">
        <f aca="false">IF(MIN(C4258,E4258,G4258)=1,1,0)</f>
        <v>1</v>
      </c>
    </row>
    <row r="4259" customFormat="false" ht="12.75" hidden="false" customHeight="false" outlineLevel="0" collapsed="false">
      <c r="A4259" s="12" t="n">
        <f aca="false">A4258+1</f>
        <v>4257</v>
      </c>
      <c r="B4259" s="20" t="n">
        <f aca="true">RAND()</f>
        <v>0.612898538115995</v>
      </c>
      <c r="C4259" s="21" t="n">
        <f aca="false">IF(B4259&gt;2/7,1,0)</f>
        <v>1</v>
      </c>
      <c r="D4259" s="22" t="n">
        <f aca="true">RAND()</f>
        <v>0.950282294562342</v>
      </c>
      <c r="E4259" s="23" t="n">
        <f aca="false">IF(D4259&gt;2/7,1,0)</f>
        <v>1</v>
      </c>
      <c r="F4259" s="24" t="n">
        <f aca="true">RAND()</f>
        <v>0.55492592917744</v>
      </c>
      <c r="G4259" s="25" t="n">
        <f aca="false">IF(F4259&gt;2/7,1,0)</f>
        <v>1</v>
      </c>
      <c r="H4259" s="26" t="n">
        <f aca="false">IF(MIN(C4259,E4259,G4259)=1,1,0)</f>
        <v>1</v>
      </c>
    </row>
    <row r="4260" customFormat="false" ht="12.75" hidden="false" customHeight="false" outlineLevel="0" collapsed="false">
      <c r="A4260" s="12" t="n">
        <f aca="false">A4259+1</f>
        <v>4258</v>
      </c>
      <c r="B4260" s="20" t="n">
        <f aca="true">RAND()</f>
        <v>0.761627361394983</v>
      </c>
      <c r="C4260" s="21" t="n">
        <f aca="false">IF(B4260&gt;2/7,1,0)</f>
        <v>1</v>
      </c>
      <c r="D4260" s="22" t="n">
        <f aca="true">RAND()</f>
        <v>0.00260032750888388</v>
      </c>
      <c r="E4260" s="23" t="n">
        <f aca="false">IF(D4260&gt;2/7,1,0)</f>
        <v>0</v>
      </c>
      <c r="F4260" s="24" t="n">
        <f aca="true">RAND()</f>
        <v>0.576981448701687</v>
      </c>
      <c r="G4260" s="25" t="n">
        <f aca="false">IF(F4260&gt;2/7,1,0)</f>
        <v>1</v>
      </c>
      <c r="H4260" s="26" t="n">
        <f aca="false">IF(MIN(C4260,E4260,G4260)=1,1,0)</f>
        <v>0</v>
      </c>
    </row>
    <row r="4261" customFormat="false" ht="12.75" hidden="false" customHeight="false" outlineLevel="0" collapsed="false">
      <c r="A4261" s="12" t="n">
        <f aca="false">A4260+1</f>
        <v>4259</v>
      </c>
      <c r="B4261" s="20" t="n">
        <f aca="true">RAND()</f>
        <v>0.79642494583789</v>
      </c>
      <c r="C4261" s="21" t="n">
        <f aca="false">IF(B4261&gt;2/7,1,0)</f>
        <v>1</v>
      </c>
      <c r="D4261" s="22" t="n">
        <f aca="true">RAND()</f>
        <v>0.564589829929844</v>
      </c>
      <c r="E4261" s="23" t="n">
        <f aca="false">IF(D4261&gt;2/7,1,0)</f>
        <v>1</v>
      </c>
      <c r="F4261" s="24" t="n">
        <f aca="true">RAND()</f>
        <v>0.262147873103549</v>
      </c>
      <c r="G4261" s="25" t="n">
        <f aca="false">IF(F4261&gt;2/7,1,0)</f>
        <v>0</v>
      </c>
      <c r="H4261" s="26" t="n">
        <f aca="false">IF(MIN(C4261,E4261,G4261)=1,1,0)</f>
        <v>0</v>
      </c>
    </row>
    <row r="4262" customFormat="false" ht="12.75" hidden="false" customHeight="false" outlineLevel="0" collapsed="false">
      <c r="A4262" s="12" t="n">
        <f aca="false">A4261+1</f>
        <v>4260</v>
      </c>
      <c r="B4262" s="20" t="n">
        <f aca="true">RAND()</f>
        <v>0.0175191016908679</v>
      </c>
      <c r="C4262" s="21" t="n">
        <f aca="false">IF(B4262&gt;2/7,1,0)</f>
        <v>0</v>
      </c>
      <c r="D4262" s="22" t="n">
        <f aca="true">RAND()</f>
        <v>0.632879211168575</v>
      </c>
      <c r="E4262" s="23" t="n">
        <f aca="false">IF(D4262&gt;2/7,1,0)</f>
        <v>1</v>
      </c>
      <c r="F4262" s="24" t="n">
        <f aca="true">RAND()</f>
        <v>0.367009372185754</v>
      </c>
      <c r="G4262" s="25" t="n">
        <f aca="false">IF(F4262&gt;2/7,1,0)</f>
        <v>1</v>
      </c>
      <c r="H4262" s="26" t="n">
        <f aca="false">IF(MIN(C4262,E4262,G4262)=1,1,0)</f>
        <v>0</v>
      </c>
    </row>
    <row r="4263" customFormat="false" ht="12.75" hidden="false" customHeight="false" outlineLevel="0" collapsed="false">
      <c r="A4263" s="12" t="n">
        <f aca="false">A4262+1</f>
        <v>4261</v>
      </c>
      <c r="B4263" s="20" t="n">
        <f aca="true">RAND()</f>
        <v>0.962245837505327</v>
      </c>
      <c r="C4263" s="21" t="n">
        <f aca="false">IF(B4263&gt;2/7,1,0)</f>
        <v>1</v>
      </c>
      <c r="D4263" s="22" t="n">
        <f aca="true">RAND()</f>
        <v>0.880500743592525</v>
      </c>
      <c r="E4263" s="23" t="n">
        <f aca="false">IF(D4263&gt;2/7,1,0)</f>
        <v>1</v>
      </c>
      <c r="F4263" s="24" t="n">
        <f aca="true">RAND()</f>
        <v>0.561178302643632</v>
      </c>
      <c r="G4263" s="25" t="n">
        <f aca="false">IF(F4263&gt;2/7,1,0)</f>
        <v>1</v>
      </c>
      <c r="H4263" s="26" t="n">
        <f aca="false">IF(MIN(C4263,E4263,G4263)=1,1,0)</f>
        <v>1</v>
      </c>
    </row>
    <row r="4264" customFormat="false" ht="12.75" hidden="false" customHeight="false" outlineLevel="0" collapsed="false">
      <c r="A4264" s="12" t="n">
        <f aca="false">A4263+1</f>
        <v>4262</v>
      </c>
      <c r="B4264" s="20" t="n">
        <f aca="true">RAND()</f>
        <v>0.150883999429542</v>
      </c>
      <c r="C4264" s="21" t="n">
        <f aca="false">IF(B4264&gt;2/7,1,0)</f>
        <v>0</v>
      </c>
      <c r="D4264" s="22" t="n">
        <f aca="true">RAND()</f>
        <v>0.865290409927936</v>
      </c>
      <c r="E4264" s="23" t="n">
        <f aca="false">IF(D4264&gt;2/7,1,0)</f>
        <v>1</v>
      </c>
      <c r="F4264" s="24" t="n">
        <f aca="true">RAND()</f>
        <v>0.135455445325608</v>
      </c>
      <c r="G4264" s="25" t="n">
        <f aca="false">IF(F4264&gt;2/7,1,0)</f>
        <v>0</v>
      </c>
      <c r="H4264" s="26" t="n">
        <f aca="false">IF(MIN(C4264,E4264,G4264)=1,1,0)</f>
        <v>0</v>
      </c>
    </row>
    <row r="4265" customFormat="false" ht="12.75" hidden="false" customHeight="false" outlineLevel="0" collapsed="false">
      <c r="A4265" s="12" t="n">
        <f aca="false">A4264+1</f>
        <v>4263</v>
      </c>
      <c r="B4265" s="20" t="n">
        <f aca="true">RAND()</f>
        <v>0.99036037036625</v>
      </c>
      <c r="C4265" s="21" t="n">
        <f aca="false">IF(B4265&gt;2/7,1,0)</f>
        <v>1</v>
      </c>
      <c r="D4265" s="22" t="n">
        <f aca="true">RAND()</f>
        <v>0.660982274042549</v>
      </c>
      <c r="E4265" s="23" t="n">
        <f aca="false">IF(D4265&gt;2/7,1,0)</f>
        <v>1</v>
      </c>
      <c r="F4265" s="24" t="n">
        <f aca="true">RAND()</f>
        <v>0.249099513293567</v>
      </c>
      <c r="G4265" s="25" t="n">
        <f aca="false">IF(F4265&gt;2/7,1,0)</f>
        <v>0</v>
      </c>
      <c r="H4265" s="26" t="n">
        <f aca="false">IF(MIN(C4265,E4265,G4265)=1,1,0)</f>
        <v>0</v>
      </c>
    </row>
    <row r="4266" customFormat="false" ht="12.75" hidden="false" customHeight="false" outlineLevel="0" collapsed="false">
      <c r="A4266" s="12" t="n">
        <f aca="false">A4265+1</f>
        <v>4264</v>
      </c>
      <c r="B4266" s="20" t="n">
        <f aca="true">RAND()</f>
        <v>0.169701789188363</v>
      </c>
      <c r="C4266" s="21" t="n">
        <f aca="false">IF(B4266&gt;2/7,1,0)</f>
        <v>0</v>
      </c>
      <c r="D4266" s="22" t="n">
        <f aca="true">RAND()</f>
        <v>0.980285858264855</v>
      </c>
      <c r="E4266" s="23" t="n">
        <f aca="false">IF(D4266&gt;2/7,1,0)</f>
        <v>1</v>
      </c>
      <c r="F4266" s="24" t="n">
        <f aca="true">RAND()</f>
        <v>0.513097079646193</v>
      </c>
      <c r="G4266" s="25" t="n">
        <f aca="false">IF(F4266&gt;2/7,1,0)</f>
        <v>1</v>
      </c>
      <c r="H4266" s="26" t="n">
        <f aca="false">IF(MIN(C4266,E4266,G4266)=1,1,0)</f>
        <v>0</v>
      </c>
    </row>
    <row r="4267" customFormat="false" ht="12.75" hidden="false" customHeight="false" outlineLevel="0" collapsed="false">
      <c r="A4267" s="12" t="n">
        <f aca="false">A4266+1</f>
        <v>4265</v>
      </c>
      <c r="B4267" s="20" t="n">
        <f aca="true">RAND()</f>
        <v>0.12376323339213</v>
      </c>
      <c r="C4267" s="21" t="n">
        <f aca="false">IF(B4267&gt;2/7,1,0)</f>
        <v>0</v>
      </c>
      <c r="D4267" s="22" t="n">
        <f aca="true">RAND()</f>
        <v>0.223602401966242</v>
      </c>
      <c r="E4267" s="23" t="n">
        <f aca="false">IF(D4267&gt;2/7,1,0)</f>
        <v>0</v>
      </c>
      <c r="F4267" s="24" t="n">
        <f aca="true">RAND()</f>
        <v>0.191129433266565</v>
      </c>
      <c r="G4267" s="25" t="n">
        <f aca="false">IF(F4267&gt;2/7,1,0)</f>
        <v>0</v>
      </c>
      <c r="H4267" s="26" t="n">
        <f aca="false">IF(MIN(C4267,E4267,G4267)=1,1,0)</f>
        <v>0</v>
      </c>
    </row>
    <row r="4268" customFormat="false" ht="12.75" hidden="false" customHeight="false" outlineLevel="0" collapsed="false">
      <c r="A4268" s="12" t="n">
        <f aca="false">A4267+1</f>
        <v>4266</v>
      </c>
      <c r="B4268" s="20" t="n">
        <f aca="true">RAND()</f>
        <v>0.180257014343297</v>
      </c>
      <c r="C4268" s="21" t="n">
        <f aca="false">IF(B4268&gt;2/7,1,0)</f>
        <v>0</v>
      </c>
      <c r="D4268" s="22" t="n">
        <f aca="true">RAND()</f>
        <v>0.333255256885685</v>
      </c>
      <c r="E4268" s="23" t="n">
        <f aca="false">IF(D4268&gt;2/7,1,0)</f>
        <v>1</v>
      </c>
      <c r="F4268" s="24" t="n">
        <f aca="true">RAND()</f>
        <v>0.381822755016699</v>
      </c>
      <c r="G4268" s="25" t="n">
        <f aca="false">IF(F4268&gt;2/7,1,0)</f>
        <v>1</v>
      </c>
      <c r="H4268" s="26" t="n">
        <f aca="false">IF(MIN(C4268,E4268,G4268)=1,1,0)</f>
        <v>0</v>
      </c>
    </row>
    <row r="4269" customFormat="false" ht="12.75" hidden="false" customHeight="false" outlineLevel="0" collapsed="false">
      <c r="A4269" s="12" t="n">
        <f aca="false">A4268+1</f>
        <v>4267</v>
      </c>
      <c r="B4269" s="20" t="n">
        <f aca="true">RAND()</f>
        <v>0.938179816311951</v>
      </c>
      <c r="C4269" s="21" t="n">
        <f aca="false">IF(B4269&gt;2/7,1,0)</f>
        <v>1</v>
      </c>
      <c r="D4269" s="22" t="n">
        <f aca="true">RAND()</f>
        <v>0.118683882718089</v>
      </c>
      <c r="E4269" s="23" t="n">
        <f aca="false">IF(D4269&gt;2/7,1,0)</f>
        <v>0</v>
      </c>
      <c r="F4269" s="24" t="n">
        <f aca="true">RAND()</f>
        <v>0.494259723795829</v>
      </c>
      <c r="G4269" s="25" t="n">
        <f aca="false">IF(F4269&gt;2/7,1,0)</f>
        <v>1</v>
      </c>
      <c r="H4269" s="26" t="n">
        <f aca="false">IF(MIN(C4269,E4269,G4269)=1,1,0)</f>
        <v>0</v>
      </c>
    </row>
    <row r="4270" customFormat="false" ht="12.75" hidden="false" customHeight="false" outlineLevel="0" collapsed="false">
      <c r="A4270" s="12" t="n">
        <f aca="false">A4269+1</f>
        <v>4268</v>
      </c>
      <c r="B4270" s="20" t="n">
        <f aca="true">RAND()</f>
        <v>0.0879200006687865</v>
      </c>
      <c r="C4270" s="21" t="n">
        <f aca="false">IF(B4270&gt;2/7,1,0)</f>
        <v>0</v>
      </c>
      <c r="D4270" s="22" t="n">
        <f aca="true">RAND()</f>
        <v>0.774907839329133</v>
      </c>
      <c r="E4270" s="23" t="n">
        <f aca="false">IF(D4270&gt;2/7,1,0)</f>
        <v>1</v>
      </c>
      <c r="F4270" s="24" t="n">
        <f aca="true">RAND()</f>
        <v>0.0512619985294264</v>
      </c>
      <c r="G4270" s="25" t="n">
        <f aca="false">IF(F4270&gt;2/7,1,0)</f>
        <v>0</v>
      </c>
      <c r="H4270" s="26" t="n">
        <f aca="false">IF(MIN(C4270,E4270,G4270)=1,1,0)</f>
        <v>0</v>
      </c>
    </row>
    <row r="4271" customFormat="false" ht="12.75" hidden="false" customHeight="false" outlineLevel="0" collapsed="false">
      <c r="A4271" s="12" t="n">
        <f aca="false">A4270+1</f>
        <v>4269</v>
      </c>
      <c r="B4271" s="20" t="n">
        <f aca="true">RAND()</f>
        <v>0.41465642430109</v>
      </c>
      <c r="C4271" s="21" t="n">
        <f aca="false">IF(B4271&gt;2/7,1,0)</f>
        <v>1</v>
      </c>
      <c r="D4271" s="22" t="n">
        <f aca="true">RAND()</f>
        <v>0.061117186102057</v>
      </c>
      <c r="E4271" s="23" t="n">
        <f aca="false">IF(D4271&gt;2/7,1,0)</f>
        <v>0</v>
      </c>
      <c r="F4271" s="24" t="n">
        <f aca="true">RAND()</f>
        <v>0.503581311744607</v>
      </c>
      <c r="G4271" s="25" t="n">
        <f aca="false">IF(F4271&gt;2/7,1,0)</f>
        <v>1</v>
      </c>
      <c r="H4271" s="26" t="n">
        <f aca="false">IF(MIN(C4271,E4271,G4271)=1,1,0)</f>
        <v>0</v>
      </c>
    </row>
    <row r="4272" customFormat="false" ht="12.75" hidden="false" customHeight="false" outlineLevel="0" collapsed="false">
      <c r="A4272" s="12" t="n">
        <f aca="false">A4271+1</f>
        <v>4270</v>
      </c>
      <c r="B4272" s="20" t="n">
        <f aca="true">RAND()</f>
        <v>0.238655532236703</v>
      </c>
      <c r="C4272" s="21" t="n">
        <f aca="false">IF(B4272&gt;2/7,1,0)</f>
        <v>0</v>
      </c>
      <c r="D4272" s="22" t="n">
        <f aca="true">RAND()</f>
        <v>0.414606841798537</v>
      </c>
      <c r="E4272" s="23" t="n">
        <f aca="false">IF(D4272&gt;2/7,1,0)</f>
        <v>1</v>
      </c>
      <c r="F4272" s="24" t="n">
        <f aca="true">RAND()</f>
        <v>0.283592484348342</v>
      </c>
      <c r="G4272" s="25" t="n">
        <f aca="false">IF(F4272&gt;2/7,1,0)</f>
        <v>0</v>
      </c>
      <c r="H4272" s="26" t="n">
        <f aca="false">IF(MIN(C4272,E4272,G4272)=1,1,0)</f>
        <v>0</v>
      </c>
    </row>
    <row r="4273" customFormat="false" ht="12.75" hidden="false" customHeight="false" outlineLevel="0" collapsed="false">
      <c r="A4273" s="12" t="n">
        <f aca="false">A4272+1</f>
        <v>4271</v>
      </c>
      <c r="B4273" s="20" t="n">
        <f aca="true">RAND()</f>
        <v>0.0366983300336067</v>
      </c>
      <c r="C4273" s="21" t="n">
        <f aca="false">IF(B4273&gt;2/7,1,0)</f>
        <v>0</v>
      </c>
      <c r="D4273" s="22" t="n">
        <f aca="true">RAND()</f>
        <v>0.0744380838184506</v>
      </c>
      <c r="E4273" s="23" t="n">
        <f aca="false">IF(D4273&gt;2/7,1,0)</f>
        <v>0</v>
      </c>
      <c r="F4273" s="24" t="n">
        <f aca="true">RAND()</f>
        <v>0.713758694218812</v>
      </c>
      <c r="G4273" s="25" t="n">
        <f aca="false">IF(F4273&gt;2/7,1,0)</f>
        <v>1</v>
      </c>
      <c r="H4273" s="26" t="n">
        <f aca="false">IF(MIN(C4273,E4273,G4273)=1,1,0)</f>
        <v>0</v>
      </c>
    </row>
    <row r="4274" customFormat="false" ht="12.75" hidden="false" customHeight="false" outlineLevel="0" collapsed="false">
      <c r="A4274" s="12" t="n">
        <f aca="false">A4273+1</f>
        <v>4272</v>
      </c>
      <c r="B4274" s="20" t="n">
        <f aca="true">RAND()</f>
        <v>0.0677106977209475</v>
      </c>
      <c r="C4274" s="21" t="n">
        <f aca="false">IF(B4274&gt;2/7,1,0)</f>
        <v>0</v>
      </c>
      <c r="D4274" s="22" t="n">
        <f aca="true">RAND()</f>
        <v>0.86219278747871</v>
      </c>
      <c r="E4274" s="23" t="n">
        <f aca="false">IF(D4274&gt;2/7,1,0)</f>
        <v>1</v>
      </c>
      <c r="F4274" s="24" t="n">
        <f aca="true">RAND()</f>
        <v>0.16311519282736</v>
      </c>
      <c r="G4274" s="25" t="n">
        <f aca="false">IF(F4274&gt;2/7,1,0)</f>
        <v>0</v>
      </c>
      <c r="H4274" s="26" t="n">
        <f aca="false">IF(MIN(C4274,E4274,G4274)=1,1,0)</f>
        <v>0</v>
      </c>
    </row>
    <row r="4275" customFormat="false" ht="12.75" hidden="false" customHeight="false" outlineLevel="0" collapsed="false">
      <c r="A4275" s="12" t="n">
        <f aca="false">A4274+1</f>
        <v>4273</v>
      </c>
      <c r="B4275" s="20" t="n">
        <f aca="true">RAND()</f>
        <v>0.867197650999919</v>
      </c>
      <c r="C4275" s="21" t="n">
        <f aca="false">IF(B4275&gt;2/7,1,0)</f>
        <v>1</v>
      </c>
      <c r="D4275" s="22" t="n">
        <f aca="true">RAND()</f>
        <v>0.131928005396294</v>
      </c>
      <c r="E4275" s="23" t="n">
        <f aca="false">IF(D4275&gt;2/7,1,0)</f>
        <v>0</v>
      </c>
      <c r="F4275" s="24" t="n">
        <f aca="true">RAND()</f>
        <v>0.435576292314831</v>
      </c>
      <c r="G4275" s="25" t="n">
        <f aca="false">IF(F4275&gt;2/7,1,0)</f>
        <v>1</v>
      </c>
      <c r="H4275" s="26" t="n">
        <f aca="false">IF(MIN(C4275,E4275,G4275)=1,1,0)</f>
        <v>0</v>
      </c>
    </row>
    <row r="4276" customFormat="false" ht="12.75" hidden="false" customHeight="false" outlineLevel="0" collapsed="false">
      <c r="A4276" s="12" t="n">
        <f aca="false">A4275+1</f>
        <v>4274</v>
      </c>
      <c r="B4276" s="20" t="n">
        <f aca="true">RAND()</f>
        <v>0.0299499915850134</v>
      </c>
      <c r="C4276" s="21" t="n">
        <f aca="false">IF(B4276&gt;2/7,1,0)</f>
        <v>0</v>
      </c>
      <c r="D4276" s="22" t="n">
        <f aca="true">RAND()</f>
        <v>0.323101823791147</v>
      </c>
      <c r="E4276" s="23" t="n">
        <f aca="false">IF(D4276&gt;2/7,1,0)</f>
        <v>1</v>
      </c>
      <c r="F4276" s="24" t="n">
        <f aca="true">RAND()</f>
        <v>0.593677992906893</v>
      </c>
      <c r="G4276" s="25" t="n">
        <f aca="false">IF(F4276&gt;2/7,1,0)</f>
        <v>1</v>
      </c>
      <c r="H4276" s="26" t="n">
        <f aca="false">IF(MIN(C4276,E4276,G4276)=1,1,0)</f>
        <v>0</v>
      </c>
    </row>
    <row r="4277" customFormat="false" ht="12.75" hidden="false" customHeight="false" outlineLevel="0" collapsed="false">
      <c r="A4277" s="12" t="n">
        <f aca="false">A4276+1</f>
        <v>4275</v>
      </c>
      <c r="B4277" s="20" t="n">
        <f aca="true">RAND()</f>
        <v>0.747844494865928</v>
      </c>
      <c r="C4277" s="21" t="n">
        <f aca="false">IF(B4277&gt;2/7,1,0)</f>
        <v>1</v>
      </c>
      <c r="D4277" s="22" t="n">
        <f aca="true">RAND()</f>
        <v>0.267960687461966</v>
      </c>
      <c r="E4277" s="23" t="n">
        <f aca="false">IF(D4277&gt;2/7,1,0)</f>
        <v>0</v>
      </c>
      <c r="F4277" s="24" t="n">
        <f aca="true">RAND()</f>
        <v>0.969631463346666</v>
      </c>
      <c r="G4277" s="25" t="n">
        <f aca="false">IF(F4277&gt;2/7,1,0)</f>
        <v>1</v>
      </c>
      <c r="H4277" s="26" t="n">
        <f aca="false">IF(MIN(C4277,E4277,G4277)=1,1,0)</f>
        <v>0</v>
      </c>
    </row>
    <row r="4278" customFormat="false" ht="12.75" hidden="false" customHeight="false" outlineLevel="0" collapsed="false">
      <c r="A4278" s="12" t="n">
        <f aca="false">A4277+1</f>
        <v>4276</v>
      </c>
      <c r="B4278" s="20" t="n">
        <f aca="true">RAND()</f>
        <v>0.666285491863601</v>
      </c>
      <c r="C4278" s="21" t="n">
        <f aca="false">IF(B4278&gt;2/7,1,0)</f>
        <v>1</v>
      </c>
      <c r="D4278" s="22" t="n">
        <f aca="true">RAND()</f>
        <v>0.872656755619543</v>
      </c>
      <c r="E4278" s="23" t="n">
        <f aca="false">IF(D4278&gt;2/7,1,0)</f>
        <v>1</v>
      </c>
      <c r="F4278" s="24" t="n">
        <f aca="true">RAND()</f>
        <v>0.95562990730122</v>
      </c>
      <c r="G4278" s="25" t="n">
        <f aca="false">IF(F4278&gt;2/7,1,0)</f>
        <v>1</v>
      </c>
      <c r="H4278" s="26" t="n">
        <f aca="false">IF(MIN(C4278,E4278,G4278)=1,1,0)</f>
        <v>1</v>
      </c>
    </row>
    <row r="4279" customFormat="false" ht="12.75" hidden="false" customHeight="false" outlineLevel="0" collapsed="false">
      <c r="A4279" s="12" t="n">
        <f aca="false">A4278+1</f>
        <v>4277</v>
      </c>
      <c r="B4279" s="20" t="n">
        <f aca="true">RAND()</f>
        <v>0.362241873742612</v>
      </c>
      <c r="C4279" s="21" t="n">
        <f aca="false">IF(B4279&gt;2/7,1,0)</f>
        <v>1</v>
      </c>
      <c r="D4279" s="22" t="n">
        <f aca="true">RAND()</f>
        <v>0.448176571231648</v>
      </c>
      <c r="E4279" s="23" t="n">
        <f aca="false">IF(D4279&gt;2/7,1,0)</f>
        <v>1</v>
      </c>
      <c r="F4279" s="24" t="n">
        <f aca="true">RAND()</f>
        <v>0.014760000403662</v>
      </c>
      <c r="G4279" s="25" t="n">
        <f aca="false">IF(F4279&gt;2/7,1,0)</f>
        <v>0</v>
      </c>
      <c r="H4279" s="26" t="n">
        <f aca="false">IF(MIN(C4279,E4279,G4279)=1,1,0)</f>
        <v>0</v>
      </c>
    </row>
    <row r="4280" customFormat="false" ht="12.75" hidden="false" customHeight="false" outlineLevel="0" collapsed="false">
      <c r="A4280" s="12" t="n">
        <f aca="false">A4279+1</f>
        <v>4278</v>
      </c>
      <c r="B4280" s="20" t="n">
        <f aca="true">RAND()</f>
        <v>0.174798705075625</v>
      </c>
      <c r="C4280" s="21" t="n">
        <f aca="false">IF(B4280&gt;2/7,1,0)</f>
        <v>0</v>
      </c>
      <c r="D4280" s="22" t="n">
        <f aca="true">RAND()</f>
        <v>0.745191408021721</v>
      </c>
      <c r="E4280" s="23" t="n">
        <f aca="false">IF(D4280&gt;2/7,1,0)</f>
        <v>1</v>
      </c>
      <c r="F4280" s="24" t="n">
        <f aca="true">RAND()</f>
        <v>0.739532818974625</v>
      </c>
      <c r="G4280" s="25" t="n">
        <f aca="false">IF(F4280&gt;2/7,1,0)</f>
        <v>1</v>
      </c>
      <c r="H4280" s="26" t="n">
        <f aca="false">IF(MIN(C4280,E4280,G4280)=1,1,0)</f>
        <v>0</v>
      </c>
    </row>
    <row r="4281" customFormat="false" ht="12.75" hidden="false" customHeight="false" outlineLevel="0" collapsed="false">
      <c r="A4281" s="12" t="n">
        <f aca="false">A4280+1</f>
        <v>4279</v>
      </c>
      <c r="B4281" s="20" t="n">
        <f aca="true">RAND()</f>
        <v>0.267691577333595</v>
      </c>
      <c r="C4281" s="21" t="n">
        <f aca="false">IF(B4281&gt;2/7,1,0)</f>
        <v>0</v>
      </c>
      <c r="D4281" s="22" t="n">
        <f aca="true">RAND()</f>
        <v>0.462897650076006</v>
      </c>
      <c r="E4281" s="23" t="n">
        <f aca="false">IF(D4281&gt;2/7,1,0)</f>
        <v>1</v>
      </c>
      <c r="F4281" s="24" t="n">
        <f aca="true">RAND()</f>
        <v>0.0317085527684655</v>
      </c>
      <c r="G4281" s="25" t="n">
        <f aca="false">IF(F4281&gt;2/7,1,0)</f>
        <v>0</v>
      </c>
      <c r="H4281" s="26" t="n">
        <f aca="false">IF(MIN(C4281,E4281,G4281)=1,1,0)</f>
        <v>0</v>
      </c>
    </row>
    <row r="4282" customFormat="false" ht="12.75" hidden="false" customHeight="false" outlineLevel="0" collapsed="false">
      <c r="A4282" s="12" t="n">
        <f aca="false">A4281+1</f>
        <v>4280</v>
      </c>
      <c r="B4282" s="20" t="n">
        <f aca="true">RAND()</f>
        <v>0.51883375164601</v>
      </c>
      <c r="C4282" s="21" t="n">
        <f aca="false">IF(B4282&gt;2/7,1,0)</f>
        <v>1</v>
      </c>
      <c r="D4282" s="22" t="n">
        <f aca="true">RAND()</f>
        <v>0.322086749472758</v>
      </c>
      <c r="E4282" s="23" t="n">
        <f aca="false">IF(D4282&gt;2/7,1,0)</f>
        <v>1</v>
      </c>
      <c r="F4282" s="24" t="n">
        <f aca="true">RAND()</f>
        <v>0.542798084804842</v>
      </c>
      <c r="G4282" s="25" t="n">
        <f aca="false">IF(F4282&gt;2/7,1,0)</f>
        <v>1</v>
      </c>
      <c r="H4282" s="26" t="n">
        <f aca="false">IF(MIN(C4282,E4282,G4282)=1,1,0)</f>
        <v>1</v>
      </c>
    </row>
    <row r="4283" customFormat="false" ht="12.75" hidden="false" customHeight="false" outlineLevel="0" collapsed="false">
      <c r="A4283" s="12" t="n">
        <f aca="false">A4282+1</f>
        <v>4281</v>
      </c>
      <c r="B4283" s="20" t="n">
        <f aca="true">RAND()</f>
        <v>0.855031080476693</v>
      </c>
      <c r="C4283" s="21" t="n">
        <f aca="false">IF(B4283&gt;2/7,1,0)</f>
        <v>1</v>
      </c>
      <c r="D4283" s="22" t="n">
        <f aca="true">RAND()</f>
        <v>0.856399644464185</v>
      </c>
      <c r="E4283" s="23" t="n">
        <f aca="false">IF(D4283&gt;2/7,1,0)</f>
        <v>1</v>
      </c>
      <c r="F4283" s="24" t="n">
        <f aca="true">RAND()</f>
        <v>0.171207163510152</v>
      </c>
      <c r="G4283" s="25" t="n">
        <f aca="false">IF(F4283&gt;2/7,1,0)</f>
        <v>0</v>
      </c>
      <c r="H4283" s="26" t="n">
        <f aca="false">IF(MIN(C4283,E4283,G4283)=1,1,0)</f>
        <v>0</v>
      </c>
    </row>
    <row r="4284" customFormat="false" ht="12.75" hidden="false" customHeight="false" outlineLevel="0" collapsed="false">
      <c r="A4284" s="12" t="n">
        <f aca="false">A4283+1</f>
        <v>4282</v>
      </c>
      <c r="B4284" s="20" t="n">
        <f aca="true">RAND()</f>
        <v>0.157714859577976</v>
      </c>
      <c r="C4284" s="21" t="n">
        <f aca="false">IF(B4284&gt;2/7,1,0)</f>
        <v>0</v>
      </c>
      <c r="D4284" s="22" t="n">
        <f aca="true">RAND()</f>
        <v>0.45298178508327</v>
      </c>
      <c r="E4284" s="23" t="n">
        <f aca="false">IF(D4284&gt;2/7,1,0)</f>
        <v>1</v>
      </c>
      <c r="F4284" s="24" t="n">
        <f aca="true">RAND()</f>
        <v>0.161536677727495</v>
      </c>
      <c r="G4284" s="25" t="n">
        <f aca="false">IF(F4284&gt;2/7,1,0)</f>
        <v>0</v>
      </c>
      <c r="H4284" s="26" t="n">
        <f aca="false">IF(MIN(C4284,E4284,G4284)=1,1,0)</f>
        <v>0</v>
      </c>
    </row>
    <row r="4285" customFormat="false" ht="12.75" hidden="false" customHeight="false" outlineLevel="0" collapsed="false">
      <c r="A4285" s="12" t="n">
        <f aca="false">A4284+1</f>
        <v>4283</v>
      </c>
      <c r="B4285" s="20" t="n">
        <f aca="true">RAND()</f>
        <v>0.190855160874299</v>
      </c>
      <c r="C4285" s="21" t="n">
        <f aca="false">IF(B4285&gt;2/7,1,0)</f>
        <v>0</v>
      </c>
      <c r="D4285" s="22" t="n">
        <f aca="true">RAND()</f>
        <v>0.722120674199387</v>
      </c>
      <c r="E4285" s="23" t="n">
        <f aca="false">IF(D4285&gt;2/7,1,0)</f>
        <v>1</v>
      </c>
      <c r="F4285" s="24" t="n">
        <f aca="true">RAND()</f>
        <v>0.985254128897245</v>
      </c>
      <c r="G4285" s="25" t="n">
        <f aca="false">IF(F4285&gt;2/7,1,0)</f>
        <v>1</v>
      </c>
      <c r="H4285" s="26" t="n">
        <f aca="false">IF(MIN(C4285,E4285,G4285)=1,1,0)</f>
        <v>0</v>
      </c>
    </row>
    <row r="4286" customFormat="false" ht="12.75" hidden="false" customHeight="false" outlineLevel="0" collapsed="false">
      <c r="A4286" s="12" t="n">
        <f aca="false">A4285+1</f>
        <v>4284</v>
      </c>
      <c r="B4286" s="20" t="n">
        <f aca="true">RAND()</f>
        <v>0.465233474767213</v>
      </c>
      <c r="C4286" s="21" t="n">
        <f aca="false">IF(B4286&gt;2/7,1,0)</f>
        <v>1</v>
      </c>
      <c r="D4286" s="22" t="n">
        <f aca="true">RAND()</f>
        <v>0.308232926883065</v>
      </c>
      <c r="E4286" s="23" t="n">
        <f aca="false">IF(D4286&gt;2/7,1,0)</f>
        <v>1</v>
      </c>
      <c r="F4286" s="24" t="n">
        <f aca="true">RAND()</f>
        <v>0.845009515455427</v>
      </c>
      <c r="G4286" s="25" t="n">
        <f aca="false">IF(F4286&gt;2/7,1,0)</f>
        <v>1</v>
      </c>
      <c r="H4286" s="26" t="n">
        <f aca="false">IF(MIN(C4286,E4286,G4286)=1,1,0)</f>
        <v>1</v>
      </c>
    </row>
    <row r="4287" customFormat="false" ht="12.75" hidden="false" customHeight="false" outlineLevel="0" collapsed="false">
      <c r="A4287" s="12" t="n">
        <f aca="false">A4286+1</f>
        <v>4285</v>
      </c>
      <c r="B4287" s="20" t="n">
        <f aca="true">RAND()</f>
        <v>0.903651894051188</v>
      </c>
      <c r="C4287" s="21" t="n">
        <f aca="false">IF(B4287&gt;2/7,1,0)</f>
        <v>1</v>
      </c>
      <c r="D4287" s="22" t="n">
        <f aca="true">RAND()</f>
        <v>0.0641457991511524</v>
      </c>
      <c r="E4287" s="23" t="n">
        <f aca="false">IF(D4287&gt;2/7,1,0)</f>
        <v>0</v>
      </c>
      <c r="F4287" s="24" t="n">
        <f aca="true">RAND()</f>
        <v>0.288926647912521</v>
      </c>
      <c r="G4287" s="25" t="n">
        <f aca="false">IF(F4287&gt;2/7,1,0)</f>
        <v>1</v>
      </c>
      <c r="H4287" s="26" t="n">
        <f aca="false">IF(MIN(C4287,E4287,G4287)=1,1,0)</f>
        <v>0</v>
      </c>
    </row>
    <row r="4288" customFormat="false" ht="12.75" hidden="false" customHeight="false" outlineLevel="0" collapsed="false">
      <c r="A4288" s="12" t="n">
        <f aca="false">A4287+1</f>
        <v>4286</v>
      </c>
      <c r="B4288" s="20" t="n">
        <f aca="true">RAND()</f>
        <v>0.395117888874386</v>
      </c>
      <c r="C4288" s="21" t="n">
        <f aca="false">IF(B4288&gt;2/7,1,0)</f>
        <v>1</v>
      </c>
      <c r="D4288" s="22" t="n">
        <f aca="true">RAND()</f>
        <v>0.0769151990332632</v>
      </c>
      <c r="E4288" s="23" t="n">
        <f aca="false">IF(D4288&gt;2/7,1,0)</f>
        <v>0</v>
      </c>
      <c r="F4288" s="24" t="n">
        <f aca="true">RAND()</f>
        <v>0.532773879267897</v>
      </c>
      <c r="G4288" s="25" t="n">
        <f aca="false">IF(F4288&gt;2/7,1,0)</f>
        <v>1</v>
      </c>
      <c r="H4288" s="26" t="n">
        <f aca="false">IF(MIN(C4288,E4288,G4288)=1,1,0)</f>
        <v>0</v>
      </c>
    </row>
    <row r="4289" customFormat="false" ht="12.75" hidden="false" customHeight="false" outlineLevel="0" collapsed="false">
      <c r="A4289" s="12" t="n">
        <f aca="false">A4288+1</f>
        <v>4287</v>
      </c>
      <c r="B4289" s="20" t="n">
        <f aca="true">RAND()</f>
        <v>0.896875245808058</v>
      </c>
      <c r="C4289" s="21" t="n">
        <f aca="false">IF(B4289&gt;2/7,1,0)</f>
        <v>1</v>
      </c>
      <c r="D4289" s="22" t="n">
        <f aca="true">RAND()</f>
        <v>0.662619637471923</v>
      </c>
      <c r="E4289" s="23" t="n">
        <f aca="false">IF(D4289&gt;2/7,1,0)</f>
        <v>1</v>
      </c>
      <c r="F4289" s="24" t="n">
        <f aca="true">RAND()</f>
        <v>0.77224292011495</v>
      </c>
      <c r="G4289" s="25" t="n">
        <f aca="false">IF(F4289&gt;2/7,1,0)</f>
        <v>1</v>
      </c>
      <c r="H4289" s="26" t="n">
        <f aca="false">IF(MIN(C4289,E4289,G4289)=1,1,0)</f>
        <v>1</v>
      </c>
    </row>
    <row r="4290" customFormat="false" ht="12.75" hidden="false" customHeight="false" outlineLevel="0" collapsed="false">
      <c r="A4290" s="12" t="n">
        <f aca="false">A4289+1</f>
        <v>4288</v>
      </c>
      <c r="B4290" s="20" t="n">
        <f aca="true">RAND()</f>
        <v>0.238025394858959</v>
      </c>
      <c r="C4290" s="21" t="n">
        <f aca="false">IF(B4290&gt;2/7,1,0)</f>
        <v>0</v>
      </c>
      <c r="D4290" s="22" t="n">
        <f aca="true">RAND()</f>
        <v>0.963996842476771</v>
      </c>
      <c r="E4290" s="23" t="n">
        <f aca="false">IF(D4290&gt;2/7,1,0)</f>
        <v>1</v>
      </c>
      <c r="F4290" s="24" t="n">
        <f aca="true">RAND()</f>
        <v>0.575412412388085</v>
      </c>
      <c r="G4290" s="25" t="n">
        <f aca="false">IF(F4290&gt;2/7,1,0)</f>
        <v>1</v>
      </c>
      <c r="H4290" s="26" t="n">
        <f aca="false">IF(MIN(C4290,E4290,G4290)=1,1,0)</f>
        <v>0</v>
      </c>
    </row>
    <row r="4291" customFormat="false" ht="12.75" hidden="false" customHeight="false" outlineLevel="0" collapsed="false">
      <c r="A4291" s="12" t="n">
        <f aca="false">A4290+1</f>
        <v>4289</v>
      </c>
      <c r="B4291" s="20" t="n">
        <f aca="true">RAND()</f>
        <v>0.929452556854198</v>
      </c>
      <c r="C4291" s="21" t="n">
        <f aca="false">IF(B4291&gt;2/7,1,0)</f>
        <v>1</v>
      </c>
      <c r="D4291" s="22" t="n">
        <f aca="true">RAND()</f>
        <v>0.0137419797605138</v>
      </c>
      <c r="E4291" s="23" t="n">
        <f aca="false">IF(D4291&gt;2/7,1,0)</f>
        <v>0</v>
      </c>
      <c r="F4291" s="24" t="n">
        <f aca="true">RAND()</f>
        <v>0.318968836395185</v>
      </c>
      <c r="G4291" s="25" t="n">
        <f aca="false">IF(F4291&gt;2/7,1,0)</f>
        <v>1</v>
      </c>
      <c r="H4291" s="26" t="n">
        <f aca="false">IF(MIN(C4291,E4291,G4291)=1,1,0)</f>
        <v>0</v>
      </c>
    </row>
    <row r="4292" customFormat="false" ht="12.75" hidden="false" customHeight="false" outlineLevel="0" collapsed="false">
      <c r="A4292" s="12" t="n">
        <f aca="false">A4291+1</f>
        <v>4290</v>
      </c>
      <c r="B4292" s="20" t="n">
        <f aca="true">RAND()</f>
        <v>0.883141077895187</v>
      </c>
      <c r="C4292" s="21" t="n">
        <f aca="false">IF(B4292&gt;2/7,1,0)</f>
        <v>1</v>
      </c>
      <c r="D4292" s="22" t="n">
        <f aca="true">RAND()</f>
        <v>0.953346327375583</v>
      </c>
      <c r="E4292" s="23" t="n">
        <f aca="false">IF(D4292&gt;2/7,1,0)</f>
        <v>1</v>
      </c>
      <c r="F4292" s="24" t="n">
        <f aca="true">RAND()</f>
        <v>0.567204205050226</v>
      </c>
      <c r="G4292" s="25" t="n">
        <f aca="false">IF(F4292&gt;2/7,1,0)</f>
        <v>1</v>
      </c>
      <c r="H4292" s="26" t="n">
        <f aca="false">IF(MIN(C4292,E4292,G4292)=1,1,0)</f>
        <v>1</v>
      </c>
    </row>
    <row r="4293" customFormat="false" ht="12.75" hidden="false" customHeight="false" outlineLevel="0" collapsed="false">
      <c r="A4293" s="12" t="n">
        <f aca="false">A4292+1</f>
        <v>4291</v>
      </c>
      <c r="B4293" s="20" t="n">
        <f aca="true">RAND()</f>
        <v>0.403216143396167</v>
      </c>
      <c r="C4293" s="21" t="n">
        <f aca="false">IF(B4293&gt;2/7,1,0)</f>
        <v>1</v>
      </c>
      <c r="D4293" s="22" t="n">
        <f aca="true">RAND()</f>
        <v>0.638692931473487</v>
      </c>
      <c r="E4293" s="23" t="n">
        <f aca="false">IF(D4293&gt;2/7,1,0)</f>
        <v>1</v>
      </c>
      <c r="F4293" s="24" t="n">
        <f aca="true">RAND()</f>
        <v>0.190825738776079</v>
      </c>
      <c r="G4293" s="25" t="n">
        <f aca="false">IF(F4293&gt;2/7,1,0)</f>
        <v>0</v>
      </c>
      <c r="H4293" s="26" t="n">
        <f aca="false">IF(MIN(C4293,E4293,G4293)=1,1,0)</f>
        <v>0</v>
      </c>
    </row>
    <row r="4294" customFormat="false" ht="12.75" hidden="false" customHeight="false" outlineLevel="0" collapsed="false">
      <c r="A4294" s="12" t="n">
        <f aca="false">A4293+1</f>
        <v>4292</v>
      </c>
      <c r="B4294" s="20" t="n">
        <f aca="true">RAND()</f>
        <v>0.452881313661373</v>
      </c>
      <c r="C4294" s="21" t="n">
        <f aca="false">IF(B4294&gt;2/7,1,0)</f>
        <v>1</v>
      </c>
      <c r="D4294" s="22" t="n">
        <f aca="true">RAND()</f>
        <v>0.943943549815478</v>
      </c>
      <c r="E4294" s="23" t="n">
        <f aca="false">IF(D4294&gt;2/7,1,0)</f>
        <v>1</v>
      </c>
      <c r="F4294" s="24" t="n">
        <f aca="true">RAND()</f>
        <v>0.340117859075752</v>
      </c>
      <c r="G4294" s="25" t="n">
        <f aca="false">IF(F4294&gt;2/7,1,0)</f>
        <v>1</v>
      </c>
      <c r="H4294" s="26" t="n">
        <f aca="false">IF(MIN(C4294,E4294,G4294)=1,1,0)</f>
        <v>1</v>
      </c>
    </row>
    <row r="4295" customFormat="false" ht="12.75" hidden="false" customHeight="false" outlineLevel="0" collapsed="false">
      <c r="A4295" s="12" t="n">
        <f aca="false">A4294+1</f>
        <v>4293</v>
      </c>
      <c r="B4295" s="20" t="n">
        <f aca="true">RAND()</f>
        <v>0.587460564984532</v>
      </c>
      <c r="C4295" s="21" t="n">
        <f aca="false">IF(B4295&gt;2/7,1,0)</f>
        <v>1</v>
      </c>
      <c r="D4295" s="22" t="n">
        <f aca="true">RAND()</f>
        <v>0.890910040397523</v>
      </c>
      <c r="E4295" s="23" t="n">
        <f aca="false">IF(D4295&gt;2/7,1,0)</f>
        <v>1</v>
      </c>
      <c r="F4295" s="24" t="n">
        <f aca="true">RAND()</f>
        <v>0.207804391951454</v>
      </c>
      <c r="G4295" s="25" t="n">
        <f aca="false">IF(F4295&gt;2/7,1,0)</f>
        <v>0</v>
      </c>
      <c r="H4295" s="26" t="n">
        <f aca="false">IF(MIN(C4295,E4295,G4295)=1,1,0)</f>
        <v>0</v>
      </c>
    </row>
    <row r="4296" customFormat="false" ht="12.75" hidden="false" customHeight="false" outlineLevel="0" collapsed="false">
      <c r="A4296" s="12" t="n">
        <f aca="false">A4295+1</f>
        <v>4294</v>
      </c>
      <c r="B4296" s="20" t="n">
        <f aca="true">RAND()</f>
        <v>0.237295058018442</v>
      </c>
      <c r="C4296" s="21" t="n">
        <f aca="false">IF(B4296&gt;2/7,1,0)</f>
        <v>0</v>
      </c>
      <c r="D4296" s="22" t="n">
        <f aca="true">RAND()</f>
        <v>0.753927578502112</v>
      </c>
      <c r="E4296" s="23" t="n">
        <f aca="false">IF(D4296&gt;2/7,1,0)</f>
        <v>1</v>
      </c>
      <c r="F4296" s="24" t="n">
        <f aca="true">RAND()</f>
        <v>0.748611555513891</v>
      </c>
      <c r="G4296" s="25" t="n">
        <f aca="false">IF(F4296&gt;2/7,1,0)</f>
        <v>1</v>
      </c>
      <c r="H4296" s="26" t="n">
        <f aca="false">IF(MIN(C4296,E4296,G4296)=1,1,0)</f>
        <v>0</v>
      </c>
    </row>
    <row r="4297" customFormat="false" ht="12.75" hidden="false" customHeight="false" outlineLevel="0" collapsed="false">
      <c r="A4297" s="12" t="n">
        <f aca="false">A4296+1</f>
        <v>4295</v>
      </c>
      <c r="B4297" s="20" t="n">
        <f aca="true">RAND()</f>
        <v>0.436029388692788</v>
      </c>
      <c r="C4297" s="21" t="n">
        <f aca="false">IF(B4297&gt;2/7,1,0)</f>
        <v>1</v>
      </c>
      <c r="D4297" s="22" t="n">
        <f aca="true">RAND()</f>
        <v>0.860900411485397</v>
      </c>
      <c r="E4297" s="23" t="n">
        <f aca="false">IF(D4297&gt;2/7,1,0)</f>
        <v>1</v>
      </c>
      <c r="F4297" s="24" t="n">
        <f aca="true">RAND()</f>
        <v>0.974240214032965</v>
      </c>
      <c r="G4297" s="25" t="n">
        <f aca="false">IF(F4297&gt;2/7,1,0)</f>
        <v>1</v>
      </c>
      <c r="H4297" s="26" t="n">
        <f aca="false">IF(MIN(C4297,E4297,G4297)=1,1,0)</f>
        <v>1</v>
      </c>
    </row>
    <row r="4298" customFormat="false" ht="12.75" hidden="false" customHeight="false" outlineLevel="0" collapsed="false">
      <c r="A4298" s="12" t="n">
        <f aca="false">A4297+1</f>
        <v>4296</v>
      </c>
      <c r="B4298" s="20" t="n">
        <f aca="true">RAND()</f>
        <v>0.0845692644716697</v>
      </c>
      <c r="C4298" s="21" t="n">
        <f aca="false">IF(B4298&gt;2/7,1,0)</f>
        <v>0</v>
      </c>
      <c r="D4298" s="22" t="n">
        <f aca="true">RAND()</f>
        <v>0.283084145184608</v>
      </c>
      <c r="E4298" s="23" t="n">
        <f aca="false">IF(D4298&gt;2/7,1,0)</f>
        <v>0</v>
      </c>
      <c r="F4298" s="24" t="n">
        <f aca="true">RAND()</f>
        <v>0.264881978249349</v>
      </c>
      <c r="G4298" s="25" t="n">
        <f aca="false">IF(F4298&gt;2/7,1,0)</f>
        <v>0</v>
      </c>
      <c r="H4298" s="26" t="n">
        <f aca="false">IF(MIN(C4298,E4298,G4298)=1,1,0)</f>
        <v>0</v>
      </c>
    </row>
    <row r="4299" customFormat="false" ht="12.75" hidden="false" customHeight="false" outlineLevel="0" collapsed="false">
      <c r="A4299" s="12" t="n">
        <f aca="false">A4298+1</f>
        <v>4297</v>
      </c>
      <c r="B4299" s="20" t="n">
        <f aca="true">RAND()</f>
        <v>0.592132584599569</v>
      </c>
      <c r="C4299" s="21" t="n">
        <f aca="false">IF(B4299&gt;2/7,1,0)</f>
        <v>1</v>
      </c>
      <c r="D4299" s="22" t="n">
        <f aca="true">RAND()</f>
        <v>0.164480159147572</v>
      </c>
      <c r="E4299" s="23" t="n">
        <f aca="false">IF(D4299&gt;2/7,1,0)</f>
        <v>0</v>
      </c>
      <c r="F4299" s="24" t="n">
        <f aca="true">RAND()</f>
        <v>0.0190595081332293</v>
      </c>
      <c r="G4299" s="25" t="n">
        <f aca="false">IF(F4299&gt;2/7,1,0)</f>
        <v>0</v>
      </c>
      <c r="H4299" s="26" t="n">
        <f aca="false">IF(MIN(C4299,E4299,G4299)=1,1,0)</f>
        <v>0</v>
      </c>
    </row>
    <row r="4300" customFormat="false" ht="12.75" hidden="false" customHeight="false" outlineLevel="0" collapsed="false">
      <c r="A4300" s="12" t="n">
        <f aca="false">A4299+1</f>
        <v>4298</v>
      </c>
      <c r="B4300" s="20" t="n">
        <f aca="true">RAND()</f>
        <v>0.927588618400116</v>
      </c>
      <c r="C4300" s="21" t="n">
        <f aca="false">IF(B4300&gt;2/7,1,0)</f>
        <v>1</v>
      </c>
      <c r="D4300" s="22" t="n">
        <f aca="true">RAND()</f>
        <v>0.621206146417012</v>
      </c>
      <c r="E4300" s="23" t="n">
        <f aca="false">IF(D4300&gt;2/7,1,0)</f>
        <v>1</v>
      </c>
      <c r="F4300" s="24" t="n">
        <f aca="true">RAND()</f>
        <v>0.52293521385838</v>
      </c>
      <c r="G4300" s="25" t="n">
        <f aca="false">IF(F4300&gt;2/7,1,0)</f>
        <v>1</v>
      </c>
      <c r="H4300" s="26" t="n">
        <f aca="false">IF(MIN(C4300,E4300,G4300)=1,1,0)</f>
        <v>1</v>
      </c>
    </row>
    <row r="4301" customFormat="false" ht="12.75" hidden="false" customHeight="false" outlineLevel="0" collapsed="false">
      <c r="A4301" s="12" t="n">
        <f aca="false">A4300+1</f>
        <v>4299</v>
      </c>
      <c r="B4301" s="20" t="n">
        <f aca="true">RAND()</f>
        <v>0.379844802685262</v>
      </c>
      <c r="C4301" s="21" t="n">
        <f aca="false">IF(B4301&gt;2/7,1,0)</f>
        <v>1</v>
      </c>
      <c r="D4301" s="22" t="n">
        <f aca="true">RAND()</f>
        <v>0.0488872167222063</v>
      </c>
      <c r="E4301" s="23" t="n">
        <f aca="false">IF(D4301&gt;2/7,1,0)</f>
        <v>0</v>
      </c>
      <c r="F4301" s="24" t="n">
        <f aca="true">RAND()</f>
        <v>0.386979168487045</v>
      </c>
      <c r="G4301" s="25" t="n">
        <f aca="false">IF(F4301&gt;2/7,1,0)</f>
        <v>1</v>
      </c>
      <c r="H4301" s="26" t="n">
        <f aca="false">IF(MIN(C4301,E4301,G4301)=1,1,0)</f>
        <v>0</v>
      </c>
    </row>
    <row r="4302" customFormat="false" ht="12.75" hidden="false" customHeight="false" outlineLevel="0" collapsed="false">
      <c r="A4302" s="12" t="n">
        <f aca="false">A4301+1</f>
        <v>4300</v>
      </c>
      <c r="B4302" s="20" t="n">
        <f aca="true">RAND()</f>
        <v>0.54329321897262</v>
      </c>
      <c r="C4302" s="21" t="n">
        <f aca="false">IF(B4302&gt;2/7,1,0)</f>
        <v>1</v>
      </c>
      <c r="D4302" s="22" t="n">
        <f aca="true">RAND()</f>
        <v>0.217676130315611</v>
      </c>
      <c r="E4302" s="23" t="n">
        <f aca="false">IF(D4302&gt;2/7,1,0)</f>
        <v>0</v>
      </c>
      <c r="F4302" s="24" t="n">
        <f aca="true">RAND()</f>
        <v>0.622313925364063</v>
      </c>
      <c r="G4302" s="25" t="n">
        <f aca="false">IF(F4302&gt;2/7,1,0)</f>
        <v>1</v>
      </c>
      <c r="H4302" s="26" t="n">
        <f aca="false">IF(MIN(C4302,E4302,G4302)=1,1,0)</f>
        <v>0</v>
      </c>
    </row>
    <row r="4303" customFormat="false" ht="12.75" hidden="false" customHeight="false" outlineLevel="0" collapsed="false">
      <c r="A4303" s="12" t="n">
        <f aca="false">A4302+1</f>
        <v>4301</v>
      </c>
      <c r="B4303" s="20" t="n">
        <f aca="true">RAND()</f>
        <v>0.554448753667889</v>
      </c>
      <c r="C4303" s="21" t="n">
        <f aca="false">IF(B4303&gt;2/7,1,0)</f>
        <v>1</v>
      </c>
      <c r="D4303" s="22" t="n">
        <f aca="true">RAND()</f>
        <v>0.689984720520294</v>
      </c>
      <c r="E4303" s="23" t="n">
        <f aca="false">IF(D4303&gt;2/7,1,0)</f>
        <v>1</v>
      </c>
      <c r="F4303" s="24" t="n">
        <f aca="true">RAND()</f>
        <v>0.902023195745632</v>
      </c>
      <c r="G4303" s="25" t="n">
        <f aca="false">IF(F4303&gt;2/7,1,0)</f>
        <v>1</v>
      </c>
      <c r="H4303" s="26" t="n">
        <f aca="false">IF(MIN(C4303,E4303,G4303)=1,1,0)</f>
        <v>1</v>
      </c>
    </row>
    <row r="4304" customFormat="false" ht="12.75" hidden="false" customHeight="false" outlineLevel="0" collapsed="false">
      <c r="A4304" s="12" t="n">
        <f aca="false">A4303+1</f>
        <v>4302</v>
      </c>
      <c r="B4304" s="20" t="n">
        <f aca="true">RAND()</f>
        <v>0.484531897167139</v>
      </c>
      <c r="C4304" s="21" t="n">
        <f aca="false">IF(B4304&gt;2/7,1,0)</f>
        <v>1</v>
      </c>
      <c r="D4304" s="22" t="n">
        <f aca="true">RAND()</f>
        <v>0.341268641293011</v>
      </c>
      <c r="E4304" s="23" t="n">
        <f aca="false">IF(D4304&gt;2/7,1,0)</f>
        <v>1</v>
      </c>
      <c r="F4304" s="24" t="n">
        <f aca="true">RAND()</f>
        <v>0.702421252823962</v>
      </c>
      <c r="G4304" s="25" t="n">
        <f aca="false">IF(F4304&gt;2/7,1,0)</f>
        <v>1</v>
      </c>
      <c r="H4304" s="26" t="n">
        <f aca="false">IF(MIN(C4304,E4304,G4304)=1,1,0)</f>
        <v>1</v>
      </c>
    </row>
    <row r="4305" customFormat="false" ht="12.75" hidden="false" customHeight="false" outlineLevel="0" collapsed="false">
      <c r="A4305" s="12" t="n">
        <f aca="false">A4304+1</f>
        <v>4303</v>
      </c>
      <c r="B4305" s="20" t="n">
        <f aca="true">RAND()</f>
        <v>0.455446324631774</v>
      </c>
      <c r="C4305" s="21" t="n">
        <f aca="false">IF(B4305&gt;2/7,1,0)</f>
        <v>1</v>
      </c>
      <c r="D4305" s="22" t="n">
        <f aca="true">RAND()</f>
        <v>0.630034608936873</v>
      </c>
      <c r="E4305" s="23" t="n">
        <f aca="false">IF(D4305&gt;2/7,1,0)</f>
        <v>1</v>
      </c>
      <c r="F4305" s="24" t="n">
        <f aca="true">RAND()</f>
        <v>0.961851512957029</v>
      </c>
      <c r="G4305" s="25" t="n">
        <f aca="false">IF(F4305&gt;2/7,1,0)</f>
        <v>1</v>
      </c>
      <c r="H4305" s="26" t="n">
        <f aca="false">IF(MIN(C4305,E4305,G4305)=1,1,0)</f>
        <v>1</v>
      </c>
    </row>
    <row r="4306" customFormat="false" ht="12.75" hidden="false" customHeight="false" outlineLevel="0" collapsed="false">
      <c r="A4306" s="12" t="n">
        <f aca="false">A4305+1</f>
        <v>4304</v>
      </c>
      <c r="B4306" s="20" t="n">
        <f aca="true">RAND()</f>
        <v>0.81064529343779</v>
      </c>
      <c r="C4306" s="21" t="n">
        <f aca="false">IF(B4306&gt;2/7,1,0)</f>
        <v>1</v>
      </c>
      <c r="D4306" s="22" t="n">
        <f aca="true">RAND()</f>
        <v>0.085169784944469</v>
      </c>
      <c r="E4306" s="23" t="n">
        <f aca="false">IF(D4306&gt;2/7,1,0)</f>
        <v>0</v>
      </c>
      <c r="F4306" s="24" t="n">
        <f aca="true">RAND()</f>
        <v>0.57145648783461</v>
      </c>
      <c r="G4306" s="25" t="n">
        <f aca="false">IF(F4306&gt;2/7,1,0)</f>
        <v>1</v>
      </c>
      <c r="H4306" s="26" t="n">
        <f aca="false">IF(MIN(C4306,E4306,G4306)=1,1,0)</f>
        <v>0</v>
      </c>
    </row>
    <row r="4307" customFormat="false" ht="12.75" hidden="false" customHeight="false" outlineLevel="0" collapsed="false">
      <c r="A4307" s="12" t="n">
        <f aca="false">A4306+1</f>
        <v>4305</v>
      </c>
      <c r="B4307" s="20" t="n">
        <f aca="true">RAND()</f>
        <v>0.995922092513726</v>
      </c>
      <c r="C4307" s="21" t="n">
        <f aca="false">IF(B4307&gt;2/7,1,0)</f>
        <v>1</v>
      </c>
      <c r="D4307" s="22" t="n">
        <f aca="true">RAND()</f>
        <v>0.419670948374745</v>
      </c>
      <c r="E4307" s="23" t="n">
        <f aca="false">IF(D4307&gt;2/7,1,0)</f>
        <v>1</v>
      </c>
      <c r="F4307" s="24" t="n">
        <f aca="true">RAND()</f>
        <v>0.437025193007974</v>
      </c>
      <c r="G4307" s="25" t="n">
        <f aca="false">IF(F4307&gt;2/7,1,0)</f>
        <v>1</v>
      </c>
      <c r="H4307" s="26" t="n">
        <f aca="false">IF(MIN(C4307,E4307,G4307)=1,1,0)</f>
        <v>1</v>
      </c>
    </row>
    <row r="4308" customFormat="false" ht="12.75" hidden="false" customHeight="false" outlineLevel="0" collapsed="false">
      <c r="A4308" s="12" t="n">
        <f aca="false">A4307+1</f>
        <v>4306</v>
      </c>
      <c r="B4308" s="20" t="n">
        <f aca="true">RAND()</f>
        <v>0.561449181677831</v>
      </c>
      <c r="C4308" s="21" t="n">
        <f aca="false">IF(B4308&gt;2/7,1,0)</f>
        <v>1</v>
      </c>
      <c r="D4308" s="22" t="n">
        <f aca="true">RAND()</f>
        <v>0.353756167902644</v>
      </c>
      <c r="E4308" s="23" t="n">
        <f aca="false">IF(D4308&gt;2/7,1,0)</f>
        <v>1</v>
      </c>
      <c r="F4308" s="24" t="n">
        <f aca="true">RAND()</f>
        <v>0.78795394807221</v>
      </c>
      <c r="G4308" s="25" t="n">
        <f aca="false">IF(F4308&gt;2/7,1,0)</f>
        <v>1</v>
      </c>
      <c r="H4308" s="26" t="n">
        <f aca="false">IF(MIN(C4308,E4308,G4308)=1,1,0)</f>
        <v>1</v>
      </c>
    </row>
    <row r="4309" customFormat="false" ht="12.75" hidden="false" customHeight="false" outlineLevel="0" collapsed="false">
      <c r="A4309" s="12" t="n">
        <f aca="false">A4308+1</f>
        <v>4307</v>
      </c>
      <c r="B4309" s="20" t="n">
        <f aca="true">RAND()</f>
        <v>0.194023260450637</v>
      </c>
      <c r="C4309" s="21" t="n">
        <f aca="false">IF(B4309&gt;2/7,1,0)</f>
        <v>0</v>
      </c>
      <c r="D4309" s="22" t="n">
        <f aca="true">RAND()</f>
        <v>0.719123028624858</v>
      </c>
      <c r="E4309" s="23" t="n">
        <f aca="false">IF(D4309&gt;2/7,1,0)</f>
        <v>1</v>
      </c>
      <c r="F4309" s="24" t="n">
        <f aca="true">RAND()</f>
        <v>0.517451072070976</v>
      </c>
      <c r="G4309" s="25" t="n">
        <f aca="false">IF(F4309&gt;2/7,1,0)</f>
        <v>1</v>
      </c>
      <c r="H4309" s="26" t="n">
        <f aca="false">IF(MIN(C4309,E4309,G4309)=1,1,0)</f>
        <v>0</v>
      </c>
    </row>
    <row r="4310" customFormat="false" ht="12.75" hidden="false" customHeight="false" outlineLevel="0" collapsed="false">
      <c r="A4310" s="12" t="n">
        <f aca="false">A4309+1</f>
        <v>4308</v>
      </c>
      <c r="B4310" s="20" t="n">
        <f aca="true">RAND()</f>
        <v>0.132027385405404</v>
      </c>
      <c r="C4310" s="21" t="n">
        <f aca="false">IF(B4310&gt;2/7,1,0)</f>
        <v>0</v>
      </c>
      <c r="D4310" s="22" t="n">
        <f aca="true">RAND()</f>
        <v>0.213122484301202</v>
      </c>
      <c r="E4310" s="23" t="n">
        <f aca="false">IF(D4310&gt;2/7,1,0)</f>
        <v>0</v>
      </c>
      <c r="F4310" s="24" t="n">
        <f aca="true">RAND()</f>
        <v>0.944211617839358</v>
      </c>
      <c r="G4310" s="25" t="n">
        <f aca="false">IF(F4310&gt;2/7,1,0)</f>
        <v>1</v>
      </c>
      <c r="H4310" s="26" t="n">
        <f aca="false">IF(MIN(C4310,E4310,G4310)=1,1,0)</f>
        <v>0</v>
      </c>
    </row>
    <row r="4311" customFormat="false" ht="12.75" hidden="false" customHeight="false" outlineLevel="0" collapsed="false">
      <c r="A4311" s="12" t="n">
        <f aca="false">A4310+1</f>
        <v>4309</v>
      </c>
      <c r="B4311" s="20" t="n">
        <f aca="true">RAND()</f>
        <v>0.582147997849541</v>
      </c>
      <c r="C4311" s="21" t="n">
        <f aca="false">IF(B4311&gt;2/7,1,0)</f>
        <v>1</v>
      </c>
      <c r="D4311" s="22" t="n">
        <f aca="true">RAND()</f>
        <v>0.383973334789803</v>
      </c>
      <c r="E4311" s="23" t="n">
        <f aca="false">IF(D4311&gt;2/7,1,0)</f>
        <v>1</v>
      </c>
      <c r="F4311" s="24" t="n">
        <f aca="true">RAND()</f>
        <v>0.0836744491721676</v>
      </c>
      <c r="G4311" s="25" t="n">
        <f aca="false">IF(F4311&gt;2/7,1,0)</f>
        <v>0</v>
      </c>
      <c r="H4311" s="26" t="n">
        <f aca="false">IF(MIN(C4311,E4311,G4311)=1,1,0)</f>
        <v>0</v>
      </c>
    </row>
    <row r="4312" customFormat="false" ht="12.75" hidden="false" customHeight="false" outlineLevel="0" collapsed="false">
      <c r="A4312" s="12" t="n">
        <f aca="false">A4311+1</f>
        <v>4310</v>
      </c>
      <c r="B4312" s="20" t="n">
        <f aca="true">RAND()</f>
        <v>0.943544026887106</v>
      </c>
      <c r="C4312" s="21" t="n">
        <f aca="false">IF(B4312&gt;2/7,1,0)</f>
        <v>1</v>
      </c>
      <c r="D4312" s="22" t="n">
        <f aca="true">RAND()</f>
        <v>0.417246760541083</v>
      </c>
      <c r="E4312" s="23" t="n">
        <f aca="false">IF(D4312&gt;2/7,1,0)</f>
        <v>1</v>
      </c>
      <c r="F4312" s="24" t="n">
        <f aca="true">RAND()</f>
        <v>0.551201117775421</v>
      </c>
      <c r="G4312" s="25" t="n">
        <f aca="false">IF(F4312&gt;2/7,1,0)</f>
        <v>1</v>
      </c>
      <c r="H4312" s="26" t="n">
        <f aca="false">IF(MIN(C4312,E4312,G4312)=1,1,0)</f>
        <v>1</v>
      </c>
    </row>
    <row r="4313" customFormat="false" ht="12.75" hidden="false" customHeight="false" outlineLevel="0" collapsed="false">
      <c r="A4313" s="12" t="n">
        <f aca="false">A4312+1</f>
        <v>4311</v>
      </c>
      <c r="B4313" s="20" t="n">
        <f aca="true">RAND()</f>
        <v>0.607578805010478</v>
      </c>
      <c r="C4313" s="21" t="n">
        <f aca="false">IF(B4313&gt;2/7,1,0)</f>
        <v>1</v>
      </c>
      <c r="D4313" s="22" t="n">
        <f aca="true">RAND()</f>
        <v>0.931362631968216</v>
      </c>
      <c r="E4313" s="23" t="n">
        <f aca="false">IF(D4313&gt;2/7,1,0)</f>
        <v>1</v>
      </c>
      <c r="F4313" s="24" t="n">
        <f aca="true">RAND()</f>
        <v>0.350641090774716</v>
      </c>
      <c r="G4313" s="25" t="n">
        <f aca="false">IF(F4313&gt;2/7,1,0)</f>
        <v>1</v>
      </c>
      <c r="H4313" s="26" t="n">
        <f aca="false">IF(MIN(C4313,E4313,G4313)=1,1,0)</f>
        <v>1</v>
      </c>
    </row>
    <row r="4314" customFormat="false" ht="12.75" hidden="false" customHeight="false" outlineLevel="0" collapsed="false">
      <c r="A4314" s="12" t="n">
        <f aca="false">A4313+1</f>
        <v>4312</v>
      </c>
      <c r="B4314" s="20" t="n">
        <f aca="true">RAND()</f>
        <v>0.898652481592395</v>
      </c>
      <c r="C4314" s="21" t="n">
        <f aca="false">IF(B4314&gt;2/7,1,0)</f>
        <v>1</v>
      </c>
      <c r="D4314" s="22" t="n">
        <f aca="true">RAND()</f>
        <v>0.688115879948364</v>
      </c>
      <c r="E4314" s="23" t="n">
        <f aca="false">IF(D4314&gt;2/7,1,0)</f>
        <v>1</v>
      </c>
      <c r="F4314" s="24" t="n">
        <f aca="true">RAND()</f>
        <v>0.383502807405842</v>
      </c>
      <c r="G4314" s="25" t="n">
        <f aca="false">IF(F4314&gt;2/7,1,0)</f>
        <v>1</v>
      </c>
      <c r="H4314" s="26" t="n">
        <f aca="false">IF(MIN(C4314,E4314,G4314)=1,1,0)</f>
        <v>1</v>
      </c>
    </row>
    <row r="4315" customFormat="false" ht="12.75" hidden="false" customHeight="false" outlineLevel="0" collapsed="false">
      <c r="A4315" s="12" t="n">
        <f aca="false">A4314+1</f>
        <v>4313</v>
      </c>
      <c r="B4315" s="20" t="n">
        <f aca="true">RAND()</f>
        <v>0.0340714156520003</v>
      </c>
      <c r="C4315" s="21" t="n">
        <f aca="false">IF(B4315&gt;2/7,1,0)</f>
        <v>0</v>
      </c>
      <c r="D4315" s="22" t="n">
        <f aca="true">RAND()</f>
        <v>0.774495696199959</v>
      </c>
      <c r="E4315" s="23" t="n">
        <f aca="false">IF(D4315&gt;2/7,1,0)</f>
        <v>1</v>
      </c>
      <c r="F4315" s="24" t="n">
        <f aca="true">RAND()</f>
        <v>0.937483469829788</v>
      </c>
      <c r="G4315" s="25" t="n">
        <f aca="false">IF(F4315&gt;2/7,1,0)</f>
        <v>1</v>
      </c>
      <c r="H4315" s="26" t="n">
        <f aca="false">IF(MIN(C4315,E4315,G4315)=1,1,0)</f>
        <v>0</v>
      </c>
    </row>
    <row r="4316" customFormat="false" ht="12.75" hidden="false" customHeight="false" outlineLevel="0" collapsed="false">
      <c r="A4316" s="12" t="n">
        <f aca="false">A4315+1</f>
        <v>4314</v>
      </c>
      <c r="B4316" s="20" t="n">
        <f aca="true">RAND()</f>
        <v>0.825240709591545</v>
      </c>
      <c r="C4316" s="21" t="n">
        <f aca="false">IF(B4316&gt;2/7,1,0)</f>
        <v>1</v>
      </c>
      <c r="D4316" s="22" t="n">
        <f aca="true">RAND()</f>
        <v>0.947269244194372</v>
      </c>
      <c r="E4316" s="23" t="n">
        <f aca="false">IF(D4316&gt;2/7,1,0)</f>
        <v>1</v>
      </c>
      <c r="F4316" s="24" t="n">
        <f aca="true">RAND()</f>
        <v>0.615295714826224</v>
      </c>
      <c r="G4316" s="25" t="n">
        <f aca="false">IF(F4316&gt;2/7,1,0)</f>
        <v>1</v>
      </c>
      <c r="H4316" s="26" t="n">
        <f aca="false">IF(MIN(C4316,E4316,G4316)=1,1,0)</f>
        <v>1</v>
      </c>
    </row>
    <row r="4317" customFormat="false" ht="12.75" hidden="false" customHeight="false" outlineLevel="0" collapsed="false">
      <c r="A4317" s="12" t="n">
        <f aca="false">A4316+1</f>
        <v>4315</v>
      </c>
      <c r="B4317" s="20" t="n">
        <f aca="true">RAND()</f>
        <v>0.132862245548679</v>
      </c>
      <c r="C4317" s="21" t="n">
        <f aca="false">IF(B4317&gt;2/7,1,0)</f>
        <v>0</v>
      </c>
      <c r="D4317" s="22" t="n">
        <f aca="true">RAND()</f>
        <v>0.357054667839482</v>
      </c>
      <c r="E4317" s="23" t="n">
        <f aca="false">IF(D4317&gt;2/7,1,0)</f>
        <v>1</v>
      </c>
      <c r="F4317" s="24" t="n">
        <f aca="true">RAND()</f>
        <v>0.644220066570368</v>
      </c>
      <c r="G4317" s="25" t="n">
        <f aca="false">IF(F4317&gt;2/7,1,0)</f>
        <v>1</v>
      </c>
      <c r="H4317" s="26" t="n">
        <f aca="false">IF(MIN(C4317,E4317,G4317)=1,1,0)</f>
        <v>0</v>
      </c>
    </row>
    <row r="4318" customFormat="false" ht="12.75" hidden="false" customHeight="false" outlineLevel="0" collapsed="false">
      <c r="A4318" s="12" t="n">
        <f aca="false">A4317+1</f>
        <v>4316</v>
      </c>
      <c r="B4318" s="20" t="n">
        <f aca="true">RAND()</f>
        <v>0.596094372176026</v>
      </c>
      <c r="C4318" s="21" t="n">
        <f aca="false">IF(B4318&gt;2/7,1,0)</f>
        <v>1</v>
      </c>
      <c r="D4318" s="22" t="n">
        <f aca="true">RAND()</f>
        <v>0.82147621886216</v>
      </c>
      <c r="E4318" s="23" t="n">
        <f aca="false">IF(D4318&gt;2/7,1,0)</f>
        <v>1</v>
      </c>
      <c r="F4318" s="24" t="n">
        <f aca="true">RAND()</f>
        <v>0.510183387358172</v>
      </c>
      <c r="G4318" s="25" t="n">
        <f aca="false">IF(F4318&gt;2/7,1,0)</f>
        <v>1</v>
      </c>
      <c r="H4318" s="26" t="n">
        <f aca="false">IF(MIN(C4318,E4318,G4318)=1,1,0)</f>
        <v>1</v>
      </c>
    </row>
    <row r="4319" customFormat="false" ht="12.75" hidden="false" customHeight="false" outlineLevel="0" collapsed="false">
      <c r="A4319" s="12" t="n">
        <f aca="false">A4318+1</f>
        <v>4317</v>
      </c>
      <c r="B4319" s="20" t="n">
        <f aca="true">RAND()</f>
        <v>0.165902930786547</v>
      </c>
      <c r="C4319" s="21" t="n">
        <f aca="false">IF(B4319&gt;2/7,1,0)</f>
        <v>0</v>
      </c>
      <c r="D4319" s="22" t="n">
        <f aca="true">RAND()</f>
        <v>0.543784726613062</v>
      </c>
      <c r="E4319" s="23" t="n">
        <f aca="false">IF(D4319&gt;2/7,1,0)</f>
        <v>1</v>
      </c>
      <c r="F4319" s="24" t="n">
        <f aca="true">RAND()</f>
        <v>0.216145986062479</v>
      </c>
      <c r="G4319" s="25" t="n">
        <f aca="false">IF(F4319&gt;2/7,1,0)</f>
        <v>0</v>
      </c>
      <c r="H4319" s="26" t="n">
        <f aca="false">IF(MIN(C4319,E4319,G4319)=1,1,0)</f>
        <v>0</v>
      </c>
    </row>
    <row r="4320" customFormat="false" ht="12.75" hidden="false" customHeight="false" outlineLevel="0" collapsed="false">
      <c r="A4320" s="12" t="n">
        <f aca="false">A4319+1</f>
        <v>4318</v>
      </c>
      <c r="B4320" s="20" t="n">
        <f aca="true">RAND()</f>
        <v>0.8584953649825</v>
      </c>
      <c r="C4320" s="21" t="n">
        <f aca="false">IF(B4320&gt;2/7,1,0)</f>
        <v>1</v>
      </c>
      <c r="D4320" s="22" t="n">
        <f aca="true">RAND()</f>
        <v>0.439360065661909</v>
      </c>
      <c r="E4320" s="23" t="n">
        <f aca="false">IF(D4320&gt;2/7,1,0)</f>
        <v>1</v>
      </c>
      <c r="F4320" s="24" t="n">
        <f aca="true">RAND()</f>
        <v>0.33363975409447</v>
      </c>
      <c r="G4320" s="25" t="n">
        <f aca="false">IF(F4320&gt;2/7,1,0)</f>
        <v>1</v>
      </c>
      <c r="H4320" s="26" t="n">
        <f aca="false">IF(MIN(C4320,E4320,G4320)=1,1,0)</f>
        <v>1</v>
      </c>
    </row>
    <row r="4321" customFormat="false" ht="12.75" hidden="false" customHeight="false" outlineLevel="0" collapsed="false">
      <c r="A4321" s="12" t="n">
        <f aca="false">A4320+1</f>
        <v>4319</v>
      </c>
      <c r="B4321" s="20" t="n">
        <f aca="true">RAND()</f>
        <v>0.56394942896705</v>
      </c>
      <c r="C4321" s="21" t="n">
        <f aca="false">IF(B4321&gt;2/7,1,0)</f>
        <v>1</v>
      </c>
      <c r="D4321" s="22" t="n">
        <f aca="true">RAND()</f>
        <v>0.396579932348574</v>
      </c>
      <c r="E4321" s="23" t="n">
        <f aca="false">IF(D4321&gt;2/7,1,0)</f>
        <v>1</v>
      </c>
      <c r="F4321" s="24" t="n">
        <f aca="true">RAND()</f>
        <v>0.698848418102294</v>
      </c>
      <c r="G4321" s="25" t="n">
        <f aca="false">IF(F4321&gt;2/7,1,0)</f>
        <v>1</v>
      </c>
      <c r="H4321" s="26" t="n">
        <f aca="false">IF(MIN(C4321,E4321,G4321)=1,1,0)</f>
        <v>1</v>
      </c>
    </row>
    <row r="4322" customFormat="false" ht="12.75" hidden="false" customHeight="false" outlineLevel="0" collapsed="false">
      <c r="A4322" s="12" t="n">
        <f aca="false">A4321+1</f>
        <v>4320</v>
      </c>
      <c r="B4322" s="20" t="n">
        <f aca="true">RAND()</f>
        <v>0.0829912893004062</v>
      </c>
      <c r="C4322" s="21" t="n">
        <f aca="false">IF(B4322&gt;2/7,1,0)</f>
        <v>0</v>
      </c>
      <c r="D4322" s="22" t="n">
        <f aca="true">RAND()</f>
        <v>0.483963262998692</v>
      </c>
      <c r="E4322" s="23" t="n">
        <f aca="false">IF(D4322&gt;2/7,1,0)</f>
        <v>1</v>
      </c>
      <c r="F4322" s="24" t="n">
        <f aca="true">RAND()</f>
        <v>0.13132982940295</v>
      </c>
      <c r="G4322" s="25" t="n">
        <f aca="false">IF(F4322&gt;2/7,1,0)</f>
        <v>0</v>
      </c>
      <c r="H4322" s="26" t="n">
        <f aca="false">IF(MIN(C4322,E4322,G4322)=1,1,0)</f>
        <v>0</v>
      </c>
    </row>
    <row r="4323" customFormat="false" ht="12.75" hidden="false" customHeight="false" outlineLevel="0" collapsed="false">
      <c r="A4323" s="12" t="n">
        <f aca="false">A4322+1</f>
        <v>4321</v>
      </c>
      <c r="B4323" s="20" t="n">
        <f aca="true">RAND()</f>
        <v>0.870234480401322</v>
      </c>
      <c r="C4323" s="21" t="n">
        <f aca="false">IF(B4323&gt;2/7,1,0)</f>
        <v>1</v>
      </c>
      <c r="D4323" s="22" t="n">
        <f aca="true">RAND()</f>
        <v>0.943794886501446</v>
      </c>
      <c r="E4323" s="23" t="n">
        <f aca="false">IF(D4323&gt;2/7,1,0)</f>
        <v>1</v>
      </c>
      <c r="F4323" s="24" t="n">
        <f aca="true">RAND()</f>
        <v>0.681470824566914</v>
      </c>
      <c r="G4323" s="25" t="n">
        <f aca="false">IF(F4323&gt;2/7,1,0)</f>
        <v>1</v>
      </c>
      <c r="H4323" s="26" t="n">
        <f aca="false">IF(MIN(C4323,E4323,G4323)=1,1,0)</f>
        <v>1</v>
      </c>
    </row>
    <row r="4324" customFormat="false" ht="12.75" hidden="false" customHeight="false" outlineLevel="0" collapsed="false">
      <c r="A4324" s="12" t="n">
        <f aca="false">A4323+1</f>
        <v>4322</v>
      </c>
      <c r="B4324" s="20" t="n">
        <f aca="true">RAND()</f>
        <v>0.454559134745112</v>
      </c>
      <c r="C4324" s="21" t="n">
        <f aca="false">IF(B4324&gt;2/7,1,0)</f>
        <v>1</v>
      </c>
      <c r="D4324" s="22" t="n">
        <f aca="true">RAND()</f>
        <v>0.567123107654663</v>
      </c>
      <c r="E4324" s="23" t="n">
        <f aca="false">IF(D4324&gt;2/7,1,0)</f>
        <v>1</v>
      </c>
      <c r="F4324" s="24" t="n">
        <f aca="true">RAND()</f>
        <v>0.806079524605839</v>
      </c>
      <c r="G4324" s="25" t="n">
        <f aca="false">IF(F4324&gt;2/7,1,0)</f>
        <v>1</v>
      </c>
      <c r="H4324" s="26" t="n">
        <f aca="false">IF(MIN(C4324,E4324,G4324)=1,1,0)</f>
        <v>1</v>
      </c>
    </row>
    <row r="4325" customFormat="false" ht="12.75" hidden="false" customHeight="false" outlineLevel="0" collapsed="false">
      <c r="A4325" s="12" t="n">
        <f aca="false">A4324+1</f>
        <v>4323</v>
      </c>
      <c r="B4325" s="20" t="n">
        <f aca="true">RAND()</f>
        <v>0.591531044554641</v>
      </c>
      <c r="C4325" s="21" t="n">
        <f aca="false">IF(B4325&gt;2/7,1,0)</f>
        <v>1</v>
      </c>
      <c r="D4325" s="22" t="n">
        <f aca="true">RAND()</f>
        <v>0.495093396454892</v>
      </c>
      <c r="E4325" s="23" t="n">
        <f aca="false">IF(D4325&gt;2/7,1,0)</f>
        <v>1</v>
      </c>
      <c r="F4325" s="24" t="n">
        <f aca="true">RAND()</f>
        <v>0.799670737505518</v>
      </c>
      <c r="G4325" s="25" t="n">
        <f aca="false">IF(F4325&gt;2/7,1,0)</f>
        <v>1</v>
      </c>
      <c r="H4325" s="26" t="n">
        <f aca="false">IF(MIN(C4325,E4325,G4325)=1,1,0)</f>
        <v>1</v>
      </c>
    </row>
    <row r="4326" customFormat="false" ht="12.75" hidden="false" customHeight="false" outlineLevel="0" collapsed="false">
      <c r="A4326" s="12" t="n">
        <f aca="false">A4325+1</f>
        <v>4324</v>
      </c>
      <c r="B4326" s="20" t="n">
        <f aca="true">RAND()</f>
        <v>0.198604212117174</v>
      </c>
      <c r="C4326" s="21" t="n">
        <f aca="false">IF(B4326&gt;2/7,1,0)</f>
        <v>0</v>
      </c>
      <c r="D4326" s="22" t="n">
        <f aca="true">RAND()</f>
        <v>0.542208035230557</v>
      </c>
      <c r="E4326" s="23" t="n">
        <f aca="false">IF(D4326&gt;2/7,1,0)</f>
        <v>1</v>
      </c>
      <c r="F4326" s="24" t="n">
        <f aca="true">RAND()</f>
        <v>0.381615615116088</v>
      </c>
      <c r="G4326" s="25" t="n">
        <f aca="false">IF(F4326&gt;2/7,1,0)</f>
        <v>1</v>
      </c>
      <c r="H4326" s="26" t="n">
        <f aca="false">IF(MIN(C4326,E4326,G4326)=1,1,0)</f>
        <v>0</v>
      </c>
    </row>
    <row r="4327" customFormat="false" ht="12.75" hidden="false" customHeight="false" outlineLevel="0" collapsed="false">
      <c r="A4327" s="12" t="n">
        <f aca="false">A4326+1</f>
        <v>4325</v>
      </c>
      <c r="B4327" s="20" t="n">
        <f aca="true">RAND()</f>
        <v>0.234188143201191</v>
      </c>
      <c r="C4327" s="21" t="n">
        <f aca="false">IF(B4327&gt;2/7,1,0)</f>
        <v>0</v>
      </c>
      <c r="D4327" s="22" t="n">
        <f aca="true">RAND()</f>
        <v>0.386205796062055</v>
      </c>
      <c r="E4327" s="23" t="n">
        <f aca="false">IF(D4327&gt;2/7,1,0)</f>
        <v>1</v>
      </c>
      <c r="F4327" s="24" t="n">
        <f aca="true">RAND()</f>
        <v>0.135470878199735</v>
      </c>
      <c r="G4327" s="25" t="n">
        <f aca="false">IF(F4327&gt;2/7,1,0)</f>
        <v>0</v>
      </c>
      <c r="H4327" s="26" t="n">
        <f aca="false">IF(MIN(C4327,E4327,G4327)=1,1,0)</f>
        <v>0</v>
      </c>
    </row>
    <row r="4328" customFormat="false" ht="12.75" hidden="false" customHeight="false" outlineLevel="0" collapsed="false">
      <c r="A4328" s="12" t="n">
        <f aca="false">A4327+1</f>
        <v>4326</v>
      </c>
      <c r="B4328" s="20" t="n">
        <f aca="true">RAND()</f>
        <v>0.727350348841444</v>
      </c>
      <c r="C4328" s="21" t="n">
        <f aca="false">IF(B4328&gt;2/7,1,0)</f>
        <v>1</v>
      </c>
      <c r="D4328" s="22" t="n">
        <f aca="true">RAND()</f>
        <v>0.693503163183097</v>
      </c>
      <c r="E4328" s="23" t="n">
        <f aca="false">IF(D4328&gt;2/7,1,0)</f>
        <v>1</v>
      </c>
      <c r="F4328" s="24" t="n">
        <f aca="true">RAND()</f>
        <v>0.107120302067903</v>
      </c>
      <c r="G4328" s="25" t="n">
        <f aca="false">IF(F4328&gt;2/7,1,0)</f>
        <v>0</v>
      </c>
      <c r="H4328" s="26" t="n">
        <f aca="false">IF(MIN(C4328,E4328,G4328)=1,1,0)</f>
        <v>0</v>
      </c>
    </row>
    <row r="4329" customFormat="false" ht="12.75" hidden="false" customHeight="false" outlineLevel="0" collapsed="false">
      <c r="A4329" s="12" t="n">
        <f aca="false">A4328+1</f>
        <v>4327</v>
      </c>
      <c r="B4329" s="20" t="n">
        <f aca="true">RAND()</f>
        <v>0.897775223611839</v>
      </c>
      <c r="C4329" s="21" t="n">
        <f aca="false">IF(B4329&gt;2/7,1,0)</f>
        <v>1</v>
      </c>
      <c r="D4329" s="22" t="n">
        <f aca="true">RAND()</f>
        <v>0.96064270222631</v>
      </c>
      <c r="E4329" s="23" t="n">
        <f aca="false">IF(D4329&gt;2/7,1,0)</f>
        <v>1</v>
      </c>
      <c r="F4329" s="24" t="n">
        <f aca="true">RAND()</f>
        <v>0.0511513860883686</v>
      </c>
      <c r="G4329" s="25" t="n">
        <f aca="false">IF(F4329&gt;2/7,1,0)</f>
        <v>0</v>
      </c>
      <c r="H4329" s="26" t="n">
        <f aca="false">IF(MIN(C4329,E4329,G4329)=1,1,0)</f>
        <v>0</v>
      </c>
    </row>
    <row r="4330" customFormat="false" ht="12.75" hidden="false" customHeight="false" outlineLevel="0" collapsed="false">
      <c r="A4330" s="12" t="n">
        <f aca="false">A4329+1</f>
        <v>4328</v>
      </c>
      <c r="B4330" s="20" t="n">
        <f aca="true">RAND()</f>
        <v>0.871583518325873</v>
      </c>
      <c r="C4330" s="21" t="n">
        <f aca="false">IF(B4330&gt;2/7,1,0)</f>
        <v>1</v>
      </c>
      <c r="D4330" s="22" t="n">
        <f aca="true">RAND()</f>
        <v>0.135243515056592</v>
      </c>
      <c r="E4330" s="23" t="n">
        <f aca="false">IF(D4330&gt;2/7,1,0)</f>
        <v>0</v>
      </c>
      <c r="F4330" s="24" t="n">
        <f aca="true">RAND()</f>
        <v>0.319946134623093</v>
      </c>
      <c r="G4330" s="25" t="n">
        <f aca="false">IF(F4330&gt;2/7,1,0)</f>
        <v>1</v>
      </c>
      <c r="H4330" s="26" t="n">
        <f aca="false">IF(MIN(C4330,E4330,G4330)=1,1,0)</f>
        <v>0</v>
      </c>
    </row>
    <row r="4331" customFormat="false" ht="12.75" hidden="false" customHeight="false" outlineLevel="0" collapsed="false">
      <c r="A4331" s="12" t="n">
        <f aca="false">A4330+1</f>
        <v>4329</v>
      </c>
      <c r="B4331" s="20" t="n">
        <f aca="true">RAND()</f>
        <v>0.248193040887559</v>
      </c>
      <c r="C4331" s="21" t="n">
        <f aca="false">IF(B4331&gt;2/7,1,0)</f>
        <v>0</v>
      </c>
      <c r="D4331" s="22" t="n">
        <f aca="true">RAND()</f>
        <v>0.87515895678255</v>
      </c>
      <c r="E4331" s="23" t="n">
        <f aca="false">IF(D4331&gt;2/7,1,0)</f>
        <v>1</v>
      </c>
      <c r="F4331" s="24" t="n">
        <f aca="true">RAND()</f>
        <v>0.130688272979204</v>
      </c>
      <c r="G4331" s="25" t="n">
        <f aca="false">IF(F4331&gt;2/7,1,0)</f>
        <v>0</v>
      </c>
      <c r="H4331" s="26" t="n">
        <f aca="false">IF(MIN(C4331,E4331,G4331)=1,1,0)</f>
        <v>0</v>
      </c>
    </row>
    <row r="4332" customFormat="false" ht="12.75" hidden="false" customHeight="false" outlineLevel="0" collapsed="false">
      <c r="A4332" s="12" t="n">
        <f aca="false">A4331+1</f>
        <v>4330</v>
      </c>
      <c r="B4332" s="20" t="n">
        <f aca="true">RAND()</f>
        <v>0.796095929494777</v>
      </c>
      <c r="C4332" s="21" t="n">
        <f aca="false">IF(B4332&gt;2/7,1,0)</f>
        <v>1</v>
      </c>
      <c r="D4332" s="22" t="n">
        <f aca="true">RAND()</f>
        <v>0.135866992376827</v>
      </c>
      <c r="E4332" s="23" t="n">
        <f aca="false">IF(D4332&gt;2/7,1,0)</f>
        <v>0</v>
      </c>
      <c r="F4332" s="24" t="n">
        <f aca="true">RAND()</f>
        <v>0.675880895210789</v>
      </c>
      <c r="G4332" s="25" t="n">
        <f aca="false">IF(F4332&gt;2/7,1,0)</f>
        <v>1</v>
      </c>
      <c r="H4332" s="26" t="n">
        <f aca="false">IF(MIN(C4332,E4332,G4332)=1,1,0)</f>
        <v>0</v>
      </c>
    </row>
    <row r="4333" customFormat="false" ht="12.75" hidden="false" customHeight="false" outlineLevel="0" collapsed="false">
      <c r="A4333" s="12" t="n">
        <f aca="false">A4332+1</f>
        <v>4331</v>
      </c>
      <c r="B4333" s="20" t="n">
        <f aca="true">RAND()</f>
        <v>0.802609266524631</v>
      </c>
      <c r="C4333" s="21" t="n">
        <f aca="false">IF(B4333&gt;2/7,1,0)</f>
        <v>1</v>
      </c>
      <c r="D4333" s="22" t="n">
        <f aca="true">RAND()</f>
        <v>0.873883432339233</v>
      </c>
      <c r="E4333" s="23" t="n">
        <f aca="false">IF(D4333&gt;2/7,1,0)</f>
        <v>1</v>
      </c>
      <c r="F4333" s="24" t="n">
        <f aca="true">RAND()</f>
        <v>0.805854682550799</v>
      </c>
      <c r="G4333" s="25" t="n">
        <f aca="false">IF(F4333&gt;2/7,1,0)</f>
        <v>1</v>
      </c>
      <c r="H4333" s="26" t="n">
        <f aca="false">IF(MIN(C4333,E4333,G4333)=1,1,0)</f>
        <v>1</v>
      </c>
    </row>
    <row r="4334" customFormat="false" ht="12.75" hidden="false" customHeight="false" outlineLevel="0" collapsed="false">
      <c r="A4334" s="12" t="n">
        <f aca="false">A4333+1</f>
        <v>4332</v>
      </c>
      <c r="B4334" s="20" t="n">
        <f aca="true">RAND()</f>
        <v>0.697895796687177</v>
      </c>
      <c r="C4334" s="21" t="n">
        <f aca="false">IF(B4334&gt;2/7,1,0)</f>
        <v>1</v>
      </c>
      <c r="D4334" s="22" t="n">
        <f aca="true">RAND()</f>
        <v>0.0260609451536974</v>
      </c>
      <c r="E4334" s="23" t="n">
        <f aca="false">IF(D4334&gt;2/7,1,0)</f>
        <v>0</v>
      </c>
      <c r="F4334" s="24" t="n">
        <f aca="true">RAND()</f>
        <v>0.276316286567805</v>
      </c>
      <c r="G4334" s="25" t="n">
        <f aca="false">IF(F4334&gt;2/7,1,0)</f>
        <v>0</v>
      </c>
      <c r="H4334" s="26" t="n">
        <f aca="false">IF(MIN(C4334,E4334,G4334)=1,1,0)</f>
        <v>0</v>
      </c>
    </row>
    <row r="4335" customFormat="false" ht="12.75" hidden="false" customHeight="false" outlineLevel="0" collapsed="false">
      <c r="A4335" s="12" t="n">
        <f aca="false">A4334+1</f>
        <v>4333</v>
      </c>
      <c r="B4335" s="20" t="n">
        <f aca="true">RAND()</f>
        <v>0.476355244399797</v>
      </c>
      <c r="C4335" s="21" t="n">
        <f aca="false">IF(B4335&gt;2/7,1,0)</f>
        <v>1</v>
      </c>
      <c r="D4335" s="22" t="n">
        <f aca="true">RAND()</f>
        <v>0.701965704755154</v>
      </c>
      <c r="E4335" s="23" t="n">
        <f aca="false">IF(D4335&gt;2/7,1,0)</f>
        <v>1</v>
      </c>
      <c r="F4335" s="24" t="n">
        <f aca="true">RAND()</f>
        <v>0.003309587809865</v>
      </c>
      <c r="G4335" s="25" t="n">
        <f aca="false">IF(F4335&gt;2/7,1,0)</f>
        <v>0</v>
      </c>
      <c r="H4335" s="26" t="n">
        <f aca="false">IF(MIN(C4335,E4335,G4335)=1,1,0)</f>
        <v>0</v>
      </c>
    </row>
    <row r="4336" customFormat="false" ht="12.75" hidden="false" customHeight="false" outlineLevel="0" collapsed="false">
      <c r="A4336" s="12" t="n">
        <f aca="false">A4335+1</f>
        <v>4334</v>
      </c>
      <c r="B4336" s="20" t="n">
        <f aca="true">RAND()</f>
        <v>0.0751752553442109</v>
      </c>
      <c r="C4336" s="21" t="n">
        <f aca="false">IF(B4336&gt;2/7,1,0)</f>
        <v>0</v>
      </c>
      <c r="D4336" s="22" t="n">
        <f aca="true">RAND()</f>
        <v>0.285882336199891</v>
      </c>
      <c r="E4336" s="23" t="n">
        <f aca="false">IF(D4336&gt;2/7,1,0)</f>
        <v>1</v>
      </c>
      <c r="F4336" s="24" t="n">
        <f aca="true">RAND()</f>
        <v>0.202056862467041</v>
      </c>
      <c r="G4336" s="25" t="n">
        <f aca="false">IF(F4336&gt;2/7,1,0)</f>
        <v>0</v>
      </c>
      <c r="H4336" s="26" t="n">
        <f aca="false">IF(MIN(C4336,E4336,G4336)=1,1,0)</f>
        <v>0</v>
      </c>
    </row>
    <row r="4337" customFormat="false" ht="12.75" hidden="false" customHeight="false" outlineLevel="0" collapsed="false">
      <c r="A4337" s="12" t="n">
        <f aca="false">A4336+1</f>
        <v>4335</v>
      </c>
      <c r="B4337" s="20" t="n">
        <f aca="true">RAND()</f>
        <v>0.413312870406007</v>
      </c>
      <c r="C4337" s="21" t="n">
        <f aca="false">IF(B4337&gt;2/7,1,0)</f>
        <v>1</v>
      </c>
      <c r="D4337" s="22" t="n">
        <f aca="true">RAND()</f>
        <v>0.917475145902731</v>
      </c>
      <c r="E4337" s="23" t="n">
        <f aca="false">IF(D4337&gt;2/7,1,0)</f>
        <v>1</v>
      </c>
      <c r="F4337" s="24" t="n">
        <f aca="true">RAND()</f>
        <v>0.11025501405939</v>
      </c>
      <c r="G4337" s="25" t="n">
        <f aca="false">IF(F4337&gt;2/7,1,0)</f>
        <v>0</v>
      </c>
      <c r="H4337" s="26" t="n">
        <f aca="false">IF(MIN(C4337,E4337,G4337)=1,1,0)</f>
        <v>0</v>
      </c>
    </row>
    <row r="4338" customFormat="false" ht="12.75" hidden="false" customHeight="false" outlineLevel="0" collapsed="false">
      <c r="A4338" s="12" t="n">
        <f aca="false">A4337+1</f>
        <v>4336</v>
      </c>
      <c r="B4338" s="20" t="n">
        <f aca="true">RAND()</f>
        <v>0.251776422907309</v>
      </c>
      <c r="C4338" s="21" t="n">
        <f aca="false">IF(B4338&gt;2/7,1,0)</f>
        <v>0</v>
      </c>
      <c r="D4338" s="22" t="n">
        <f aca="true">RAND()</f>
        <v>0.422779180227888</v>
      </c>
      <c r="E4338" s="23" t="n">
        <f aca="false">IF(D4338&gt;2/7,1,0)</f>
        <v>1</v>
      </c>
      <c r="F4338" s="24" t="n">
        <f aca="true">RAND()</f>
        <v>0.454580293534632</v>
      </c>
      <c r="G4338" s="25" t="n">
        <f aca="false">IF(F4338&gt;2/7,1,0)</f>
        <v>1</v>
      </c>
      <c r="H4338" s="26" t="n">
        <f aca="false">IF(MIN(C4338,E4338,G4338)=1,1,0)</f>
        <v>0</v>
      </c>
    </row>
    <row r="4339" customFormat="false" ht="12.75" hidden="false" customHeight="false" outlineLevel="0" collapsed="false">
      <c r="A4339" s="12" t="n">
        <f aca="false">A4338+1</f>
        <v>4337</v>
      </c>
      <c r="B4339" s="20" t="n">
        <f aca="true">RAND()</f>
        <v>0.247864979828763</v>
      </c>
      <c r="C4339" s="21" t="n">
        <f aca="false">IF(B4339&gt;2/7,1,0)</f>
        <v>0</v>
      </c>
      <c r="D4339" s="22" t="n">
        <f aca="true">RAND()</f>
        <v>0.568629076990635</v>
      </c>
      <c r="E4339" s="23" t="n">
        <f aca="false">IF(D4339&gt;2/7,1,0)</f>
        <v>1</v>
      </c>
      <c r="F4339" s="24" t="n">
        <f aca="true">RAND()</f>
        <v>0.860297865888715</v>
      </c>
      <c r="G4339" s="25" t="n">
        <f aca="false">IF(F4339&gt;2/7,1,0)</f>
        <v>1</v>
      </c>
      <c r="H4339" s="26" t="n">
        <f aca="false">IF(MIN(C4339,E4339,G4339)=1,1,0)</f>
        <v>0</v>
      </c>
    </row>
    <row r="4340" customFormat="false" ht="12.75" hidden="false" customHeight="false" outlineLevel="0" collapsed="false">
      <c r="A4340" s="12" t="n">
        <f aca="false">A4339+1</f>
        <v>4338</v>
      </c>
      <c r="B4340" s="20" t="n">
        <f aca="true">RAND()</f>
        <v>0.396242838789527</v>
      </c>
      <c r="C4340" s="21" t="n">
        <f aca="false">IF(B4340&gt;2/7,1,0)</f>
        <v>1</v>
      </c>
      <c r="D4340" s="22" t="n">
        <f aca="true">RAND()</f>
        <v>0.532547600866641</v>
      </c>
      <c r="E4340" s="23" t="n">
        <f aca="false">IF(D4340&gt;2/7,1,0)</f>
        <v>1</v>
      </c>
      <c r="F4340" s="24" t="n">
        <f aca="true">RAND()</f>
        <v>0.893991150995502</v>
      </c>
      <c r="G4340" s="25" t="n">
        <f aca="false">IF(F4340&gt;2/7,1,0)</f>
        <v>1</v>
      </c>
      <c r="H4340" s="26" t="n">
        <f aca="false">IF(MIN(C4340,E4340,G4340)=1,1,0)</f>
        <v>1</v>
      </c>
    </row>
    <row r="4341" customFormat="false" ht="12.75" hidden="false" customHeight="false" outlineLevel="0" collapsed="false">
      <c r="A4341" s="12" t="n">
        <f aca="false">A4340+1</f>
        <v>4339</v>
      </c>
      <c r="B4341" s="20" t="n">
        <f aca="true">RAND()</f>
        <v>0.688297446749793</v>
      </c>
      <c r="C4341" s="21" t="n">
        <f aca="false">IF(B4341&gt;2/7,1,0)</f>
        <v>1</v>
      </c>
      <c r="D4341" s="22" t="n">
        <f aca="true">RAND()</f>
        <v>0.962523046972662</v>
      </c>
      <c r="E4341" s="23" t="n">
        <f aca="false">IF(D4341&gt;2/7,1,0)</f>
        <v>1</v>
      </c>
      <c r="F4341" s="24" t="n">
        <f aca="true">RAND()</f>
        <v>0.127393600752757</v>
      </c>
      <c r="G4341" s="25" t="n">
        <f aca="false">IF(F4341&gt;2/7,1,0)</f>
        <v>0</v>
      </c>
      <c r="H4341" s="26" t="n">
        <f aca="false">IF(MIN(C4341,E4341,G4341)=1,1,0)</f>
        <v>0</v>
      </c>
    </row>
    <row r="4342" customFormat="false" ht="12.75" hidden="false" customHeight="false" outlineLevel="0" collapsed="false">
      <c r="A4342" s="12" t="n">
        <f aca="false">A4341+1</f>
        <v>4340</v>
      </c>
      <c r="B4342" s="20" t="n">
        <f aca="true">RAND()</f>
        <v>0.179379054943768</v>
      </c>
      <c r="C4342" s="21" t="n">
        <f aca="false">IF(B4342&gt;2/7,1,0)</f>
        <v>0</v>
      </c>
      <c r="D4342" s="22" t="n">
        <f aca="true">RAND()</f>
        <v>0.0464887097237567</v>
      </c>
      <c r="E4342" s="23" t="n">
        <f aca="false">IF(D4342&gt;2/7,1,0)</f>
        <v>0</v>
      </c>
      <c r="F4342" s="24" t="n">
        <f aca="true">RAND()</f>
        <v>0.389025468529825</v>
      </c>
      <c r="G4342" s="25" t="n">
        <f aca="false">IF(F4342&gt;2/7,1,0)</f>
        <v>1</v>
      </c>
      <c r="H4342" s="26" t="n">
        <f aca="false">IF(MIN(C4342,E4342,G4342)=1,1,0)</f>
        <v>0</v>
      </c>
    </row>
    <row r="4343" customFormat="false" ht="12.75" hidden="false" customHeight="false" outlineLevel="0" collapsed="false">
      <c r="A4343" s="12" t="n">
        <f aca="false">A4342+1</f>
        <v>4341</v>
      </c>
      <c r="B4343" s="20" t="n">
        <f aca="true">RAND()</f>
        <v>0.124005305188249</v>
      </c>
      <c r="C4343" s="21" t="n">
        <f aca="false">IF(B4343&gt;2/7,1,0)</f>
        <v>0</v>
      </c>
      <c r="D4343" s="22" t="n">
        <f aca="true">RAND()</f>
        <v>0.138721048160099</v>
      </c>
      <c r="E4343" s="23" t="n">
        <f aca="false">IF(D4343&gt;2/7,1,0)</f>
        <v>0</v>
      </c>
      <c r="F4343" s="24" t="n">
        <f aca="true">RAND()</f>
        <v>0.782717927547125</v>
      </c>
      <c r="G4343" s="25" t="n">
        <f aca="false">IF(F4343&gt;2/7,1,0)</f>
        <v>1</v>
      </c>
      <c r="H4343" s="26" t="n">
        <f aca="false">IF(MIN(C4343,E4343,G4343)=1,1,0)</f>
        <v>0</v>
      </c>
    </row>
    <row r="4344" customFormat="false" ht="12.75" hidden="false" customHeight="false" outlineLevel="0" collapsed="false">
      <c r="A4344" s="12" t="n">
        <f aca="false">A4343+1</f>
        <v>4342</v>
      </c>
      <c r="B4344" s="20" t="n">
        <f aca="true">RAND()</f>
        <v>0.613761111462311</v>
      </c>
      <c r="C4344" s="21" t="n">
        <f aca="false">IF(B4344&gt;2/7,1,0)</f>
        <v>1</v>
      </c>
      <c r="D4344" s="22" t="n">
        <f aca="true">RAND()</f>
        <v>0.50785345214468</v>
      </c>
      <c r="E4344" s="23" t="n">
        <f aca="false">IF(D4344&gt;2/7,1,0)</f>
        <v>1</v>
      </c>
      <c r="F4344" s="24" t="n">
        <f aca="true">RAND()</f>
        <v>0.74559817381985</v>
      </c>
      <c r="G4344" s="25" t="n">
        <f aca="false">IF(F4344&gt;2/7,1,0)</f>
        <v>1</v>
      </c>
      <c r="H4344" s="26" t="n">
        <f aca="false">IF(MIN(C4344,E4344,G4344)=1,1,0)</f>
        <v>1</v>
      </c>
    </row>
    <row r="4345" customFormat="false" ht="12.75" hidden="false" customHeight="false" outlineLevel="0" collapsed="false">
      <c r="A4345" s="12" t="n">
        <f aca="false">A4344+1</f>
        <v>4343</v>
      </c>
      <c r="B4345" s="20" t="n">
        <f aca="true">RAND()</f>
        <v>0.676768604665918</v>
      </c>
      <c r="C4345" s="21" t="n">
        <f aca="false">IF(B4345&gt;2/7,1,0)</f>
        <v>1</v>
      </c>
      <c r="D4345" s="22" t="n">
        <f aca="true">RAND()</f>
        <v>0.149906533832269</v>
      </c>
      <c r="E4345" s="23" t="n">
        <f aca="false">IF(D4345&gt;2/7,1,0)</f>
        <v>0</v>
      </c>
      <c r="F4345" s="24" t="n">
        <f aca="true">RAND()</f>
        <v>0.503640318302283</v>
      </c>
      <c r="G4345" s="25" t="n">
        <f aca="false">IF(F4345&gt;2/7,1,0)</f>
        <v>1</v>
      </c>
      <c r="H4345" s="26" t="n">
        <f aca="false">IF(MIN(C4345,E4345,G4345)=1,1,0)</f>
        <v>0</v>
      </c>
    </row>
    <row r="4346" customFormat="false" ht="12.75" hidden="false" customHeight="false" outlineLevel="0" collapsed="false">
      <c r="A4346" s="12" t="n">
        <f aca="false">A4345+1</f>
        <v>4344</v>
      </c>
      <c r="B4346" s="20" t="n">
        <f aca="true">RAND()</f>
        <v>0.00916579116646033</v>
      </c>
      <c r="C4346" s="21" t="n">
        <f aca="false">IF(B4346&gt;2/7,1,0)</f>
        <v>0</v>
      </c>
      <c r="D4346" s="22" t="n">
        <f aca="true">RAND()</f>
        <v>0.883508235840265</v>
      </c>
      <c r="E4346" s="23" t="n">
        <f aca="false">IF(D4346&gt;2/7,1,0)</f>
        <v>1</v>
      </c>
      <c r="F4346" s="24" t="n">
        <f aca="true">RAND()</f>
        <v>0.897475736472945</v>
      </c>
      <c r="G4346" s="25" t="n">
        <f aca="false">IF(F4346&gt;2/7,1,0)</f>
        <v>1</v>
      </c>
      <c r="H4346" s="26" t="n">
        <f aca="false">IF(MIN(C4346,E4346,G4346)=1,1,0)</f>
        <v>0</v>
      </c>
    </row>
    <row r="4347" customFormat="false" ht="12.75" hidden="false" customHeight="false" outlineLevel="0" collapsed="false">
      <c r="A4347" s="12" t="n">
        <f aca="false">A4346+1</f>
        <v>4345</v>
      </c>
      <c r="B4347" s="20" t="n">
        <f aca="true">RAND()</f>
        <v>0.0837120417358331</v>
      </c>
      <c r="C4347" s="21" t="n">
        <f aca="false">IF(B4347&gt;2/7,1,0)</f>
        <v>0</v>
      </c>
      <c r="D4347" s="22" t="n">
        <f aca="true">RAND()</f>
        <v>0.782682248869579</v>
      </c>
      <c r="E4347" s="23" t="n">
        <f aca="false">IF(D4347&gt;2/7,1,0)</f>
        <v>1</v>
      </c>
      <c r="F4347" s="24" t="n">
        <f aca="true">RAND()</f>
        <v>0.205270174157274</v>
      </c>
      <c r="G4347" s="25" t="n">
        <f aca="false">IF(F4347&gt;2/7,1,0)</f>
        <v>0</v>
      </c>
      <c r="H4347" s="26" t="n">
        <f aca="false">IF(MIN(C4347,E4347,G4347)=1,1,0)</f>
        <v>0</v>
      </c>
    </row>
    <row r="4348" customFormat="false" ht="12.75" hidden="false" customHeight="false" outlineLevel="0" collapsed="false">
      <c r="A4348" s="12" t="n">
        <f aca="false">A4347+1</f>
        <v>4346</v>
      </c>
      <c r="B4348" s="20" t="n">
        <f aca="true">RAND()</f>
        <v>0.923866412875998</v>
      </c>
      <c r="C4348" s="21" t="n">
        <f aca="false">IF(B4348&gt;2/7,1,0)</f>
        <v>1</v>
      </c>
      <c r="D4348" s="22" t="n">
        <f aca="true">RAND()</f>
        <v>0.00692738871438815</v>
      </c>
      <c r="E4348" s="23" t="n">
        <f aca="false">IF(D4348&gt;2/7,1,0)</f>
        <v>0</v>
      </c>
      <c r="F4348" s="24" t="n">
        <f aca="true">RAND()</f>
        <v>0.768301508157454</v>
      </c>
      <c r="G4348" s="25" t="n">
        <f aca="false">IF(F4348&gt;2/7,1,0)</f>
        <v>1</v>
      </c>
      <c r="H4348" s="26" t="n">
        <f aca="false">IF(MIN(C4348,E4348,G4348)=1,1,0)</f>
        <v>0</v>
      </c>
    </row>
    <row r="4349" customFormat="false" ht="12.75" hidden="false" customHeight="false" outlineLevel="0" collapsed="false">
      <c r="A4349" s="12" t="n">
        <f aca="false">A4348+1</f>
        <v>4347</v>
      </c>
      <c r="B4349" s="20" t="n">
        <f aca="true">RAND()</f>
        <v>0.364864038450892</v>
      </c>
      <c r="C4349" s="21" t="n">
        <f aca="false">IF(B4349&gt;2/7,1,0)</f>
        <v>1</v>
      </c>
      <c r="D4349" s="22" t="n">
        <f aca="true">RAND()</f>
        <v>0.457200737743439</v>
      </c>
      <c r="E4349" s="23" t="n">
        <f aca="false">IF(D4349&gt;2/7,1,0)</f>
        <v>1</v>
      </c>
      <c r="F4349" s="24" t="n">
        <f aca="true">RAND()</f>
        <v>0.977895262334796</v>
      </c>
      <c r="G4349" s="25" t="n">
        <f aca="false">IF(F4349&gt;2/7,1,0)</f>
        <v>1</v>
      </c>
      <c r="H4349" s="26" t="n">
        <f aca="false">IF(MIN(C4349,E4349,G4349)=1,1,0)</f>
        <v>1</v>
      </c>
    </row>
    <row r="4350" customFormat="false" ht="12.75" hidden="false" customHeight="false" outlineLevel="0" collapsed="false">
      <c r="A4350" s="12" t="n">
        <f aca="false">A4349+1</f>
        <v>4348</v>
      </c>
      <c r="B4350" s="20" t="n">
        <f aca="true">RAND()</f>
        <v>0.673675835118386</v>
      </c>
      <c r="C4350" s="21" t="n">
        <f aca="false">IF(B4350&gt;2/7,1,0)</f>
        <v>1</v>
      </c>
      <c r="D4350" s="22" t="n">
        <f aca="true">RAND()</f>
        <v>0.403411235629739</v>
      </c>
      <c r="E4350" s="23" t="n">
        <f aca="false">IF(D4350&gt;2/7,1,0)</f>
        <v>1</v>
      </c>
      <c r="F4350" s="24" t="n">
        <f aca="true">RAND()</f>
        <v>0.0507954824233076</v>
      </c>
      <c r="G4350" s="25" t="n">
        <f aca="false">IF(F4350&gt;2/7,1,0)</f>
        <v>0</v>
      </c>
      <c r="H4350" s="26" t="n">
        <f aca="false">IF(MIN(C4350,E4350,G4350)=1,1,0)</f>
        <v>0</v>
      </c>
    </row>
    <row r="4351" customFormat="false" ht="12.75" hidden="false" customHeight="false" outlineLevel="0" collapsed="false">
      <c r="A4351" s="12" t="n">
        <f aca="false">A4350+1</f>
        <v>4349</v>
      </c>
      <c r="B4351" s="20" t="n">
        <f aca="true">RAND()</f>
        <v>0.039334469978368</v>
      </c>
      <c r="C4351" s="21" t="n">
        <f aca="false">IF(B4351&gt;2/7,1,0)</f>
        <v>0</v>
      </c>
      <c r="D4351" s="22" t="n">
        <f aca="true">RAND()</f>
        <v>0.223248545922563</v>
      </c>
      <c r="E4351" s="23" t="n">
        <f aca="false">IF(D4351&gt;2/7,1,0)</f>
        <v>0</v>
      </c>
      <c r="F4351" s="24" t="n">
        <f aca="true">RAND()</f>
        <v>0.50352932073775</v>
      </c>
      <c r="G4351" s="25" t="n">
        <f aca="false">IF(F4351&gt;2/7,1,0)</f>
        <v>1</v>
      </c>
      <c r="H4351" s="26" t="n">
        <f aca="false">IF(MIN(C4351,E4351,G4351)=1,1,0)</f>
        <v>0</v>
      </c>
    </row>
    <row r="4352" customFormat="false" ht="12.75" hidden="false" customHeight="false" outlineLevel="0" collapsed="false">
      <c r="A4352" s="12" t="n">
        <f aca="false">A4351+1</f>
        <v>4350</v>
      </c>
      <c r="B4352" s="20" t="n">
        <f aca="true">RAND()</f>
        <v>0.705440929969867</v>
      </c>
      <c r="C4352" s="21" t="n">
        <f aca="false">IF(B4352&gt;2/7,1,0)</f>
        <v>1</v>
      </c>
      <c r="D4352" s="22" t="n">
        <f aca="true">RAND()</f>
        <v>0.641614231742624</v>
      </c>
      <c r="E4352" s="23" t="n">
        <f aca="false">IF(D4352&gt;2/7,1,0)</f>
        <v>1</v>
      </c>
      <c r="F4352" s="24" t="n">
        <f aca="true">RAND()</f>
        <v>0.700745242046725</v>
      </c>
      <c r="G4352" s="25" t="n">
        <f aca="false">IF(F4352&gt;2/7,1,0)</f>
        <v>1</v>
      </c>
      <c r="H4352" s="26" t="n">
        <f aca="false">IF(MIN(C4352,E4352,G4352)=1,1,0)</f>
        <v>1</v>
      </c>
    </row>
    <row r="4353" customFormat="false" ht="12.75" hidden="false" customHeight="false" outlineLevel="0" collapsed="false">
      <c r="A4353" s="12" t="n">
        <f aca="false">A4352+1</f>
        <v>4351</v>
      </c>
      <c r="B4353" s="20" t="n">
        <f aca="true">RAND()</f>
        <v>0.409799934846774</v>
      </c>
      <c r="C4353" s="21" t="n">
        <f aca="false">IF(B4353&gt;2/7,1,0)</f>
        <v>1</v>
      </c>
      <c r="D4353" s="22" t="n">
        <f aca="true">RAND()</f>
        <v>0.950303500264728</v>
      </c>
      <c r="E4353" s="23" t="n">
        <f aca="false">IF(D4353&gt;2/7,1,0)</f>
        <v>1</v>
      </c>
      <c r="F4353" s="24" t="n">
        <f aca="true">RAND()</f>
        <v>0.96191457619328</v>
      </c>
      <c r="G4353" s="25" t="n">
        <f aca="false">IF(F4353&gt;2/7,1,0)</f>
        <v>1</v>
      </c>
      <c r="H4353" s="26" t="n">
        <f aca="false">IF(MIN(C4353,E4353,G4353)=1,1,0)</f>
        <v>1</v>
      </c>
    </row>
    <row r="4354" customFormat="false" ht="12.75" hidden="false" customHeight="false" outlineLevel="0" collapsed="false">
      <c r="A4354" s="12" t="n">
        <f aca="false">A4353+1</f>
        <v>4352</v>
      </c>
      <c r="B4354" s="20" t="n">
        <f aca="true">RAND()</f>
        <v>0.870088771714565</v>
      </c>
      <c r="C4354" s="21" t="n">
        <f aca="false">IF(B4354&gt;2/7,1,0)</f>
        <v>1</v>
      </c>
      <c r="D4354" s="22" t="n">
        <f aca="true">RAND()</f>
        <v>0.192884311430377</v>
      </c>
      <c r="E4354" s="23" t="n">
        <f aca="false">IF(D4354&gt;2/7,1,0)</f>
        <v>0</v>
      </c>
      <c r="F4354" s="24" t="n">
        <f aca="true">RAND()</f>
        <v>0.882270540355455</v>
      </c>
      <c r="G4354" s="25" t="n">
        <f aca="false">IF(F4354&gt;2/7,1,0)</f>
        <v>1</v>
      </c>
      <c r="H4354" s="26" t="n">
        <f aca="false">IF(MIN(C4354,E4354,G4354)=1,1,0)</f>
        <v>0</v>
      </c>
    </row>
    <row r="4355" customFormat="false" ht="12.75" hidden="false" customHeight="false" outlineLevel="0" collapsed="false">
      <c r="A4355" s="12" t="n">
        <f aca="false">A4354+1</f>
        <v>4353</v>
      </c>
      <c r="B4355" s="20" t="n">
        <f aca="true">RAND()</f>
        <v>0.233913286551701</v>
      </c>
      <c r="C4355" s="21" t="n">
        <f aca="false">IF(B4355&gt;2/7,1,0)</f>
        <v>0</v>
      </c>
      <c r="D4355" s="22" t="n">
        <f aca="true">RAND()</f>
        <v>0.366923317538103</v>
      </c>
      <c r="E4355" s="23" t="n">
        <f aca="false">IF(D4355&gt;2/7,1,0)</f>
        <v>1</v>
      </c>
      <c r="F4355" s="24" t="n">
        <f aca="true">RAND()</f>
        <v>0.610013079287003</v>
      </c>
      <c r="G4355" s="25" t="n">
        <f aca="false">IF(F4355&gt;2/7,1,0)</f>
        <v>1</v>
      </c>
      <c r="H4355" s="26" t="n">
        <f aca="false">IF(MIN(C4355,E4355,G4355)=1,1,0)</f>
        <v>0</v>
      </c>
    </row>
    <row r="4356" customFormat="false" ht="12.75" hidden="false" customHeight="false" outlineLevel="0" collapsed="false">
      <c r="A4356" s="12" t="n">
        <f aca="false">A4355+1</f>
        <v>4354</v>
      </c>
      <c r="B4356" s="20" t="n">
        <f aca="true">RAND()</f>
        <v>0.407086429040664</v>
      </c>
      <c r="C4356" s="21" t="n">
        <f aca="false">IF(B4356&gt;2/7,1,0)</f>
        <v>1</v>
      </c>
      <c r="D4356" s="22" t="n">
        <f aca="true">RAND()</f>
        <v>0.363975317974015</v>
      </c>
      <c r="E4356" s="23" t="n">
        <f aca="false">IF(D4356&gt;2/7,1,0)</f>
        <v>1</v>
      </c>
      <c r="F4356" s="24" t="n">
        <f aca="true">RAND()</f>
        <v>0.606549498388301</v>
      </c>
      <c r="G4356" s="25" t="n">
        <f aca="false">IF(F4356&gt;2/7,1,0)</f>
        <v>1</v>
      </c>
      <c r="H4356" s="26" t="n">
        <f aca="false">IF(MIN(C4356,E4356,G4356)=1,1,0)</f>
        <v>1</v>
      </c>
    </row>
    <row r="4357" customFormat="false" ht="12.75" hidden="false" customHeight="false" outlineLevel="0" collapsed="false">
      <c r="A4357" s="12" t="n">
        <f aca="false">A4356+1</f>
        <v>4355</v>
      </c>
      <c r="B4357" s="20" t="n">
        <f aca="true">RAND()</f>
        <v>0.422963530031942</v>
      </c>
      <c r="C4357" s="21" t="n">
        <f aca="false">IF(B4357&gt;2/7,1,0)</f>
        <v>1</v>
      </c>
      <c r="D4357" s="22" t="n">
        <f aca="true">RAND()</f>
        <v>0.8436991631863</v>
      </c>
      <c r="E4357" s="23" t="n">
        <f aca="false">IF(D4357&gt;2/7,1,0)</f>
        <v>1</v>
      </c>
      <c r="F4357" s="24" t="n">
        <f aca="true">RAND()</f>
        <v>0.84907849985784</v>
      </c>
      <c r="G4357" s="25" t="n">
        <f aca="false">IF(F4357&gt;2/7,1,0)</f>
        <v>1</v>
      </c>
      <c r="H4357" s="26" t="n">
        <f aca="false">IF(MIN(C4357,E4357,G4357)=1,1,0)</f>
        <v>1</v>
      </c>
    </row>
    <row r="4358" customFormat="false" ht="12.75" hidden="false" customHeight="false" outlineLevel="0" collapsed="false">
      <c r="A4358" s="12" t="n">
        <f aca="false">A4357+1</f>
        <v>4356</v>
      </c>
      <c r="B4358" s="20" t="n">
        <f aca="true">RAND()</f>
        <v>0.433384435222352</v>
      </c>
      <c r="C4358" s="21" t="n">
        <f aca="false">IF(B4358&gt;2/7,1,0)</f>
        <v>1</v>
      </c>
      <c r="D4358" s="22" t="n">
        <f aca="true">RAND()</f>
        <v>0.647949044190414</v>
      </c>
      <c r="E4358" s="23" t="n">
        <f aca="false">IF(D4358&gt;2/7,1,0)</f>
        <v>1</v>
      </c>
      <c r="F4358" s="24" t="n">
        <f aca="true">RAND()</f>
        <v>0.0778512723787515</v>
      </c>
      <c r="G4358" s="25" t="n">
        <f aca="false">IF(F4358&gt;2/7,1,0)</f>
        <v>0</v>
      </c>
      <c r="H4358" s="26" t="n">
        <f aca="false">IF(MIN(C4358,E4358,G4358)=1,1,0)</f>
        <v>0</v>
      </c>
    </row>
    <row r="4359" customFormat="false" ht="12.75" hidden="false" customHeight="false" outlineLevel="0" collapsed="false">
      <c r="A4359" s="12" t="n">
        <f aca="false">A4358+1</f>
        <v>4357</v>
      </c>
      <c r="B4359" s="20" t="n">
        <f aca="true">RAND()</f>
        <v>0.517949459443776</v>
      </c>
      <c r="C4359" s="21" t="n">
        <f aca="false">IF(B4359&gt;2/7,1,0)</f>
        <v>1</v>
      </c>
      <c r="D4359" s="22" t="n">
        <f aca="true">RAND()</f>
        <v>0.76558120391713</v>
      </c>
      <c r="E4359" s="23" t="n">
        <f aca="false">IF(D4359&gt;2/7,1,0)</f>
        <v>1</v>
      </c>
      <c r="F4359" s="24" t="n">
        <f aca="true">RAND()</f>
        <v>0.713298974526919</v>
      </c>
      <c r="G4359" s="25" t="n">
        <f aca="false">IF(F4359&gt;2/7,1,0)</f>
        <v>1</v>
      </c>
      <c r="H4359" s="26" t="n">
        <f aca="false">IF(MIN(C4359,E4359,G4359)=1,1,0)</f>
        <v>1</v>
      </c>
    </row>
    <row r="4360" customFormat="false" ht="12.75" hidden="false" customHeight="false" outlineLevel="0" collapsed="false">
      <c r="A4360" s="12" t="n">
        <f aca="false">A4359+1</f>
        <v>4358</v>
      </c>
      <c r="B4360" s="20" t="n">
        <f aca="true">RAND()</f>
        <v>0.91907404057084</v>
      </c>
      <c r="C4360" s="21" t="n">
        <f aca="false">IF(B4360&gt;2/7,1,0)</f>
        <v>1</v>
      </c>
      <c r="D4360" s="22" t="n">
        <f aca="true">RAND()</f>
        <v>0.569514131582713</v>
      </c>
      <c r="E4360" s="23" t="n">
        <f aca="false">IF(D4360&gt;2/7,1,0)</f>
        <v>1</v>
      </c>
      <c r="F4360" s="24" t="n">
        <f aca="true">RAND()</f>
        <v>0.399603142317849</v>
      </c>
      <c r="G4360" s="25" t="n">
        <f aca="false">IF(F4360&gt;2/7,1,0)</f>
        <v>1</v>
      </c>
      <c r="H4360" s="26" t="n">
        <f aca="false">IF(MIN(C4360,E4360,G4360)=1,1,0)</f>
        <v>1</v>
      </c>
    </row>
    <row r="4361" customFormat="false" ht="12.75" hidden="false" customHeight="false" outlineLevel="0" collapsed="false">
      <c r="A4361" s="12" t="n">
        <f aca="false">A4360+1</f>
        <v>4359</v>
      </c>
      <c r="B4361" s="20" t="n">
        <f aca="true">RAND()</f>
        <v>0.675708751184719</v>
      </c>
      <c r="C4361" s="21" t="n">
        <f aca="false">IF(B4361&gt;2/7,1,0)</f>
        <v>1</v>
      </c>
      <c r="D4361" s="22" t="n">
        <f aca="true">RAND()</f>
        <v>0.762397422062163</v>
      </c>
      <c r="E4361" s="23" t="n">
        <f aca="false">IF(D4361&gt;2/7,1,0)</f>
        <v>1</v>
      </c>
      <c r="F4361" s="24" t="n">
        <f aca="true">RAND()</f>
        <v>0.381490733909878</v>
      </c>
      <c r="G4361" s="25" t="n">
        <f aca="false">IF(F4361&gt;2/7,1,0)</f>
        <v>1</v>
      </c>
      <c r="H4361" s="26" t="n">
        <f aca="false">IF(MIN(C4361,E4361,G4361)=1,1,0)</f>
        <v>1</v>
      </c>
    </row>
    <row r="4362" customFormat="false" ht="12.75" hidden="false" customHeight="false" outlineLevel="0" collapsed="false">
      <c r="A4362" s="12" t="n">
        <f aca="false">A4361+1</f>
        <v>4360</v>
      </c>
      <c r="B4362" s="20" t="n">
        <f aca="true">RAND()</f>
        <v>0.644578866715174</v>
      </c>
      <c r="C4362" s="21" t="n">
        <f aca="false">IF(B4362&gt;2/7,1,0)</f>
        <v>1</v>
      </c>
      <c r="D4362" s="22" t="n">
        <f aca="true">RAND()</f>
        <v>0.611671802347564</v>
      </c>
      <c r="E4362" s="23" t="n">
        <f aca="false">IF(D4362&gt;2/7,1,0)</f>
        <v>1</v>
      </c>
      <c r="F4362" s="24" t="n">
        <f aca="true">RAND()</f>
        <v>0.150906798769111</v>
      </c>
      <c r="G4362" s="25" t="n">
        <f aca="false">IF(F4362&gt;2/7,1,0)</f>
        <v>0</v>
      </c>
      <c r="H4362" s="26" t="n">
        <f aca="false">IF(MIN(C4362,E4362,G4362)=1,1,0)</f>
        <v>0</v>
      </c>
    </row>
    <row r="4363" customFormat="false" ht="12.75" hidden="false" customHeight="false" outlineLevel="0" collapsed="false">
      <c r="A4363" s="12" t="n">
        <f aca="false">A4362+1</f>
        <v>4361</v>
      </c>
      <c r="B4363" s="20" t="n">
        <f aca="true">RAND()</f>
        <v>0.698216386286015</v>
      </c>
      <c r="C4363" s="21" t="n">
        <f aca="false">IF(B4363&gt;2/7,1,0)</f>
        <v>1</v>
      </c>
      <c r="D4363" s="22" t="n">
        <f aca="true">RAND()</f>
        <v>0.0478963164855823</v>
      </c>
      <c r="E4363" s="23" t="n">
        <f aca="false">IF(D4363&gt;2/7,1,0)</f>
        <v>0</v>
      </c>
      <c r="F4363" s="24" t="n">
        <f aca="true">RAND()</f>
        <v>0.868444819246793</v>
      </c>
      <c r="G4363" s="25" t="n">
        <f aca="false">IF(F4363&gt;2/7,1,0)</f>
        <v>1</v>
      </c>
      <c r="H4363" s="26" t="n">
        <f aca="false">IF(MIN(C4363,E4363,G4363)=1,1,0)</f>
        <v>0</v>
      </c>
    </row>
    <row r="4364" customFormat="false" ht="12.75" hidden="false" customHeight="false" outlineLevel="0" collapsed="false">
      <c r="A4364" s="12" t="n">
        <f aca="false">A4363+1</f>
        <v>4362</v>
      </c>
      <c r="B4364" s="20" t="n">
        <f aca="true">RAND()</f>
        <v>0.743577558292772</v>
      </c>
      <c r="C4364" s="21" t="n">
        <f aca="false">IF(B4364&gt;2/7,1,0)</f>
        <v>1</v>
      </c>
      <c r="D4364" s="22" t="n">
        <f aca="true">RAND()</f>
        <v>0.0535194504756288</v>
      </c>
      <c r="E4364" s="23" t="n">
        <f aca="false">IF(D4364&gt;2/7,1,0)</f>
        <v>0</v>
      </c>
      <c r="F4364" s="24" t="n">
        <f aca="true">RAND()</f>
        <v>0.547858196510939</v>
      </c>
      <c r="G4364" s="25" t="n">
        <f aca="false">IF(F4364&gt;2/7,1,0)</f>
        <v>1</v>
      </c>
      <c r="H4364" s="26" t="n">
        <f aca="false">IF(MIN(C4364,E4364,G4364)=1,1,0)</f>
        <v>0</v>
      </c>
    </row>
    <row r="4365" customFormat="false" ht="12.75" hidden="false" customHeight="false" outlineLevel="0" collapsed="false">
      <c r="A4365" s="12" t="n">
        <f aca="false">A4364+1</f>
        <v>4363</v>
      </c>
      <c r="B4365" s="20" t="n">
        <f aca="true">RAND()</f>
        <v>0.584573500827294</v>
      </c>
      <c r="C4365" s="21" t="n">
        <f aca="false">IF(B4365&gt;2/7,1,0)</f>
        <v>1</v>
      </c>
      <c r="D4365" s="22" t="n">
        <f aca="true">RAND()</f>
        <v>0.567062334621675</v>
      </c>
      <c r="E4365" s="23" t="n">
        <f aca="false">IF(D4365&gt;2/7,1,0)</f>
        <v>1</v>
      </c>
      <c r="F4365" s="24" t="n">
        <f aca="true">RAND()</f>
        <v>0.74554825818269</v>
      </c>
      <c r="G4365" s="25" t="n">
        <f aca="false">IF(F4365&gt;2/7,1,0)</f>
        <v>1</v>
      </c>
      <c r="H4365" s="26" t="n">
        <f aca="false">IF(MIN(C4365,E4365,G4365)=1,1,0)</f>
        <v>1</v>
      </c>
    </row>
    <row r="4366" customFormat="false" ht="12.75" hidden="false" customHeight="false" outlineLevel="0" collapsed="false">
      <c r="A4366" s="12" t="n">
        <f aca="false">A4365+1</f>
        <v>4364</v>
      </c>
      <c r="B4366" s="20" t="n">
        <f aca="true">RAND()</f>
        <v>0.0681872340619125</v>
      </c>
      <c r="C4366" s="21" t="n">
        <f aca="false">IF(B4366&gt;2/7,1,0)</f>
        <v>0</v>
      </c>
      <c r="D4366" s="22" t="n">
        <f aca="true">RAND()</f>
        <v>0.139436270987706</v>
      </c>
      <c r="E4366" s="23" t="n">
        <f aca="false">IF(D4366&gt;2/7,1,0)</f>
        <v>0</v>
      </c>
      <c r="F4366" s="24" t="n">
        <f aca="true">RAND()</f>
        <v>0.487879973040441</v>
      </c>
      <c r="G4366" s="25" t="n">
        <f aca="false">IF(F4366&gt;2/7,1,0)</f>
        <v>1</v>
      </c>
      <c r="H4366" s="26" t="n">
        <f aca="false">IF(MIN(C4366,E4366,G4366)=1,1,0)</f>
        <v>0</v>
      </c>
    </row>
    <row r="4367" customFormat="false" ht="12.75" hidden="false" customHeight="false" outlineLevel="0" collapsed="false">
      <c r="A4367" s="12" t="n">
        <f aca="false">A4366+1</f>
        <v>4365</v>
      </c>
      <c r="B4367" s="20" t="n">
        <f aca="true">RAND()</f>
        <v>0.758789781848999</v>
      </c>
      <c r="C4367" s="21" t="n">
        <f aca="false">IF(B4367&gt;2/7,1,0)</f>
        <v>1</v>
      </c>
      <c r="D4367" s="22" t="n">
        <f aca="true">RAND()</f>
        <v>0.960665686368516</v>
      </c>
      <c r="E4367" s="23" t="n">
        <f aca="false">IF(D4367&gt;2/7,1,0)</f>
        <v>1</v>
      </c>
      <c r="F4367" s="24" t="n">
        <f aca="true">RAND()</f>
        <v>0.751257187111076</v>
      </c>
      <c r="G4367" s="25" t="n">
        <f aca="false">IF(F4367&gt;2/7,1,0)</f>
        <v>1</v>
      </c>
      <c r="H4367" s="26" t="n">
        <f aca="false">IF(MIN(C4367,E4367,G4367)=1,1,0)</f>
        <v>1</v>
      </c>
    </row>
    <row r="4368" customFormat="false" ht="12.75" hidden="false" customHeight="false" outlineLevel="0" collapsed="false">
      <c r="A4368" s="12" t="n">
        <f aca="false">A4367+1</f>
        <v>4366</v>
      </c>
      <c r="B4368" s="20" t="n">
        <f aca="true">RAND()</f>
        <v>0.84539633205061</v>
      </c>
      <c r="C4368" s="21" t="n">
        <f aca="false">IF(B4368&gt;2/7,1,0)</f>
        <v>1</v>
      </c>
      <c r="D4368" s="22" t="n">
        <f aca="true">RAND()</f>
        <v>0.145568306289619</v>
      </c>
      <c r="E4368" s="23" t="n">
        <f aca="false">IF(D4368&gt;2/7,1,0)</f>
        <v>0</v>
      </c>
      <c r="F4368" s="24" t="n">
        <f aca="true">RAND()</f>
        <v>0.996452009855654</v>
      </c>
      <c r="G4368" s="25" t="n">
        <f aca="false">IF(F4368&gt;2/7,1,0)</f>
        <v>1</v>
      </c>
      <c r="H4368" s="26" t="n">
        <f aca="false">IF(MIN(C4368,E4368,G4368)=1,1,0)</f>
        <v>0</v>
      </c>
    </row>
    <row r="4369" customFormat="false" ht="12.75" hidden="false" customHeight="false" outlineLevel="0" collapsed="false">
      <c r="A4369" s="12" t="n">
        <f aca="false">A4368+1</f>
        <v>4367</v>
      </c>
      <c r="B4369" s="20" t="n">
        <f aca="true">RAND()</f>
        <v>0.386629973614563</v>
      </c>
      <c r="C4369" s="21" t="n">
        <f aca="false">IF(B4369&gt;2/7,1,0)</f>
        <v>1</v>
      </c>
      <c r="D4369" s="22" t="n">
        <f aca="true">RAND()</f>
        <v>0.19026609405431</v>
      </c>
      <c r="E4369" s="23" t="n">
        <f aca="false">IF(D4369&gt;2/7,1,0)</f>
        <v>0</v>
      </c>
      <c r="F4369" s="24" t="n">
        <f aca="true">RAND()</f>
        <v>0.534508636884104</v>
      </c>
      <c r="G4369" s="25" t="n">
        <f aca="false">IF(F4369&gt;2/7,1,0)</f>
        <v>1</v>
      </c>
      <c r="H4369" s="26" t="n">
        <f aca="false">IF(MIN(C4369,E4369,G4369)=1,1,0)</f>
        <v>0</v>
      </c>
    </row>
    <row r="4370" customFormat="false" ht="12.75" hidden="false" customHeight="false" outlineLevel="0" collapsed="false">
      <c r="A4370" s="12" t="n">
        <f aca="false">A4369+1</f>
        <v>4368</v>
      </c>
      <c r="B4370" s="20" t="n">
        <f aca="true">RAND()</f>
        <v>0.669650053197485</v>
      </c>
      <c r="C4370" s="21" t="n">
        <f aca="false">IF(B4370&gt;2/7,1,0)</f>
        <v>1</v>
      </c>
      <c r="D4370" s="22" t="n">
        <f aca="true">RAND()</f>
        <v>0.549274864116039</v>
      </c>
      <c r="E4370" s="23" t="n">
        <f aca="false">IF(D4370&gt;2/7,1,0)</f>
        <v>1</v>
      </c>
      <c r="F4370" s="24" t="n">
        <f aca="true">RAND()</f>
        <v>0.855818561434053</v>
      </c>
      <c r="G4370" s="25" t="n">
        <f aca="false">IF(F4370&gt;2/7,1,0)</f>
        <v>1</v>
      </c>
      <c r="H4370" s="26" t="n">
        <f aca="false">IF(MIN(C4370,E4370,G4370)=1,1,0)</f>
        <v>1</v>
      </c>
    </row>
    <row r="4371" customFormat="false" ht="12.75" hidden="false" customHeight="false" outlineLevel="0" collapsed="false">
      <c r="A4371" s="12" t="n">
        <f aca="false">A4370+1</f>
        <v>4369</v>
      </c>
      <c r="B4371" s="20" t="n">
        <f aca="true">RAND()</f>
        <v>0.0541458563893169</v>
      </c>
      <c r="C4371" s="21" t="n">
        <f aca="false">IF(B4371&gt;2/7,1,0)</f>
        <v>0</v>
      </c>
      <c r="D4371" s="22" t="n">
        <f aca="true">RAND()</f>
        <v>0.350770606780936</v>
      </c>
      <c r="E4371" s="23" t="n">
        <f aca="false">IF(D4371&gt;2/7,1,0)</f>
        <v>1</v>
      </c>
      <c r="F4371" s="24" t="n">
        <f aca="true">RAND()</f>
        <v>0.435606044164135</v>
      </c>
      <c r="G4371" s="25" t="n">
        <f aca="false">IF(F4371&gt;2/7,1,0)</f>
        <v>1</v>
      </c>
      <c r="H4371" s="26" t="n">
        <f aca="false">IF(MIN(C4371,E4371,G4371)=1,1,0)</f>
        <v>0</v>
      </c>
    </row>
    <row r="4372" customFormat="false" ht="12.75" hidden="false" customHeight="false" outlineLevel="0" collapsed="false">
      <c r="A4372" s="12" t="n">
        <f aca="false">A4371+1</f>
        <v>4370</v>
      </c>
      <c r="B4372" s="20" t="n">
        <f aca="true">RAND()</f>
        <v>0.825196990020026</v>
      </c>
      <c r="C4372" s="21" t="n">
        <f aca="false">IF(B4372&gt;2/7,1,0)</f>
        <v>1</v>
      </c>
      <c r="D4372" s="22" t="n">
        <f aca="true">RAND()</f>
        <v>0.0892603768209139</v>
      </c>
      <c r="E4372" s="23" t="n">
        <f aca="false">IF(D4372&gt;2/7,1,0)</f>
        <v>0</v>
      </c>
      <c r="F4372" s="24" t="n">
        <f aca="true">RAND()</f>
        <v>0.334864066340971</v>
      </c>
      <c r="G4372" s="25" t="n">
        <f aca="false">IF(F4372&gt;2/7,1,0)</f>
        <v>1</v>
      </c>
      <c r="H4372" s="26" t="n">
        <f aca="false">IF(MIN(C4372,E4372,G4372)=1,1,0)</f>
        <v>0</v>
      </c>
    </row>
    <row r="4373" customFormat="false" ht="12.75" hidden="false" customHeight="false" outlineLevel="0" collapsed="false">
      <c r="A4373" s="12" t="n">
        <f aca="false">A4372+1</f>
        <v>4371</v>
      </c>
      <c r="B4373" s="20" t="n">
        <f aca="true">RAND()</f>
        <v>0.0818008869136607</v>
      </c>
      <c r="C4373" s="21" t="n">
        <f aca="false">IF(B4373&gt;2/7,1,0)</f>
        <v>0</v>
      </c>
      <c r="D4373" s="22" t="n">
        <f aca="true">RAND()</f>
        <v>0.270080199424094</v>
      </c>
      <c r="E4373" s="23" t="n">
        <f aca="false">IF(D4373&gt;2/7,1,0)</f>
        <v>0</v>
      </c>
      <c r="F4373" s="24" t="n">
        <f aca="true">RAND()</f>
        <v>0.16035759766481</v>
      </c>
      <c r="G4373" s="25" t="n">
        <f aca="false">IF(F4373&gt;2/7,1,0)</f>
        <v>0</v>
      </c>
      <c r="H4373" s="26" t="n">
        <f aca="false">IF(MIN(C4373,E4373,G4373)=1,1,0)</f>
        <v>0</v>
      </c>
    </row>
    <row r="4374" customFormat="false" ht="12.75" hidden="false" customHeight="false" outlineLevel="0" collapsed="false">
      <c r="A4374" s="12" t="n">
        <f aca="false">A4373+1</f>
        <v>4372</v>
      </c>
      <c r="B4374" s="20" t="n">
        <f aca="true">RAND()</f>
        <v>0.279741645829021</v>
      </c>
      <c r="C4374" s="21" t="n">
        <f aca="false">IF(B4374&gt;2/7,1,0)</f>
        <v>0</v>
      </c>
      <c r="D4374" s="22" t="n">
        <f aca="true">RAND()</f>
        <v>0.228124438470996</v>
      </c>
      <c r="E4374" s="23" t="n">
        <f aca="false">IF(D4374&gt;2/7,1,0)</f>
        <v>0</v>
      </c>
      <c r="F4374" s="24" t="n">
        <f aca="true">RAND()</f>
        <v>0.550557202360605</v>
      </c>
      <c r="G4374" s="25" t="n">
        <f aca="false">IF(F4374&gt;2/7,1,0)</f>
        <v>1</v>
      </c>
      <c r="H4374" s="26" t="n">
        <f aca="false">IF(MIN(C4374,E4374,G4374)=1,1,0)</f>
        <v>0</v>
      </c>
    </row>
    <row r="4375" customFormat="false" ht="12.75" hidden="false" customHeight="false" outlineLevel="0" collapsed="false">
      <c r="A4375" s="12" t="n">
        <f aca="false">A4374+1</f>
        <v>4373</v>
      </c>
      <c r="B4375" s="20" t="n">
        <f aca="true">RAND()</f>
        <v>0.456460091562339</v>
      </c>
      <c r="C4375" s="21" t="n">
        <f aca="false">IF(B4375&gt;2/7,1,0)</f>
        <v>1</v>
      </c>
      <c r="D4375" s="22" t="n">
        <f aca="true">RAND()</f>
        <v>0.22187852949786</v>
      </c>
      <c r="E4375" s="23" t="n">
        <f aca="false">IF(D4375&gt;2/7,1,0)</f>
        <v>0</v>
      </c>
      <c r="F4375" s="24" t="n">
        <f aca="true">RAND()</f>
        <v>0.246093161472515</v>
      </c>
      <c r="G4375" s="25" t="n">
        <f aca="false">IF(F4375&gt;2/7,1,0)</f>
        <v>0</v>
      </c>
      <c r="H4375" s="26" t="n">
        <f aca="false">IF(MIN(C4375,E4375,G4375)=1,1,0)</f>
        <v>0</v>
      </c>
    </row>
    <row r="4376" customFormat="false" ht="12.75" hidden="false" customHeight="false" outlineLevel="0" collapsed="false">
      <c r="A4376" s="12" t="n">
        <f aca="false">A4375+1</f>
        <v>4374</v>
      </c>
      <c r="B4376" s="20" t="n">
        <f aca="true">RAND()</f>
        <v>0.735224760494553</v>
      </c>
      <c r="C4376" s="21" t="n">
        <f aca="false">IF(B4376&gt;2/7,1,0)</f>
        <v>1</v>
      </c>
      <c r="D4376" s="22" t="n">
        <f aca="true">RAND()</f>
        <v>0.175025183403883</v>
      </c>
      <c r="E4376" s="23" t="n">
        <f aca="false">IF(D4376&gt;2/7,1,0)</f>
        <v>0</v>
      </c>
      <c r="F4376" s="24" t="n">
        <f aca="true">RAND()</f>
        <v>0.225944553625125</v>
      </c>
      <c r="G4376" s="25" t="n">
        <f aca="false">IF(F4376&gt;2/7,1,0)</f>
        <v>0</v>
      </c>
      <c r="H4376" s="26" t="n">
        <f aca="false">IF(MIN(C4376,E4376,G4376)=1,1,0)</f>
        <v>0</v>
      </c>
    </row>
    <row r="4377" customFormat="false" ht="12.75" hidden="false" customHeight="false" outlineLevel="0" collapsed="false">
      <c r="A4377" s="12" t="n">
        <f aca="false">A4376+1</f>
        <v>4375</v>
      </c>
      <c r="B4377" s="20" t="n">
        <f aca="true">RAND()</f>
        <v>0.383592211052776</v>
      </c>
      <c r="C4377" s="21" t="n">
        <f aca="false">IF(B4377&gt;2/7,1,0)</f>
        <v>1</v>
      </c>
      <c r="D4377" s="22" t="n">
        <f aca="true">RAND()</f>
        <v>0.916027344854419</v>
      </c>
      <c r="E4377" s="23" t="n">
        <f aca="false">IF(D4377&gt;2/7,1,0)</f>
        <v>1</v>
      </c>
      <c r="F4377" s="24" t="n">
        <f aca="true">RAND()</f>
        <v>0.805407730748447</v>
      </c>
      <c r="G4377" s="25" t="n">
        <f aca="false">IF(F4377&gt;2/7,1,0)</f>
        <v>1</v>
      </c>
      <c r="H4377" s="26" t="n">
        <f aca="false">IF(MIN(C4377,E4377,G4377)=1,1,0)</f>
        <v>1</v>
      </c>
    </row>
    <row r="4378" customFormat="false" ht="12.75" hidden="false" customHeight="false" outlineLevel="0" collapsed="false">
      <c r="A4378" s="12" t="n">
        <f aca="false">A4377+1</f>
        <v>4376</v>
      </c>
      <c r="B4378" s="20" t="n">
        <f aca="true">RAND()</f>
        <v>0.751524934869288</v>
      </c>
      <c r="C4378" s="21" t="n">
        <f aca="false">IF(B4378&gt;2/7,1,0)</f>
        <v>1</v>
      </c>
      <c r="D4378" s="22" t="n">
        <f aca="true">RAND()</f>
        <v>0.511477041833112</v>
      </c>
      <c r="E4378" s="23" t="n">
        <f aca="false">IF(D4378&gt;2/7,1,0)</f>
        <v>1</v>
      </c>
      <c r="F4378" s="24" t="n">
        <f aca="true">RAND()</f>
        <v>0.332172605866642</v>
      </c>
      <c r="G4378" s="25" t="n">
        <f aca="false">IF(F4378&gt;2/7,1,0)</f>
        <v>1</v>
      </c>
      <c r="H4378" s="26" t="n">
        <f aca="false">IF(MIN(C4378,E4378,G4378)=1,1,0)</f>
        <v>1</v>
      </c>
    </row>
    <row r="4379" customFormat="false" ht="12.75" hidden="false" customHeight="false" outlineLevel="0" collapsed="false">
      <c r="A4379" s="12" t="n">
        <f aca="false">A4378+1</f>
        <v>4377</v>
      </c>
      <c r="B4379" s="20" t="n">
        <f aca="true">RAND()</f>
        <v>0.154166617840964</v>
      </c>
      <c r="C4379" s="21" t="n">
        <f aca="false">IF(B4379&gt;2/7,1,0)</f>
        <v>0</v>
      </c>
      <c r="D4379" s="22" t="n">
        <f aca="true">RAND()</f>
        <v>0.0718103500415754</v>
      </c>
      <c r="E4379" s="23" t="n">
        <f aca="false">IF(D4379&gt;2/7,1,0)</f>
        <v>0</v>
      </c>
      <c r="F4379" s="24" t="n">
        <f aca="true">RAND()</f>
        <v>0.702870550507439</v>
      </c>
      <c r="G4379" s="25" t="n">
        <f aca="false">IF(F4379&gt;2/7,1,0)</f>
        <v>1</v>
      </c>
      <c r="H4379" s="26" t="n">
        <f aca="false">IF(MIN(C4379,E4379,G4379)=1,1,0)</f>
        <v>0</v>
      </c>
    </row>
    <row r="4380" customFormat="false" ht="12.75" hidden="false" customHeight="false" outlineLevel="0" collapsed="false">
      <c r="A4380" s="12" t="n">
        <f aca="false">A4379+1</f>
        <v>4378</v>
      </c>
      <c r="B4380" s="20" t="n">
        <f aca="true">RAND()</f>
        <v>0.147852316000819</v>
      </c>
      <c r="C4380" s="21" t="n">
        <f aca="false">IF(B4380&gt;2/7,1,0)</f>
        <v>0</v>
      </c>
      <c r="D4380" s="22" t="n">
        <f aca="true">RAND()</f>
        <v>0.892352802255298</v>
      </c>
      <c r="E4380" s="23" t="n">
        <f aca="false">IF(D4380&gt;2/7,1,0)</f>
        <v>1</v>
      </c>
      <c r="F4380" s="24" t="n">
        <f aca="true">RAND()</f>
        <v>0.626991150118785</v>
      </c>
      <c r="G4380" s="25" t="n">
        <f aca="false">IF(F4380&gt;2/7,1,0)</f>
        <v>1</v>
      </c>
      <c r="H4380" s="26" t="n">
        <f aca="false">IF(MIN(C4380,E4380,G4380)=1,1,0)</f>
        <v>0</v>
      </c>
    </row>
    <row r="4381" customFormat="false" ht="12.75" hidden="false" customHeight="false" outlineLevel="0" collapsed="false">
      <c r="A4381" s="12" t="n">
        <f aca="false">A4380+1</f>
        <v>4379</v>
      </c>
      <c r="B4381" s="20" t="n">
        <f aca="true">RAND()</f>
        <v>0.426488707098942</v>
      </c>
      <c r="C4381" s="21" t="n">
        <f aca="false">IF(B4381&gt;2/7,1,0)</f>
        <v>1</v>
      </c>
      <c r="D4381" s="22" t="n">
        <f aca="true">RAND()</f>
        <v>0.729171955652294</v>
      </c>
      <c r="E4381" s="23" t="n">
        <f aca="false">IF(D4381&gt;2/7,1,0)</f>
        <v>1</v>
      </c>
      <c r="F4381" s="24" t="n">
        <f aca="true">RAND()</f>
        <v>0.784560214748541</v>
      </c>
      <c r="G4381" s="25" t="n">
        <f aca="false">IF(F4381&gt;2/7,1,0)</f>
        <v>1</v>
      </c>
      <c r="H4381" s="26" t="n">
        <f aca="false">IF(MIN(C4381,E4381,G4381)=1,1,0)</f>
        <v>1</v>
      </c>
    </row>
    <row r="4382" customFormat="false" ht="12.75" hidden="false" customHeight="false" outlineLevel="0" collapsed="false">
      <c r="A4382" s="12" t="n">
        <f aca="false">A4381+1</f>
        <v>4380</v>
      </c>
      <c r="B4382" s="20" t="n">
        <f aca="true">RAND()</f>
        <v>0.771409520630951</v>
      </c>
      <c r="C4382" s="21" t="n">
        <f aca="false">IF(B4382&gt;2/7,1,0)</f>
        <v>1</v>
      </c>
      <c r="D4382" s="22" t="n">
        <f aca="true">RAND()</f>
        <v>0.778766955093</v>
      </c>
      <c r="E4382" s="23" t="n">
        <f aca="false">IF(D4382&gt;2/7,1,0)</f>
        <v>1</v>
      </c>
      <c r="F4382" s="24" t="n">
        <f aca="true">RAND()</f>
        <v>0.583370153477724</v>
      </c>
      <c r="G4382" s="25" t="n">
        <f aca="false">IF(F4382&gt;2/7,1,0)</f>
        <v>1</v>
      </c>
      <c r="H4382" s="26" t="n">
        <f aca="false">IF(MIN(C4382,E4382,G4382)=1,1,0)</f>
        <v>1</v>
      </c>
    </row>
    <row r="4383" customFormat="false" ht="12.75" hidden="false" customHeight="false" outlineLevel="0" collapsed="false">
      <c r="A4383" s="12" t="n">
        <f aca="false">A4382+1</f>
        <v>4381</v>
      </c>
      <c r="B4383" s="20" t="n">
        <f aca="true">RAND()</f>
        <v>0.557442526517014</v>
      </c>
      <c r="C4383" s="21" t="n">
        <f aca="false">IF(B4383&gt;2/7,1,0)</f>
        <v>1</v>
      </c>
      <c r="D4383" s="22" t="n">
        <f aca="true">RAND()</f>
        <v>0.622133476202274</v>
      </c>
      <c r="E4383" s="23" t="n">
        <f aca="false">IF(D4383&gt;2/7,1,0)</f>
        <v>1</v>
      </c>
      <c r="F4383" s="24" t="n">
        <f aca="true">RAND()</f>
        <v>0.295637454106741</v>
      </c>
      <c r="G4383" s="25" t="n">
        <f aca="false">IF(F4383&gt;2/7,1,0)</f>
        <v>1</v>
      </c>
      <c r="H4383" s="26" t="n">
        <f aca="false">IF(MIN(C4383,E4383,G4383)=1,1,0)</f>
        <v>1</v>
      </c>
    </row>
    <row r="4384" customFormat="false" ht="12.75" hidden="false" customHeight="false" outlineLevel="0" collapsed="false">
      <c r="A4384" s="12" t="n">
        <f aca="false">A4383+1</f>
        <v>4382</v>
      </c>
      <c r="B4384" s="20" t="n">
        <f aca="true">RAND()</f>
        <v>0.0727425160883339</v>
      </c>
      <c r="C4384" s="21" t="n">
        <f aca="false">IF(B4384&gt;2/7,1,0)</f>
        <v>0</v>
      </c>
      <c r="D4384" s="22" t="n">
        <f aca="true">RAND()</f>
        <v>0.337865026536423</v>
      </c>
      <c r="E4384" s="23" t="n">
        <f aca="false">IF(D4384&gt;2/7,1,0)</f>
        <v>1</v>
      </c>
      <c r="F4384" s="24" t="n">
        <f aca="true">RAND()</f>
        <v>0.828699575461826</v>
      </c>
      <c r="G4384" s="25" t="n">
        <f aca="false">IF(F4384&gt;2/7,1,0)</f>
        <v>1</v>
      </c>
      <c r="H4384" s="26" t="n">
        <f aca="false">IF(MIN(C4384,E4384,G4384)=1,1,0)</f>
        <v>0</v>
      </c>
    </row>
    <row r="4385" customFormat="false" ht="12.75" hidden="false" customHeight="false" outlineLevel="0" collapsed="false">
      <c r="A4385" s="12" t="n">
        <f aca="false">A4384+1</f>
        <v>4383</v>
      </c>
      <c r="B4385" s="20" t="n">
        <f aca="true">RAND()</f>
        <v>0.98943670443316</v>
      </c>
      <c r="C4385" s="21" t="n">
        <f aca="false">IF(B4385&gt;2/7,1,0)</f>
        <v>1</v>
      </c>
      <c r="D4385" s="22" t="n">
        <f aca="true">RAND()</f>
        <v>0.329940795698376</v>
      </c>
      <c r="E4385" s="23" t="n">
        <f aca="false">IF(D4385&gt;2/7,1,0)</f>
        <v>1</v>
      </c>
      <c r="F4385" s="24" t="n">
        <f aca="true">RAND()</f>
        <v>0.197056809360021</v>
      </c>
      <c r="G4385" s="25" t="n">
        <f aca="false">IF(F4385&gt;2/7,1,0)</f>
        <v>0</v>
      </c>
      <c r="H4385" s="26" t="n">
        <f aca="false">IF(MIN(C4385,E4385,G4385)=1,1,0)</f>
        <v>0</v>
      </c>
    </row>
    <row r="4386" customFormat="false" ht="12.75" hidden="false" customHeight="false" outlineLevel="0" collapsed="false">
      <c r="A4386" s="12" t="n">
        <f aca="false">A4385+1</f>
        <v>4384</v>
      </c>
      <c r="B4386" s="20" t="n">
        <f aca="true">RAND()</f>
        <v>0.14198296271974</v>
      </c>
      <c r="C4386" s="21" t="n">
        <f aca="false">IF(B4386&gt;2/7,1,0)</f>
        <v>0</v>
      </c>
      <c r="D4386" s="22" t="n">
        <f aca="true">RAND()</f>
        <v>0.580604221543724</v>
      </c>
      <c r="E4386" s="23" t="n">
        <f aca="false">IF(D4386&gt;2/7,1,0)</f>
        <v>1</v>
      </c>
      <c r="F4386" s="24" t="n">
        <f aca="true">RAND()</f>
        <v>0.0290008061322763</v>
      </c>
      <c r="G4386" s="25" t="n">
        <f aca="false">IF(F4386&gt;2/7,1,0)</f>
        <v>0</v>
      </c>
      <c r="H4386" s="26" t="n">
        <f aca="false">IF(MIN(C4386,E4386,G4386)=1,1,0)</f>
        <v>0</v>
      </c>
    </row>
    <row r="4387" customFormat="false" ht="12.75" hidden="false" customHeight="false" outlineLevel="0" collapsed="false">
      <c r="A4387" s="12" t="n">
        <f aca="false">A4386+1</f>
        <v>4385</v>
      </c>
      <c r="B4387" s="20" t="n">
        <f aca="true">RAND()</f>
        <v>0.392867904895172</v>
      </c>
      <c r="C4387" s="21" t="n">
        <f aca="false">IF(B4387&gt;2/7,1,0)</f>
        <v>1</v>
      </c>
      <c r="D4387" s="22" t="n">
        <f aca="true">RAND()</f>
        <v>0.10787194768424</v>
      </c>
      <c r="E4387" s="23" t="n">
        <f aca="false">IF(D4387&gt;2/7,1,0)</f>
        <v>0</v>
      </c>
      <c r="F4387" s="24" t="n">
        <f aca="true">RAND()</f>
        <v>0.135890443059288</v>
      </c>
      <c r="G4387" s="25" t="n">
        <f aca="false">IF(F4387&gt;2/7,1,0)</f>
        <v>0</v>
      </c>
      <c r="H4387" s="26" t="n">
        <f aca="false">IF(MIN(C4387,E4387,G4387)=1,1,0)</f>
        <v>0</v>
      </c>
    </row>
    <row r="4388" customFormat="false" ht="12.75" hidden="false" customHeight="false" outlineLevel="0" collapsed="false">
      <c r="A4388" s="12" t="n">
        <f aca="false">A4387+1</f>
        <v>4386</v>
      </c>
      <c r="B4388" s="20" t="n">
        <f aca="true">RAND()</f>
        <v>0.57519785974072</v>
      </c>
      <c r="C4388" s="21" t="n">
        <f aca="false">IF(B4388&gt;2/7,1,0)</f>
        <v>1</v>
      </c>
      <c r="D4388" s="22" t="n">
        <f aca="true">RAND()</f>
        <v>0.459594641737689</v>
      </c>
      <c r="E4388" s="23" t="n">
        <f aca="false">IF(D4388&gt;2/7,1,0)</f>
        <v>1</v>
      </c>
      <c r="F4388" s="24" t="n">
        <f aca="true">RAND()</f>
        <v>0.707145722292933</v>
      </c>
      <c r="G4388" s="25" t="n">
        <f aca="false">IF(F4388&gt;2/7,1,0)</f>
        <v>1</v>
      </c>
      <c r="H4388" s="26" t="n">
        <f aca="false">IF(MIN(C4388,E4388,G4388)=1,1,0)</f>
        <v>1</v>
      </c>
    </row>
    <row r="4389" customFormat="false" ht="12.75" hidden="false" customHeight="false" outlineLevel="0" collapsed="false">
      <c r="A4389" s="12" t="n">
        <f aca="false">A4388+1</f>
        <v>4387</v>
      </c>
      <c r="B4389" s="20" t="n">
        <f aca="true">RAND()</f>
        <v>0.348085987772288</v>
      </c>
      <c r="C4389" s="21" t="n">
        <f aca="false">IF(B4389&gt;2/7,1,0)</f>
        <v>1</v>
      </c>
      <c r="D4389" s="22" t="n">
        <f aca="true">RAND()</f>
        <v>0.97893308807839</v>
      </c>
      <c r="E4389" s="23" t="n">
        <f aca="false">IF(D4389&gt;2/7,1,0)</f>
        <v>1</v>
      </c>
      <c r="F4389" s="24" t="n">
        <f aca="true">RAND()</f>
        <v>0.0528742019890628</v>
      </c>
      <c r="G4389" s="25" t="n">
        <f aca="false">IF(F4389&gt;2/7,1,0)</f>
        <v>0</v>
      </c>
      <c r="H4389" s="26" t="n">
        <f aca="false">IF(MIN(C4389,E4389,G4389)=1,1,0)</f>
        <v>0</v>
      </c>
    </row>
    <row r="4390" customFormat="false" ht="12.75" hidden="false" customHeight="false" outlineLevel="0" collapsed="false">
      <c r="A4390" s="12" t="n">
        <f aca="false">A4389+1</f>
        <v>4388</v>
      </c>
      <c r="B4390" s="20" t="n">
        <f aca="true">RAND()</f>
        <v>0.503439672052756</v>
      </c>
      <c r="C4390" s="21" t="n">
        <f aca="false">IF(B4390&gt;2/7,1,0)</f>
        <v>1</v>
      </c>
      <c r="D4390" s="22" t="n">
        <f aca="true">RAND()</f>
        <v>0.457056045243462</v>
      </c>
      <c r="E4390" s="23" t="n">
        <f aca="false">IF(D4390&gt;2/7,1,0)</f>
        <v>1</v>
      </c>
      <c r="F4390" s="24" t="n">
        <f aca="true">RAND()</f>
        <v>0.103523037101608</v>
      </c>
      <c r="G4390" s="25" t="n">
        <f aca="false">IF(F4390&gt;2/7,1,0)</f>
        <v>0</v>
      </c>
      <c r="H4390" s="26" t="n">
        <f aca="false">IF(MIN(C4390,E4390,G4390)=1,1,0)</f>
        <v>0</v>
      </c>
    </row>
    <row r="4391" customFormat="false" ht="12.75" hidden="false" customHeight="false" outlineLevel="0" collapsed="false">
      <c r="A4391" s="12" t="n">
        <f aca="false">A4390+1</f>
        <v>4389</v>
      </c>
      <c r="B4391" s="20" t="n">
        <f aca="true">RAND()</f>
        <v>0.556007888150777</v>
      </c>
      <c r="C4391" s="21" t="n">
        <f aca="false">IF(B4391&gt;2/7,1,0)</f>
        <v>1</v>
      </c>
      <c r="D4391" s="22" t="n">
        <f aca="true">RAND()</f>
        <v>0.532646354417213</v>
      </c>
      <c r="E4391" s="23" t="n">
        <f aca="false">IF(D4391&gt;2/7,1,0)</f>
        <v>1</v>
      </c>
      <c r="F4391" s="24" t="n">
        <f aca="true">RAND()</f>
        <v>0.129530117325697</v>
      </c>
      <c r="G4391" s="25" t="n">
        <f aca="false">IF(F4391&gt;2/7,1,0)</f>
        <v>0</v>
      </c>
      <c r="H4391" s="26" t="n">
        <f aca="false">IF(MIN(C4391,E4391,G4391)=1,1,0)</f>
        <v>0</v>
      </c>
    </row>
    <row r="4392" customFormat="false" ht="12.75" hidden="false" customHeight="false" outlineLevel="0" collapsed="false">
      <c r="A4392" s="12" t="n">
        <f aca="false">A4391+1</f>
        <v>4390</v>
      </c>
      <c r="B4392" s="20" t="n">
        <f aca="true">RAND()</f>
        <v>0.0515547636772417</v>
      </c>
      <c r="C4392" s="21" t="n">
        <f aca="false">IF(B4392&gt;2/7,1,0)</f>
        <v>0</v>
      </c>
      <c r="D4392" s="22" t="n">
        <f aca="true">RAND()</f>
        <v>0.77531394075083</v>
      </c>
      <c r="E4392" s="23" t="n">
        <f aca="false">IF(D4392&gt;2/7,1,0)</f>
        <v>1</v>
      </c>
      <c r="F4392" s="24" t="n">
        <f aca="true">RAND()</f>
        <v>0.254241300436207</v>
      </c>
      <c r="G4392" s="25" t="n">
        <f aca="false">IF(F4392&gt;2/7,1,0)</f>
        <v>0</v>
      </c>
      <c r="H4392" s="26" t="n">
        <f aca="false">IF(MIN(C4392,E4392,G4392)=1,1,0)</f>
        <v>0</v>
      </c>
    </row>
    <row r="4393" customFormat="false" ht="12.75" hidden="false" customHeight="false" outlineLevel="0" collapsed="false">
      <c r="A4393" s="12" t="n">
        <f aca="false">A4392+1</f>
        <v>4391</v>
      </c>
      <c r="B4393" s="20" t="n">
        <f aca="true">RAND()</f>
        <v>0.0744974591545337</v>
      </c>
      <c r="C4393" s="21" t="n">
        <f aca="false">IF(B4393&gt;2/7,1,0)</f>
        <v>0</v>
      </c>
      <c r="D4393" s="22" t="n">
        <f aca="true">RAND()</f>
        <v>0.114799903073943</v>
      </c>
      <c r="E4393" s="23" t="n">
        <f aca="false">IF(D4393&gt;2/7,1,0)</f>
        <v>0</v>
      </c>
      <c r="F4393" s="24" t="n">
        <f aca="true">RAND()</f>
        <v>0.817845849237369</v>
      </c>
      <c r="G4393" s="25" t="n">
        <f aca="false">IF(F4393&gt;2/7,1,0)</f>
        <v>1</v>
      </c>
      <c r="H4393" s="26" t="n">
        <f aca="false">IF(MIN(C4393,E4393,G4393)=1,1,0)</f>
        <v>0</v>
      </c>
    </row>
    <row r="4394" customFormat="false" ht="12.75" hidden="false" customHeight="false" outlineLevel="0" collapsed="false">
      <c r="A4394" s="12" t="n">
        <f aca="false">A4393+1</f>
        <v>4392</v>
      </c>
      <c r="B4394" s="20" t="n">
        <f aca="true">RAND()</f>
        <v>0.37090053915678</v>
      </c>
      <c r="C4394" s="21" t="n">
        <f aca="false">IF(B4394&gt;2/7,1,0)</f>
        <v>1</v>
      </c>
      <c r="D4394" s="22" t="n">
        <f aca="true">RAND()</f>
        <v>0.305651215958031</v>
      </c>
      <c r="E4394" s="23" t="n">
        <f aca="false">IF(D4394&gt;2/7,1,0)</f>
        <v>1</v>
      </c>
      <c r="F4394" s="24" t="n">
        <f aca="true">RAND()</f>
        <v>0.613295570537656</v>
      </c>
      <c r="G4394" s="25" t="n">
        <f aca="false">IF(F4394&gt;2/7,1,0)</f>
        <v>1</v>
      </c>
      <c r="H4394" s="26" t="n">
        <f aca="false">IF(MIN(C4394,E4394,G4394)=1,1,0)</f>
        <v>1</v>
      </c>
    </row>
    <row r="4395" customFormat="false" ht="12.75" hidden="false" customHeight="false" outlineLevel="0" collapsed="false">
      <c r="A4395" s="12" t="n">
        <f aca="false">A4394+1</f>
        <v>4393</v>
      </c>
      <c r="B4395" s="20" t="n">
        <f aca="true">RAND()</f>
        <v>0.0300912533728867</v>
      </c>
      <c r="C4395" s="21" t="n">
        <f aca="false">IF(B4395&gt;2/7,1,0)</f>
        <v>0</v>
      </c>
      <c r="D4395" s="22" t="n">
        <f aca="true">RAND()</f>
        <v>0.794876220441897</v>
      </c>
      <c r="E4395" s="23" t="n">
        <f aca="false">IF(D4395&gt;2/7,1,0)</f>
        <v>1</v>
      </c>
      <c r="F4395" s="24" t="n">
        <f aca="true">RAND()</f>
        <v>0.590924556731082</v>
      </c>
      <c r="G4395" s="25" t="n">
        <f aca="false">IF(F4395&gt;2/7,1,0)</f>
        <v>1</v>
      </c>
      <c r="H4395" s="26" t="n">
        <f aca="false">IF(MIN(C4395,E4395,G4395)=1,1,0)</f>
        <v>0</v>
      </c>
    </row>
    <row r="4396" customFormat="false" ht="12.75" hidden="false" customHeight="false" outlineLevel="0" collapsed="false">
      <c r="A4396" s="12" t="n">
        <f aca="false">A4395+1</f>
        <v>4394</v>
      </c>
      <c r="B4396" s="20" t="n">
        <f aca="true">RAND()</f>
        <v>0.722045169128827</v>
      </c>
      <c r="C4396" s="21" t="n">
        <f aca="false">IF(B4396&gt;2/7,1,0)</f>
        <v>1</v>
      </c>
      <c r="D4396" s="22" t="n">
        <f aca="true">RAND()</f>
        <v>0.203855877727427</v>
      </c>
      <c r="E4396" s="23" t="n">
        <f aca="false">IF(D4396&gt;2/7,1,0)</f>
        <v>0</v>
      </c>
      <c r="F4396" s="24" t="n">
        <f aca="true">RAND()</f>
        <v>0.58828242385691</v>
      </c>
      <c r="G4396" s="25" t="n">
        <f aca="false">IF(F4396&gt;2/7,1,0)</f>
        <v>1</v>
      </c>
      <c r="H4396" s="26" t="n">
        <f aca="false">IF(MIN(C4396,E4396,G4396)=1,1,0)</f>
        <v>0</v>
      </c>
    </row>
    <row r="4397" customFormat="false" ht="12.75" hidden="false" customHeight="false" outlineLevel="0" collapsed="false">
      <c r="A4397" s="12" t="n">
        <f aca="false">A4396+1</f>
        <v>4395</v>
      </c>
      <c r="B4397" s="20" t="n">
        <f aca="true">RAND()</f>
        <v>0.645652641216142</v>
      </c>
      <c r="C4397" s="21" t="n">
        <f aca="false">IF(B4397&gt;2/7,1,0)</f>
        <v>1</v>
      </c>
      <c r="D4397" s="22" t="n">
        <f aca="true">RAND()</f>
        <v>0.758117168196237</v>
      </c>
      <c r="E4397" s="23" t="n">
        <f aca="false">IF(D4397&gt;2/7,1,0)</f>
        <v>1</v>
      </c>
      <c r="F4397" s="24" t="n">
        <f aca="true">RAND()</f>
        <v>0.474128209512768</v>
      </c>
      <c r="G4397" s="25" t="n">
        <f aca="false">IF(F4397&gt;2/7,1,0)</f>
        <v>1</v>
      </c>
      <c r="H4397" s="26" t="n">
        <f aca="false">IF(MIN(C4397,E4397,G4397)=1,1,0)</f>
        <v>1</v>
      </c>
    </row>
    <row r="4398" customFormat="false" ht="12.75" hidden="false" customHeight="false" outlineLevel="0" collapsed="false">
      <c r="A4398" s="12" t="n">
        <f aca="false">A4397+1</f>
        <v>4396</v>
      </c>
      <c r="B4398" s="20" t="n">
        <f aca="true">RAND()</f>
        <v>0.911870224376008</v>
      </c>
      <c r="C4398" s="21" t="n">
        <f aca="false">IF(B4398&gt;2/7,1,0)</f>
        <v>1</v>
      </c>
      <c r="D4398" s="22" t="n">
        <f aca="true">RAND()</f>
        <v>0.469763435382546</v>
      </c>
      <c r="E4398" s="23" t="n">
        <f aca="false">IF(D4398&gt;2/7,1,0)</f>
        <v>1</v>
      </c>
      <c r="F4398" s="24" t="n">
        <f aca="true">RAND()</f>
        <v>0.291332772132146</v>
      </c>
      <c r="G4398" s="25" t="n">
        <f aca="false">IF(F4398&gt;2/7,1,0)</f>
        <v>1</v>
      </c>
      <c r="H4398" s="26" t="n">
        <f aca="false">IF(MIN(C4398,E4398,G4398)=1,1,0)</f>
        <v>1</v>
      </c>
    </row>
    <row r="4399" customFormat="false" ht="12.75" hidden="false" customHeight="false" outlineLevel="0" collapsed="false">
      <c r="A4399" s="12" t="n">
        <f aca="false">A4398+1</f>
        <v>4397</v>
      </c>
      <c r="B4399" s="20" t="n">
        <f aca="true">RAND()</f>
        <v>0.90789156680775</v>
      </c>
      <c r="C4399" s="21" t="n">
        <f aca="false">IF(B4399&gt;2/7,1,0)</f>
        <v>1</v>
      </c>
      <c r="D4399" s="22" t="n">
        <f aca="true">RAND()</f>
        <v>0.927317437755849</v>
      </c>
      <c r="E4399" s="23" t="n">
        <f aca="false">IF(D4399&gt;2/7,1,0)</f>
        <v>1</v>
      </c>
      <c r="F4399" s="24" t="n">
        <f aca="true">RAND()</f>
        <v>0.861269924089413</v>
      </c>
      <c r="G4399" s="25" t="n">
        <f aca="false">IF(F4399&gt;2/7,1,0)</f>
        <v>1</v>
      </c>
      <c r="H4399" s="26" t="n">
        <f aca="false">IF(MIN(C4399,E4399,G4399)=1,1,0)</f>
        <v>1</v>
      </c>
    </row>
    <row r="4400" customFormat="false" ht="12.75" hidden="false" customHeight="false" outlineLevel="0" collapsed="false">
      <c r="A4400" s="12" t="n">
        <f aca="false">A4399+1</f>
        <v>4398</v>
      </c>
      <c r="B4400" s="20" t="n">
        <f aca="true">RAND()</f>
        <v>0.417613979958158</v>
      </c>
      <c r="C4400" s="21" t="n">
        <f aca="false">IF(B4400&gt;2/7,1,0)</f>
        <v>1</v>
      </c>
      <c r="D4400" s="22" t="n">
        <f aca="true">RAND()</f>
        <v>0.996554559982479</v>
      </c>
      <c r="E4400" s="23" t="n">
        <f aca="false">IF(D4400&gt;2/7,1,0)</f>
        <v>1</v>
      </c>
      <c r="F4400" s="24" t="n">
        <f aca="true">RAND()</f>
        <v>0.164266872610278</v>
      </c>
      <c r="G4400" s="25" t="n">
        <f aca="false">IF(F4400&gt;2/7,1,0)</f>
        <v>0</v>
      </c>
      <c r="H4400" s="26" t="n">
        <f aca="false">IF(MIN(C4400,E4400,G4400)=1,1,0)</f>
        <v>0</v>
      </c>
    </row>
    <row r="4401" customFormat="false" ht="12.75" hidden="false" customHeight="false" outlineLevel="0" collapsed="false">
      <c r="A4401" s="12" t="n">
        <f aca="false">A4400+1</f>
        <v>4399</v>
      </c>
      <c r="B4401" s="20" t="n">
        <f aca="true">RAND()</f>
        <v>0.767259719165303</v>
      </c>
      <c r="C4401" s="21" t="n">
        <f aca="false">IF(B4401&gt;2/7,1,0)</f>
        <v>1</v>
      </c>
      <c r="D4401" s="22" t="n">
        <f aca="true">RAND()</f>
        <v>0.169726980039401</v>
      </c>
      <c r="E4401" s="23" t="n">
        <f aca="false">IF(D4401&gt;2/7,1,0)</f>
        <v>0</v>
      </c>
      <c r="F4401" s="24" t="n">
        <f aca="true">RAND()</f>
        <v>0.352728108804239</v>
      </c>
      <c r="G4401" s="25" t="n">
        <f aca="false">IF(F4401&gt;2/7,1,0)</f>
        <v>1</v>
      </c>
      <c r="H4401" s="26" t="n">
        <f aca="false">IF(MIN(C4401,E4401,G4401)=1,1,0)</f>
        <v>0</v>
      </c>
    </row>
    <row r="4402" customFormat="false" ht="12.75" hidden="false" customHeight="false" outlineLevel="0" collapsed="false">
      <c r="A4402" s="12" t="n">
        <f aca="false">A4401+1</f>
        <v>4400</v>
      </c>
      <c r="B4402" s="20" t="n">
        <f aca="true">RAND()</f>
        <v>0.701463229955574</v>
      </c>
      <c r="C4402" s="21" t="n">
        <f aca="false">IF(B4402&gt;2/7,1,0)</f>
        <v>1</v>
      </c>
      <c r="D4402" s="22" t="n">
        <f aca="true">RAND()</f>
        <v>0.172844049105979</v>
      </c>
      <c r="E4402" s="23" t="n">
        <f aca="false">IF(D4402&gt;2/7,1,0)</f>
        <v>0</v>
      </c>
      <c r="F4402" s="24" t="n">
        <f aca="true">RAND()</f>
        <v>0.66595434245872</v>
      </c>
      <c r="G4402" s="25" t="n">
        <f aca="false">IF(F4402&gt;2/7,1,0)</f>
        <v>1</v>
      </c>
      <c r="H4402" s="26" t="n">
        <f aca="false">IF(MIN(C4402,E4402,G4402)=1,1,0)</f>
        <v>0</v>
      </c>
    </row>
    <row r="4403" customFormat="false" ht="12.75" hidden="false" customHeight="false" outlineLevel="0" collapsed="false">
      <c r="A4403" s="12" t="n">
        <f aca="false">A4402+1</f>
        <v>4401</v>
      </c>
      <c r="B4403" s="20" t="n">
        <f aca="true">RAND()</f>
        <v>0.415944517323937</v>
      </c>
      <c r="C4403" s="21" t="n">
        <f aca="false">IF(B4403&gt;2/7,1,0)</f>
        <v>1</v>
      </c>
      <c r="D4403" s="22" t="n">
        <f aca="true">RAND()</f>
        <v>0.0889472678440228</v>
      </c>
      <c r="E4403" s="23" t="n">
        <f aca="false">IF(D4403&gt;2/7,1,0)</f>
        <v>0</v>
      </c>
      <c r="F4403" s="24" t="n">
        <f aca="true">RAND()</f>
        <v>0.417816401569071</v>
      </c>
      <c r="G4403" s="25" t="n">
        <f aca="false">IF(F4403&gt;2/7,1,0)</f>
        <v>1</v>
      </c>
      <c r="H4403" s="26" t="n">
        <f aca="false">IF(MIN(C4403,E4403,G4403)=1,1,0)</f>
        <v>0</v>
      </c>
    </row>
    <row r="4404" customFormat="false" ht="12.75" hidden="false" customHeight="false" outlineLevel="0" collapsed="false">
      <c r="A4404" s="12" t="n">
        <f aca="false">A4403+1</f>
        <v>4402</v>
      </c>
      <c r="B4404" s="20" t="n">
        <f aca="true">RAND()</f>
        <v>0.711078024601598</v>
      </c>
      <c r="C4404" s="21" t="n">
        <f aca="false">IF(B4404&gt;2/7,1,0)</f>
        <v>1</v>
      </c>
      <c r="D4404" s="22" t="n">
        <f aca="true">RAND()</f>
        <v>0.195139546663122</v>
      </c>
      <c r="E4404" s="23" t="n">
        <f aca="false">IF(D4404&gt;2/7,1,0)</f>
        <v>0</v>
      </c>
      <c r="F4404" s="24" t="n">
        <f aca="true">RAND()</f>
        <v>0.281552475819728</v>
      </c>
      <c r="G4404" s="25" t="n">
        <f aca="false">IF(F4404&gt;2/7,1,0)</f>
        <v>0</v>
      </c>
      <c r="H4404" s="26" t="n">
        <f aca="false">IF(MIN(C4404,E4404,G4404)=1,1,0)</f>
        <v>0</v>
      </c>
    </row>
    <row r="4405" customFormat="false" ht="12.75" hidden="false" customHeight="false" outlineLevel="0" collapsed="false">
      <c r="A4405" s="12" t="n">
        <f aca="false">A4404+1</f>
        <v>4403</v>
      </c>
      <c r="B4405" s="20" t="n">
        <f aca="true">RAND()</f>
        <v>0.807856237482678</v>
      </c>
      <c r="C4405" s="21" t="n">
        <f aca="false">IF(B4405&gt;2/7,1,0)</f>
        <v>1</v>
      </c>
      <c r="D4405" s="22" t="n">
        <f aca="true">RAND()</f>
        <v>0.935584039124357</v>
      </c>
      <c r="E4405" s="23" t="n">
        <f aca="false">IF(D4405&gt;2/7,1,0)</f>
        <v>1</v>
      </c>
      <c r="F4405" s="24" t="n">
        <f aca="true">RAND()</f>
        <v>0.180788586475858</v>
      </c>
      <c r="G4405" s="25" t="n">
        <f aca="false">IF(F4405&gt;2/7,1,0)</f>
        <v>0</v>
      </c>
      <c r="H4405" s="26" t="n">
        <f aca="false">IF(MIN(C4405,E4405,G4405)=1,1,0)</f>
        <v>0</v>
      </c>
    </row>
    <row r="4406" customFormat="false" ht="12.75" hidden="false" customHeight="false" outlineLevel="0" collapsed="false">
      <c r="A4406" s="12" t="n">
        <f aca="false">A4405+1</f>
        <v>4404</v>
      </c>
      <c r="B4406" s="20" t="n">
        <f aca="true">RAND()</f>
        <v>0.603966749837718</v>
      </c>
      <c r="C4406" s="21" t="n">
        <f aca="false">IF(B4406&gt;2/7,1,0)</f>
        <v>1</v>
      </c>
      <c r="D4406" s="22" t="n">
        <f aca="true">RAND()</f>
        <v>0.996003633945305</v>
      </c>
      <c r="E4406" s="23" t="n">
        <f aca="false">IF(D4406&gt;2/7,1,0)</f>
        <v>1</v>
      </c>
      <c r="F4406" s="24" t="n">
        <f aca="true">RAND()</f>
        <v>0.927064889326173</v>
      </c>
      <c r="G4406" s="25" t="n">
        <f aca="false">IF(F4406&gt;2/7,1,0)</f>
        <v>1</v>
      </c>
      <c r="H4406" s="26" t="n">
        <f aca="false">IF(MIN(C4406,E4406,G4406)=1,1,0)</f>
        <v>1</v>
      </c>
    </row>
    <row r="4407" customFormat="false" ht="12.75" hidden="false" customHeight="false" outlineLevel="0" collapsed="false">
      <c r="A4407" s="12" t="n">
        <f aca="false">A4406+1</f>
        <v>4405</v>
      </c>
      <c r="B4407" s="20" t="n">
        <f aca="true">RAND()</f>
        <v>0.875745004677961</v>
      </c>
      <c r="C4407" s="21" t="n">
        <f aca="false">IF(B4407&gt;2/7,1,0)</f>
        <v>1</v>
      </c>
      <c r="D4407" s="22" t="n">
        <f aca="true">RAND()</f>
        <v>0.770299763439407</v>
      </c>
      <c r="E4407" s="23" t="n">
        <f aca="false">IF(D4407&gt;2/7,1,0)</f>
        <v>1</v>
      </c>
      <c r="F4407" s="24" t="n">
        <f aca="true">RAND()</f>
        <v>0.595256729915256</v>
      </c>
      <c r="G4407" s="25" t="n">
        <f aca="false">IF(F4407&gt;2/7,1,0)</f>
        <v>1</v>
      </c>
      <c r="H4407" s="26" t="n">
        <f aca="false">IF(MIN(C4407,E4407,G4407)=1,1,0)</f>
        <v>1</v>
      </c>
    </row>
    <row r="4408" customFormat="false" ht="12.75" hidden="false" customHeight="false" outlineLevel="0" collapsed="false">
      <c r="A4408" s="12" t="n">
        <f aca="false">A4407+1</f>
        <v>4406</v>
      </c>
      <c r="B4408" s="20" t="n">
        <f aca="true">RAND()</f>
        <v>0.0470733164534833</v>
      </c>
      <c r="C4408" s="21" t="n">
        <f aca="false">IF(B4408&gt;2/7,1,0)</f>
        <v>0</v>
      </c>
      <c r="D4408" s="22" t="n">
        <f aca="true">RAND()</f>
        <v>0.504916764157026</v>
      </c>
      <c r="E4408" s="23" t="n">
        <f aca="false">IF(D4408&gt;2/7,1,0)</f>
        <v>1</v>
      </c>
      <c r="F4408" s="24" t="n">
        <f aca="true">RAND()</f>
        <v>0.0240292860535234</v>
      </c>
      <c r="G4408" s="25" t="n">
        <f aca="false">IF(F4408&gt;2/7,1,0)</f>
        <v>0</v>
      </c>
      <c r="H4408" s="26" t="n">
        <f aca="false">IF(MIN(C4408,E4408,G4408)=1,1,0)</f>
        <v>0</v>
      </c>
    </row>
    <row r="4409" customFormat="false" ht="12.75" hidden="false" customHeight="false" outlineLevel="0" collapsed="false">
      <c r="A4409" s="12" t="n">
        <f aca="false">A4408+1</f>
        <v>4407</v>
      </c>
      <c r="B4409" s="20" t="n">
        <f aca="true">RAND()</f>
        <v>0.067558330491797</v>
      </c>
      <c r="C4409" s="21" t="n">
        <f aca="false">IF(B4409&gt;2/7,1,0)</f>
        <v>0</v>
      </c>
      <c r="D4409" s="22" t="n">
        <f aca="true">RAND()</f>
        <v>0.00674752474365062</v>
      </c>
      <c r="E4409" s="23" t="n">
        <f aca="false">IF(D4409&gt;2/7,1,0)</f>
        <v>0</v>
      </c>
      <c r="F4409" s="24" t="n">
        <f aca="true">RAND()</f>
        <v>0.626338667996289</v>
      </c>
      <c r="G4409" s="25" t="n">
        <f aca="false">IF(F4409&gt;2/7,1,0)</f>
        <v>1</v>
      </c>
      <c r="H4409" s="26" t="n">
        <f aca="false">IF(MIN(C4409,E4409,G4409)=1,1,0)</f>
        <v>0</v>
      </c>
    </row>
    <row r="4410" customFormat="false" ht="12.75" hidden="false" customHeight="false" outlineLevel="0" collapsed="false">
      <c r="A4410" s="12" t="n">
        <f aca="false">A4409+1</f>
        <v>4408</v>
      </c>
      <c r="B4410" s="20" t="n">
        <f aca="true">RAND()</f>
        <v>0.0587933087212097</v>
      </c>
      <c r="C4410" s="21" t="n">
        <f aca="false">IF(B4410&gt;2/7,1,0)</f>
        <v>0</v>
      </c>
      <c r="D4410" s="22" t="n">
        <f aca="true">RAND()</f>
        <v>0.237915897911411</v>
      </c>
      <c r="E4410" s="23" t="n">
        <f aca="false">IF(D4410&gt;2/7,1,0)</f>
        <v>0</v>
      </c>
      <c r="F4410" s="24" t="n">
        <f aca="true">RAND()</f>
        <v>0.388272881243965</v>
      </c>
      <c r="G4410" s="25" t="n">
        <f aca="false">IF(F4410&gt;2/7,1,0)</f>
        <v>1</v>
      </c>
      <c r="H4410" s="26" t="n">
        <f aca="false">IF(MIN(C4410,E4410,G4410)=1,1,0)</f>
        <v>0</v>
      </c>
    </row>
    <row r="4411" customFormat="false" ht="12.75" hidden="false" customHeight="false" outlineLevel="0" collapsed="false">
      <c r="A4411" s="12" t="n">
        <f aca="false">A4410+1</f>
        <v>4409</v>
      </c>
      <c r="B4411" s="20" t="n">
        <f aca="true">RAND()</f>
        <v>0.493048331064519</v>
      </c>
      <c r="C4411" s="21" t="n">
        <f aca="false">IF(B4411&gt;2/7,1,0)</f>
        <v>1</v>
      </c>
      <c r="D4411" s="22" t="n">
        <f aca="true">RAND()</f>
        <v>0.291671168551791</v>
      </c>
      <c r="E4411" s="23" t="n">
        <f aca="false">IF(D4411&gt;2/7,1,0)</f>
        <v>1</v>
      </c>
      <c r="F4411" s="24" t="n">
        <f aca="true">RAND()</f>
        <v>0.918349848253515</v>
      </c>
      <c r="G4411" s="25" t="n">
        <f aca="false">IF(F4411&gt;2/7,1,0)</f>
        <v>1</v>
      </c>
      <c r="H4411" s="26" t="n">
        <f aca="false">IF(MIN(C4411,E4411,G4411)=1,1,0)</f>
        <v>1</v>
      </c>
    </row>
    <row r="4412" customFormat="false" ht="12.75" hidden="false" customHeight="false" outlineLevel="0" collapsed="false">
      <c r="A4412" s="12" t="n">
        <f aca="false">A4411+1</f>
        <v>4410</v>
      </c>
      <c r="B4412" s="20" t="n">
        <f aca="true">RAND()</f>
        <v>0.0718262067667273</v>
      </c>
      <c r="C4412" s="21" t="n">
        <f aca="false">IF(B4412&gt;2/7,1,0)</f>
        <v>0</v>
      </c>
      <c r="D4412" s="22" t="n">
        <f aca="true">RAND()</f>
        <v>0.413013338721344</v>
      </c>
      <c r="E4412" s="23" t="n">
        <f aca="false">IF(D4412&gt;2/7,1,0)</f>
        <v>1</v>
      </c>
      <c r="F4412" s="24" t="n">
        <f aca="true">RAND()</f>
        <v>0.101306551521944</v>
      </c>
      <c r="G4412" s="25" t="n">
        <f aca="false">IF(F4412&gt;2/7,1,0)</f>
        <v>0</v>
      </c>
      <c r="H4412" s="26" t="n">
        <f aca="false">IF(MIN(C4412,E4412,G4412)=1,1,0)</f>
        <v>0</v>
      </c>
    </row>
    <row r="4413" customFormat="false" ht="12.75" hidden="false" customHeight="false" outlineLevel="0" collapsed="false">
      <c r="A4413" s="12" t="n">
        <f aca="false">A4412+1</f>
        <v>4411</v>
      </c>
      <c r="B4413" s="20" t="n">
        <f aca="true">RAND()</f>
        <v>0.228529336494257</v>
      </c>
      <c r="C4413" s="21" t="n">
        <f aca="false">IF(B4413&gt;2/7,1,0)</f>
        <v>0</v>
      </c>
      <c r="D4413" s="22" t="n">
        <f aca="true">RAND()</f>
        <v>0.61362818608601</v>
      </c>
      <c r="E4413" s="23" t="n">
        <f aca="false">IF(D4413&gt;2/7,1,0)</f>
        <v>1</v>
      </c>
      <c r="F4413" s="24" t="n">
        <f aca="true">RAND()</f>
        <v>0.781172011192251</v>
      </c>
      <c r="G4413" s="25" t="n">
        <f aca="false">IF(F4413&gt;2/7,1,0)</f>
        <v>1</v>
      </c>
      <c r="H4413" s="26" t="n">
        <f aca="false">IF(MIN(C4413,E4413,G4413)=1,1,0)</f>
        <v>0</v>
      </c>
    </row>
    <row r="4414" customFormat="false" ht="12.75" hidden="false" customHeight="false" outlineLevel="0" collapsed="false">
      <c r="A4414" s="12" t="n">
        <f aca="false">A4413+1</f>
        <v>4412</v>
      </c>
      <c r="B4414" s="20" t="n">
        <f aca="true">RAND()</f>
        <v>0.594134557753734</v>
      </c>
      <c r="C4414" s="21" t="n">
        <f aca="false">IF(B4414&gt;2/7,1,0)</f>
        <v>1</v>
      </c>
      <c r="D4414" s="22" t="n">
        <f aca="true">RAND()</f>
        <v>0.888070753791062</v>
      </c>
      <c r="E4414" s="23" t="n">
        <f aca="false">IF(D4414&gt;2/7,1,0)</f>
        <v>1</v>
      </c>
      <c r="F4414" s="24" t="n">
        <f aca="true">RAND()</f>
        <v>0.204451490853724</v>
      </c>
      <c r="G4414" s="25" t="n">
        <f aca="false">IF(F4414&gt;2/7,1,0)</f>
        <v>0</v>
      </c>
      <c r="H4414" s="26" t="n">
        <f aca="false">IF(MIN(C4414,E4414,G4414)=1,1,0)</f>
        <v>0</v>
      </c>
    </row>
    <row r="4415" customFormat="false" ht="12.75" hidden="false" customHeight="false" outlineLevel="0" collapsed="false">
      <c r="A4415" s="12" t="n">
        <f aca="false">A4414+1</f>
        <v>4413</v>
      </c>
      <c r="B4415" s="20" t="n">
        <f aca="true">RAND()</f>
        <v>0.0193897073310909</v>
      </c>
      <c r="C4415" s="21" t="n">
        <f aca="false">IF(B4415&gt;2/7,1,0)</f>
        <v>0</v>
      </c>
      <c r="D4415" s="22" t="n">
        <f aca="true">RAND()</f>
        <v>0.586100935741191</v>
      </c>
      <c r="E4415" s="23" t="n">
        <f aca="false">IF(D4415&gt;2/7,1,0)</f>
        <v>1</v>
      </c>
      <c r="F4415" s="24" t="n">
        <f aca="true">RAND()</f>
        <v>0.656443685956741</v>
      </c>
      <c r="G4415" s="25" t="n">
        <f aca="false">IF(F4415&gt;2/7,1,0)</f>
        <v>1</v>
      </c>
      <c r="H4415" s="26" t="n">
        <f aca="false">IF(MIN(C4415,E4415,G4415)=1,1,0)</f>
        <v>0</v>
      </c>
    </row>
    <row r="4416" customFormat="false" ht="12.75" hidden="false" customHeight="false" outlineLevel="0" collapsed="false">
      <c r="A4416" s="12" t="n">
        <f aca="false">A4415+1</f>
        <v>4414</v>
      </c>
      <c r="B4416" s="20" t="n">
        <f aca="true">RAND()</f>
        <v>0.945748486678675</v>
      </c>
      <c r="C4416" s="21" t="n">
        <f aca="false">IF(B4416&gt;2/7,1,0)</f>
        <v>1</v>
      </c>
      <c r="D4416" s="22" t="n">
        <f aca="true">RAND()</f>
        <v>0.813450892164752</v>
      </c>
      <c r="E4416" s="23" t="n">
        <f aca="false">IF(D4416&gt;2/7,1,0)</f>
        <v>1</v>
      </c>
      <c r="F4416" s="24" t="n">
        <f aca="true">RAND()</f>
        <v>0.347907980042578</v>
      </c>
      <c r="G4416" s="25" t="n">
        <f aca="false">IF(F4416&gt;2/7,1,0)</f>
        <v>1</v>
      </c>
      <c r="H4416" s="26" t="n">
        <f aca="false">IF(MIN(C4416,E4416,G4416)=1,1,0)</f>
        <v>1</v>
      </c>
    </row>
    <row r="4417" customFormat="false" ht="12.75" hidden="false" customHeight="false" outlineLevel="0" collapsed="false">
      <c r="A4417" s="12" t="n">
        <f aca="false">A4416+1</f>
        <v>4415</v>
      </c>
      <c r="B4417" s="20" t="n">
        <f aca="true">RAND()</f>
        <v>0.806175583382087</v>
      </c>
      <c r="C4417" s="21" t="n">
        <f aca="false">IF(B4417&gt;2/7,1,0)</f>
        <v>1</v>
      </c>
      <c r="D4417" s="22" t="n">
        <f aca="true">RAND()</f>
        <v>0.971995694847987</v>
      </c>
      <c r="E4417" s="23" t="n">
        <f aca="false">IF(D4417&gt;2/7,1,0)</f>
        <v>1</v>
      </c>
      <c r="F4417" s="24" t="n">
        <f aca="true">RAND()</f>
        <v>0.398971038316927</v>
      </c>
      <c r="G4417" s="25" t="n">
        <f aca="false">IF(F4417&gt;2/7,1,0)</f>
        <v>1</v>
      </c>
      <c r="H4417" s="26" t="n">
        <f aca="false">IF(MIN(C4417,E4417,G4417)=1,1,0)</f>
        <v>1</v>
      </c>
    </row>
    <row r="4418" customFormat="false" ht="12.75" hidden="false" customHeight="false" outlineLevel="0" collapsed="false">
      <c r="A4418" s="12" t="n">
        <f aca="false">A4417+1</f>
        <v>4416</v>
      </c>
      <c r="B4418" s="20" t="n">
        <f aca="true">RAND()</f>
        <v>0.23029371980637</v>
      </c>
      <c r="C4418" s="21" t="n">
        <f aca="false">IF(B4418&gt;2/7,1,0)</f>
        <v>0</v>
      </c>
      <c r="D4418" s="22" t="n">
        <f aca="true">RAND()</f>
        <v>0.986113407831575</v>
      </c>
      <c r="E4418" s="23" t="n">
        <f aca="false">IF(D4418&gt;2/7,1,0)</f>
        <v>1</v>
      </c>
      <c r="F4418" s="24" t="n">
        <f aca="true">RAND()</f>
        <v>0.732204036751736</v>
      </c>
      <c r="G4418" s="25" t="n">
        <f aca="false">IF(F4418&gt;2/7,1,0)</f>
        <v>1</v>
      </c>
      <c r="H4418" s="26" t="n">
        <f aca="false">IF(MIN(C4418,E4418,G4418)=1,1,0)</f>
        <v>0</v>
      </c>
    </row>
    <row r="4419" customFormat="false" ht="12.75" hidden="false" customHeight="false" outlineLevel="0" collapsed="false">
      <c r="A4419" s="12" t="n">
        <f aca="false">A4418+1</f>
        <v>4417</v>
      </c>
      <c r="B4419" s="20" t="n">
        <f aca="true">RAND()</f>
        <v>0.796799136348546</v>
      </c>
      <c r="C4419" s="21" t="n">
        <f aca="false">IF(B4419&gt;2/7,1,0)</f>
        <v>1</v>
      </c>
      <c r="D4419" s="22" t="n">
        <f aca="true">RAND()</f>
        <v>0.963029937116431</v>
      </c>
      <c r="E4419" s="23" t="n">
        <f aca="false">IF(D4419&gt;2/7,1,0)</f>
        <v>1</v>
      </c>
      <c r="F4419" s="24" t="n">
        <f aca="true">RAND()</f>
        <v>0.2990072526219</v>
      </c>
      <c r="G4419" s="25" t="n">
        <f aca="false">IF(F4419&gt;2/7,1,0)</f>
        <v>1</v>
      </c>
      <c r="H4419" s="26" t="n">
        <f aca="false">IF(MIN(C4419,E4419,G4419)=1,1,0)</f>
        <v>1</v>
      </c>
    </row>
    <row r="4420" customFormat="false" ht="12.75" hidden="false" customHeight="false" outlineLevel="0" collapsed="false">
      <c r="A4420" s="12" t="n">
        <f aca="false">A4419+1</f>
        <v>4418</v>
      </c>
      <c r="B4420" s="20" t="n">
        <f aca="true">RAND()</f>
        <v>0.95406906886562</v>
      </c>
      <c r="C4420" s="21" t="n">
        <f aca="false">IF(B4420&gt;2/7,1,0)</f>
        <v>1</v>
      </c>
      <c r="D4420" s="22" t="n">
        <f aca="true">RAND()</f>
        <v>0.611443738528607</v>
      </c>
      <c r="E4420" s="23" t="n">
        <f aca="false">IF(D4420&gt;2/7,1,0)</f>
        <v>1</v>
      </c>
      <c r="F4420" s="24" t="n">
        <f aca="true">RAND()</f>
        <v>0.271911464390393</v>
      </c>
      <c r="G4420" s="25" t="n">
        <f aca="false">IF(F4420&gt;2/7,1,0)</f>
        <v>0</v>
      </c>
      <c r="H4420" s="26" t="n">
        <f aca="false">IF(MIN(C4420,E4420,G4420)=1,1,0)</f>
        <v>0</v>
      </c>
    </row>
    <row r="4421" customFormat="false" ht="12.75" hidden="false" customHeight="false" outlineLevel="0" collapsed="false">
      <c r="A4421" s="12" t="n">
        <f aca="false">A4420+1</f>
        <v>4419</v>
      </c>
      <c r="B4421" s="20" t="n">
        <f aca="true">RAND()</f>
        <v>0.631676838555347</v>
      </c>
      <c r="C4421" s="21" t="n">
        <f aca="false">IF(B4421&gt;2/7,1,0)</f>
        <v>1</v>
      </c>
      <c r="D4421" s="22" t="n">
        <f aca="true">RAND()</f>
        <v>0.335144174080583</v>
      </c>
      <c r="E4421" s="23" t="n">
        <f aca="false">IF(D4421&gt;2/7,1,0)</f>
        <v>1</v>
      </c>
      <c r="F4421" s="24" t="n">
        <f aca="true">RAND()</f>
        <v>0.412551123897651</v>
      </c>
      <c r="G4421" s="25" t="n">
        <f aca="false">IF(F4421&gt;2/7,1,0)</f>
        <v>1</v>
      </c>
      <c r="H4421" s="26" t="n">
        <f aca="false">IF(MIN(C4421,E4421,G4421)=1,1,0)</f>
        <v>1</v>
      </c>
    </row>
    <row r="4422" customFormat="false" ht="12.75" hidden="false" customHeight="false" outlineLevel="0" collapsed="false">
      <c r="A4422" s="12" t="n">
        <f aca="false">A4421+1</f>
        <v>4420</v>
      </c>
      <c r="B4422" s="20" t="n">
        <f aca="true">RAND()</f>
        <v>0.123992800055875</v>
      </c>
      <c r="C4422" s="21" t="n">
        <f aca="false">IF(B4422&gt;2/7,1,0)</f>
        <v>0</v>
      </c>
      <c r="D4422" s="22" t="n">
        <f aca="true">RAND()</f>
        <v>0.375821940680862</v>
      </c>
      <c r="E4422" s="23" t="n">
        <f aca="false">IF(D4422&gt;2/7,1,0)</f>
        <v>1</v>
      </c>
      <c r="F4422" s="24" t="n">
        <f aca="true">RAND()</f>
        <v>0.159428955166058</v>
      </c>
      <c r="G4422" s="25" t="n">
        <f aca="false">IF(F4422&gt;2/7,1,0)</f>
        <v>0</v>
      </c>
      <c r="H4422" s="26" t="n">
        <f aca="false">IF(MIN(C4422,E4422,G4422)=1,1,0)</f>
        <v>0</v>
      </c>
    </row>
    <row r="4423" customFormat="false" ht="12.75" hidden="false" customHeight="false" outlineLevel="0" collapsed="false">
      <c r="A4423" s="12" t="n">
        <f aca="false">A4422+1</f>
        <v>4421</v>
      </c>
      <c r="B4423" s="20" t="n">
        <f aca="true">RAND()</f>
        <v>0.95537193261566</v>
      </c>
      <c r="C4423" s="21" t="n">
        <f aca="false">IF(B4423&gt;2/7,1,0)</f>
        <v>1</v>
      </c>
      <c r="D4423" s="22" t="n">
        <f aca="true">RAND()</f>
        <v>0.612710296240009</v>
      </c>
      <c r="E4423" s="23" t="n">
        <f aca="false">IF(D4423&gt;2/7,1,0)</f>
        <v>1</v>
      </c>
      <c r="F4423" s="24" t="n">
        <f aca="true">RAND()</f>
        <v>0.237566470695283</v>
      </c>
      <c r="G4423" s="25" t="n">
        <f aca="false">IF(F4423&gt;2/7,1,0)</f>
        <v>0</v>
      </c>
      <c r="H4423" s="26" t="n">
        <f aca="false">IF(MIN(C4423,E4423,G4423)=1,1,0)</f>
        <v>0</v>
      </c>
    </row>
    <row r="4424" customFormat="false" ht="12.75" hidden="false" customHeight="false" outlineLevel="0" collapsed="false">
      <c r="A4424" s="12" t="n">
        <f aca="false">A4423+1</f>
        <v>4422</v>
      </c>
      <c r="B4424" s="20" t="n">
        <f aca="true">RAND()</f>
        <v>0.548630271591248</v>
      </c>
      <c r="C4424" s="21" t="n">
        <f aca="false">IF(B4424&gt;2/7,1,0)</f>
        <v>1</v>
      </c>
      <c r="D4424" s="22" t="n">
        <f aca="true">RAND()</f>
        <v>0.479161247313003</v>
      </c>
      <c r="E4424" s="23" t="n">
        <f aca="false">IF(D4424&gt;2/7,1,0)</f>
        <v>1</v>
      </c>
      <c r="F4424" s="24" t="n">
        <f aca="true">RAND()</f>
        <v>0.5935788804859</v>
      </c>
      <c r="G4424" s="25" t="n">
        <f aca="false">IF(F4424&gt;2/7,1,0)</f>
        <v>1</v>
      </c>
      <c r="H4424" s="26" t="n">
        <f aca="false">IF(MIN(C4424,E4424,G4424)=1,1,0)</f>
        <v>1</v>
      </c>
    </row>
    <row r="4425" customFormat="false" ht="12.75" hidden="false" customHeight="false" outlineLevel="0" collapsed="false">
      <c r="A4425" s="12" t="n">
        <f aca="false">A4424+1</f>
        <v>4423</v>
      </c>
      <c r="B4425" s="20" t="n">
        <f aca="true">RAND()</f>
        <v>0.779533372570392</v>
      </c>
      <c r="C4425" s="21" t="n">
        <f aca="false">IF(B4425&gt;2/7,1,0)</f>
        <v>1</v>
      </c>
      <c r="D4425" s="22" t="n">
        <f aca="true">RAND()</f>
        <v>0.0408520035231525</v>
      </c>
      <c r="E4425" s="23" t="n">
        <f aca="false">IF(D4425&gt;2/7,1,0)</f>
        <v>0</v>
      </c>
      <c r="F4425" s="24" t="n">
        <f aca="true">RAND()</f>
        <v>0.375094032252738</v>
      </c>
      <c r="G4425" s="25" t="n">
        <f aca="false">IF(F4425&gt;2/7,1,0)</f>
        <v>1</v>
      </c>
      <c r="H4425" s="26" t="n">
        <f aca="false">IF(MIN(C4425,E4425,G4425)=1,1,0)</f>
        <v>0</v>
      </c>
    </row>
    <row r="4426" customFormat="false" ht="12.75" hidden="false" customHeight="false" outlineLevel="0" collapsed="false">
      <c r="A4426" s="12" t="n">
        <f aca="false">A4425+1</f>
        <v>4424</v>
      </c>
      <c r="B4426" s="20" t="n">
        <f aca="true">RAND()</f>
        <v>0.25883255405945</v>
      </c>
      <c r="C4426" s="21" t="n">
        <f aca="false">IF(B4426&gt;2/7,1,0)</f>
        <v>0</v>
      </c>
      <c r="D4426" s="22" t="n">
        <f aca="true">RAND()</f>
        <v>0.786457820142004</v>
      </c>
      <c r="E4426" s="23" t="n">
        <f aca="false">IF(D4426&gt;2/7,1,0)</f>
        <v>1</v>
      </c>
      <c r="F4426" s="24" t="n">
        <f aca="true">RAND()</f>
        <v>0.130508914226177</v>
      </c>
      <c r="G4426" s="25" t="n">
        <f aca="false">IF(F4426&gt;2/7,1,0)</f>
        <v>0</v>
      </c>
      <c r="H4426" s="26" t="n">
        <f aca="false">IF(MIN(C4426,E4426,G4426)=1,1,0)</f>
        <v>0</v>
      </c>
    </row>
    <row r="4427" customFormat="false" ht="12.75" hidden="false" customHeight="false" outlineLevel="0" collapsed="false">
      <c r="A4427" s="12" t="n">
        <f aca="false">A4426+1</f>
        <v>4425</v>
      </c>
      <c r="B4427" s="20" t="n">
        <f aca="true">RAND()</f>
        <v>0.052675136310675</v>
      </c>
      <c r="C4427" s="21" t="n">
        <f aca="false">IF(B4427&gt;2/7,1,0)</f>
        <v>0</v>
      </c>
      <c r="D4427" s="22" t="n">
        <f aca="true">RAND()</f>
        <v>0.373178953070461</v>
      </c>
      <c r="E4427" s="23" t="n">
        <f aca="false">IF(D4427&gt;2/7,1,0)</f>
        <v>1</v>
      </c>
      <c r="F4427" s="24" t="n">
        <f aca="true">RAND()</f>
        <v>0.81663022392344</v>
      </c>
      <c r="G4427" s="25" t="n">
        <f aca="false">IF(F4427&gt;2/7,1,0)</f>
        <v>1</v>
      </c>
      <c r="H4427" s="26" t="n">
        <f aca="false">IF(MIN(C4427,E4427,G4427)=1,1,0)</f>
        <v>0</v>
      </c>
    </row>
    <row r="4428" customFormat="false" ht="12.75" hidden="false" customHeight="false" outlineLevel="0" collapsed="false">
      <c r="A4428" s="12" t="n">
        <f aca="false">A4427+1</f>
        <v>4426</v>
      </c>
      <c r="B4428" s="20" t="n">
        <f aca="true">RAND()</f>
        <v>0.0130604803119869</v>
      </c>
      <c r="C4428" s="21" t="n">
        <f aca="false">IF(B4428&gt;2/7,1,0)</f>
        <v>0</v>
      </c>
      <c r="D4428" s="22" t="n">
        <f aca="true">RAND()</f>
        <v>0.11831306113998</v>
      </c>
      <c r="E4428" s="23" t="n">
        <f aca="false">IF(D4428&gt;2/7,1,0)</f>
        <v>0</v>
      </c>
      <c r="F4428" s="24" t="n">
        <f aca="true">RAND()</f>
        <v>0.0810541829414206</v>
      </c>
      <c r="G4428" s="25" t="n">
        <f aca="false">IF(F4428&gt;2/7,1,0)</f>
        <v>0</v>
      </c>
      <c r="H4428" s="26" t="n">
        <f aca="false">IF(MIN(C4428,E4428,G4428)=1,1,0)</f>
        <v>0</v>
      </c>
    </row>
    <row r="4429" customFormat="false" ht="12.75" hidden="false" customHeight="false" outlineLevel="0" collapsed="false">
      <c r="A4429" s="12" t="n">
        <f aca="false">A4428+1</f>
        <v>4427</v>
      </c>
      <c r="B4429" s="20" t="n">
        <f aca="true">RAND()</f>
        <v>0.913916774647357</v>
      </c>
      <c r="C4429" s="21" t="n">
        <f aca="false">IF(B4429&gt;2/7,1,0)</f>
        <v>1</v>
      </c>
      <c r="D4429" s="22" t="n">
        <f aca="true">RAND()</f>
        <v>0.59809339743973</v>
      </c>
      <c r="E4429" s="23" t="n">
        <f aca="false">IF(D4429&gt;2/7,1,0)</f>
        <v>1</v>
      </c>
      <c r="F4429" s="24" t="n">
        <f aca="true">RAND()</f>
        <v>0.771890992625743</v>
      </c>
      <c r="G4429" s="25" t="n">
        <f aca="false">IF(F4429&gt;2/7,1,0)</f>
        <v>1</v>
      </c>
      <c r="H4429" s="26" t="n">
        <f aca="false">IF(MIN(C4429,E4429,G4429)=1,1,0)</f>
        <v>1</v>
      </c>
    </row>
    <row r="4430" customFormat="false" ht="12.75" hidden="false" customHeight="false" outlineLevel="0" collapsed="false">
      <c r="A4430" s="12" t="n">
        <f aca="false">A4429+1</f>
        <v>4428</v>
      </c>
      <c r="B4430" s="20" t="n">
        <f aca="true">RAND()</f>
        <v>0.30612541706215</v>
      </c>
      <c r="C4430" s="21" t="n">
        <f aca="false">IF(B4430&gt;2/7,1,0)</f>
        <v>1</v>
      </c>
      <c r="D4430" s="22" t="n">
        <f aca="true">RAND()</f>
        <v>0.196612445532108</v>
      </c>
      <c r="E4430" s="23" t="n">
        <f aca="false">IF(D4430&gt;2/7,1,0)</f>
        <v>0</v>
      </c>
      <c r="F4430" s="24" t="n">
        <f aca="true">RAND()</f>
        <v>0.481291280261529</v>
      </c>
      <c r="G4430" s="25" t="n">
        <f aca="false">IF(F4430&gt;2/7,1,0)</f>
        <v>1</v>
      </c>
      <c r="H4430" s="26" t="n">
        <f aca="false">IF(MIN(C4430,E4430,G4430)=1,1,0)</f>
        <v>0</v>
      </c>
    </row>
    <row r="4431" customFormat="false" ht="12.75" hidden="false" customHeight="false" outlineLevel="0" collapsed="false">
      <c r="A4431" s="12" t="n">
        <f aca="false">A4430+1</f>
        <v>4429</v>
      </c>
      <c r="B4431" s="20" t="n">
        <f aca="true">RAND()</f>
        <v>0.915912718147806</v>
      </c>
      <c r="C4431" s="21" t="n">
        <f aca="false">IF(B4431&gt;2/7,1,0)</f>
        <v>1</v>
      </c>
      <c r="D4431" s="22" t="n">
        <f aca="true">RAND()</f>
        <v>0.715565638404973</v>
      </c>
      <c r="E4431" s="23" t="n">
        <f aca="false">IF(D4431&gt;2/7,1,0)</f>
        <v>1</v>
      </c>
      <c r="F4431" s="24" t="n">
        <f aca="true">RAND()</f>
        <v>0.3596125648583</v>
      </c>
      <c r="G4431" s="25" t="n">
        <f aca="false">IF(F4431&gt;2/7,1,0)</f>
        <v>1</v>
      </c>
      <c r="H4431" s="26" t="n">
        <f aca="false">IF(MIN(C4431,E4431,G4431)=1,1,0)</f>
        <v>1</v>
      </c>
    </row>
    <row r="4432" customFormat="false" ht="12.75" hidden="false" customHeight="false" outlineLevel="0" collapsed="false">
      <c r="A4432" s="12" t="n">
        <f aca="false">A4431+1</f>
        <v>4430</v>
      </c>
      <c r="B4432" s="20" t="n">
        <f aca="true">RAND()</f>
        <v>0.299861066062172</v>
      </c>
      <c r="C4432" s="21" t="n">
        <f aca="false">IF(B4432&gt;2/7,1,0)</f>
        <v>1</v>
      </c>
      <c r="D4432" s="22" t="n">
        <f aca="true">RAND()</f>
        <v>0.0703652806356698</v>
      </c>
      <c r="E4432" s="23" t="n">
        <f aca="false">IF(D4432&gt;2/7,1,0)</f>
        <v>0</v>
      </c>
      <c r="F4432" s="24" t="n">
        <f aca="true">RAND()</f>
        <v>0.11155040619908</v>
      </c>
      <c r="G4432" s="25" t="n">
        <f aca="false">IF(F4432&gt;2/7,1,0)</f>
        <v>0</v>
      </c>
      <c r="H4432" s="26" t="n">
        <f aca="false">IF(MIN(C4432,E4432,G4432)=1,1,0)</f>
        <v>0</v>
      </c>
    </row>
    <row r="4433" customFormat="false" ht="12.75" hidden="false" customHeight="false" outlineLevel="0" collapsed="false">
      <c r="A4433" s="12" t="n">
        <f aca="false">A4432+1</f>
        <v>4431</v>
      </c>
      <c r="B4433" s="20" t="n">
        <f aca="true">RAND()</f>
        <v>0.614158309006683</v>
      </c>
      <c r="C4433" s="21" t="n">
        <f aca="false">IF(B4433&gt;2/7,1,0)</f>
        <v>1</v>
      </c>
      <c r="D4433" s="22" t="n">
        <f aca="true">RAND()</f>
        <v>0.592525819726536</v>
      </c>
      <c r="E4433" s="23" t="n">
        <f aca="false">IF(D4433&gt;2/7,1,0)</f>
        <v>1</v>
      </c>
      <c r="F4433" s="24" t="n">
        <f aca="true">RAND()</f>
        <v>0.714931367055711</v>
      </c>
      <c r="G4433" s="25" t="n">
        <f aca="false">IF(F4433&gt;2/7,1,0)</f>
        <v>1</v>
      </c>
      <c r="H4433" s="26" t="n">
        <f aca="false">IF(MIN(C4433,E4433,G4433)=1,1,0)</f>
        <v>1</v>
      </c>
    </row>
    <row r="4434" customFormat="false" ht="12.75" hidden="false" customHeight="false" outlineLevel="0" collapsed="false">
      <c r="A4434" s="12" t="n">
        <f aca="false">A4433+1</f>
        <v>4432</v>
      </c>
      <c r="B4434" s="20" t="n">
        <f aca="true">RAND()</f>
        <v>0.959253210840315</v>
      </c>
      <c r="C4434" s="21" t="n">
        <f aca="false">IF(B4434&gt;2/7,1,0)</f>
        <v>1</v>
      </c>
      <c r="D4434" s="22" t="n">
        <f aca="true">RAND()</f>
        <v>0.334499673605179</v>
      </c>
      <c r="E4434" s="23" t="n">
        <f aca="false">IF(D4434&gt;2/7,1,0)</f>
        <v>1</v>
      </c>
      <c r="F4434" s="24" t="n">
        <f aca="true">RAND()</f>
        <v>0.00208967663538247</v>
      </c>
      <c r="G4434" s="25" t="n">
        <f aca="false">IF(F4434&gt;2/7,1,0)</f>
        <v>0</v>
      </c>
      <c r="H4434" s="26" t="n">
        <f aca="false">IF(MIN(C4434,E4434,G4434)=1,1,0)</f>
        <v>0</v>
      </c>
    </row>
    <row r="4435" customFormat="false" ht="12.75" hidden="false" customHeight="false" outlineLevel="0" collapsed="false">
      <c r="A4435" s="12" t="n">
        <f aca="false">A4434+1</f>
        <v>4433</v>
      </c>
      <c r="B4435" s="20" t="n">
        <f aca="true">RAND()</f>
        <v>0.734865199610846</v>
      </c>
      <c r="C4435" s="21" t="n">
        <f aca="false">IF(B4435&gt;2/7,1,0)</f>
        <v>1</v>
      </c>
      <c r="D4435" s="22" t="n">
        <f aca="true">RAND()</f>
        <v>0.306927586038747</v>
      </c>
      <c r="E4435" s="23" t="n">
        <f aca="false">IF(D4435&gt;2/7,1,0)</f>
        <v>1</v>
      </c>
      <c r="F4435" s="24" t="n">
        <f aca="true">RAND()</f>
        <v>0.14300689295691</v>
      </c>
      <c r="G4435" s="25" t="n">
        <f aca="false">IF(F4435&gt;2/7,1,0)</f>
        <v>0</v>
      </c>
      <c r="H4435" s="26" t="n">
        <f aca="false">IF(MIN(C4435,E4435,G4435)=1,1,0)</f>
        <v>0</v>
      </c>
    </row>
    <row r="4436" customFormat="false" ht="12.75" hidden="false" customHeight="false" outlineLevel="0" collapsed="false">
      <c r="A4436" s="12" t="n">
        <f aca="false">A4435+1</f>
        <v>4434</v>
      </c>
      <c r="B4436" s="20" t="n">
        <f aca="true">RAND()</f>
        <v>0.754923413317392</v>
      </c>
      <c r="C4436" s="21" t="n">
        <f aca="false">IF(B4436&gt;2/7,1,0)</f>
        <v>1</v>
      </c>
      <c r="D4436" s="22" t="n">
        <f aca="true">RAND()</f>
        <v>0.411790963089971</v>
      </c>
      <c r="E4436" s="23" t="n">
        <f aca="false">IF(D4436&gt;2/7,1,0)</f>
        <v>1</v>
      </c>
      <c r="F4436" s="24" t="n">
        <f aca="true">RAND()</f>
        <v>0.589523882307907</v>
      </c>
      <c r="G4436" s="25" t="n">
        <f aca="false">IF(F4436&gt;2/7,1,0)</f>
        <v>1</v>
      </c>
      <c r="H4436" s="26" t="n">
        <f aca="false">IF(MIN(C4436,E4436,G4436)=1,1,0)</f>
        <v>1</v>
      </c>
    </row>
    <row r="4437" customFormat="false" ht="12.75" hidden="false" customHeight="false" outlineLevel="0" collapsed="false">
      <c r="A4437" s="12" t="n">
        <f aca="false">A4436+1</f>
        <v>4435</v>
      </c>
      <c r="B4437" s="20" t="n">
        <f aca="true">RAND()</f>
        <v>0.897156524941698</v>
      </c>
      <c r="C4437" s="21" t="n">
        <f aca="false">IF(B4437&gt;2/7,1,0)</f>
        <v>1</v>
      </c>
      <c r="D4437" s="22" t="n">
        <f aca="true">RAND()</f>
        <v>0.463709181528708</v>
      </c>
      <c r="E4437" s="23" t="n">
        <f aca="false">IF(D4437&gt;2/7,1,0)</f>
        <v>1</v>
      </c>
      <c r="F4437" s="24" t="n">
        <f aca="true">RAND()</f>
        <v>0.892763585998936</v>
      </c>
      <c r="G4437" s="25" t="n">
        <f aca="false">IF(F4437&gt;2/7,1,0)</f>
        <v>1</v>
      </c>
      <c r="H4437" s="26" t="n">
        <f aca="false">IF(MIN(C4437,E4437,G4437)=1,1,0)</f>
        <v>1</v>
      </c>
    </row>
    <row r="4438" customFormat="false" ht="12.75" hidden="false" customHeight="false" outlineLevel="0" collapsed="false">
      <c r="A4438" s="12" t="n">
        <f aca="false">A4437+1</f>
        <v>4436</v>
      </c>
      <c r="B4438" s="20" t="n">
        <f aca="true">RAND()</f>
        <v>0.881052288217088</v>
      </c>
      <c r="C4438" s="21" t="n">
        <f aca="false">IF(B4438&gt;2/7,1,0)</f>
        <v>1</v>
      </c>
      <c r="D4438" s="22" t="n">
        <f aca="true">RAND()</f>
        <v>0.292921250578441</v>
      </c>
      <c r="E4438" s="23" t="n">
        <f aca="false">IF(D4438&gt;2/7,1,0)</f>
        <v>1</v>
      </c>
      <c r="F4438" s="24" t="n">
        <f aca="true">RAND()</f>
        <v>0.919660877398352</v>
      </c>
      <c r="G4438" s="25" t="n">
        <f aca="false">IF(F4438&gt;2/7,1,0)</f>
        <v>1</v>
      </c>
      <c r="H4438" s="26" t="n">
        <f aca="false">IF(MIN(C4438,E4438,G4438)=1,1,0)</f>
        <v>1</v>
      </c>
    </row>
    <row r="4439" customFormat="false" ht="12.75" hidden="false" customHeight="false" outlineLevel="0" collapsed="false">
      <c r="A4439" s="12" t="n">
        <f aca="false">A4438+1</f>
        <v>4437</v>
      </c>
      <c r="B4439" s="20" t="n">
        <f aca="true">RAND()</f>
        <v>0.61937121407756</v>
      </c>
      <c r="C4439" s="21" t="n">
        <f aca="false">IF(B4439&gt;2/7,1,0)</f>
        <v>1</v>
      </c>
      <c r="D4439" s="22" t="n">
        <f aca="true">RAND()</f>
        <v>0.823014471618917</v>
      </c>
      <c r="E4439" s="23" t="n">
        <f aca="false">IF(D4439&gt;2/7,1,0)</f>
        <v>1</v>
      </c>
      <c r="F4439" s="24" t="n">
        <f aca="true">RAND()</f>
        <v>0.209682865949463</v>
      </c>
      <c r="G4439" s="25" t="n">
        <f aca="false">IF(F4439&gt;2/7,1,0)</f>
        <v>0</v>
      </c>
      <c r="H4439" s="26" t="n">
        <f aca="false">IF(MIN(C4439,E4439,G4439)=1,1,0)</f>
        <v>0</v>
      </c>
    </row>
    <row r="4440" customFormat="false" ht="12.75" hidden="false" customHeight="false" outlineLevel="0" collapsed="false">
      <c r="A4440" s="12" t="n">
        <f aca="false">A4439+1</f>
        <v>4438</v>
      </c>
      <c r="B4440" s="20" t="n">
        <f aca="true">RAND()</f>
        <v>0.0309510809609481</v>
      </c>
      <c r="C4440" s="21" t="n">
        <f aca="false">IF(B4440&gt;2/7,1,0)</f>
        <v>0</v>
      </c>
      <c r="D4440" s="22" t="n">
        <f aca="true">RAND()</f>
        <v>0.981634210254473</v>
      </c>
      <c r="E4440" s="23" t="n">
        <f aca="false">IF(D4440&gt;2/7,1,0)</f>
        <v>1</v>
      </c>
      <c r="F4440" s="24" t="n">
        <f aca="true">RAND()</f>
        <v>0.531875989624338</v>
      </c>
      <c r="G4440" s="25" t="n">
        <f aca="false">IF(F4440&gt;2/7,1,0)</f>
        <v>1</v>
      </c>
      <c r="H4440" s="26" t="n">
        <f aca="false">IF(MIN(C4440,E4440,G4440)=1,1,0)</f>
        <v>0</v>
      </c>
    </row>
    <row r="4441" customFormat="false" ht="12.75" hidden="false" customHeight="false" outlineLevel="0" collapsed="false">
      <c r="A4441" s="12" t="n">
        <f aca="false">A4440+1</f>
        <v>4439</v>
      </c>
      <c r="B4441" s="20" t="n">
        <f aca="true">RAND()</f>
        <v>0.163848120955889</v>
      </c>
      <c r="C4441" s="21" t="n">
        <f aca="false">IF(B4441&gt;2/7,1,0)</f>
        <v>0</v>
      </c>
      <c r="D4441" s="22" t="n">
        <f aca="true">RAND()</f>
        <v>0.918247165759754</v>
      </c>
      <c r="E4441" s="23" t="n">
        <f aca="false">IF(D4441&gt;2/7,1,0)</f>
        <v>1</v>
      </c>
      <c r="F4441" s="24" t="n">
        <f aca="true">RAND()</f>
        <v>0.589461434892838</v>
      </c>
      <c r="G4441" s="25" t="n">
        <f aca="false">IF(F4441&gt;2/7,1,0)</f>
        <v>1</v>
      </c>
      <c r="H4441" s="26" t="n">
        <f aca="false">IF(MIN(C4441,E4441,G4441)=1,1,0)</f>
        <v>0</v>
      </c>
    </row>
    <row r="4442" customFormat="false" ht="12.75" hidden="false" customHeight="false" outlineLevel="0" collapsed="false">
      <c r="A4442" s="12" t="n">
        <f aca="false">A4441+1</f>
        <v>4440</v>
      </c>
      <c r="B4442" s="20" t="n">
        <f aca="true">RAND()</f>
        <v>0.696042118762584</v>
      </c>
      <c r="C4442" s="21" t="n">
        <f aca="false">IF(B4442&gt;2/7,1,0)</f>
        <v>1</v>
      </c>
      <c r="D4442" s="22" t="n">
        <f aca="true">RAND()</f>
        <v>0.827003293752921</v>
      </c>
      <c r="E4442" s="23" t="n">
        <f aca="false">IF(D4442&gt;2/7,1,0)</f>
        <v>1</v>
      </c>
      <c r="F4442" s="24" t="n">
        <f aca="true">RAND()</f>
        <v>0.300049372555744</v>
      </c>
      <c r="G4442" s="25" t="n">
        <f aca="false">IF(F4442&gt;2/7,1,0)</f>
        <v>1</v>
      </c>
      <c r="H4442" s="26" t="n">
        <f aca="false">IF(MIN(C4442,E4442,G4442)=1,1,0)</f>
        <v>1</v>
      </c>
    </row>
    <row r="4443" customFormat="false" ht="12.75" hidden="false" customHeight="false" outlineLevel="0" collapsed="false">
      <c r="A4443" s="12" t="n">
        <f aca="false">A4442+1</f>
        <v>4441</v>
      </c>
      <c r="B4443" s="20" t="n">
        <f aca="true">RAND()</f>
        <v>0.9126769602864</v>
      </c>
      <c r="C4443" s="21" t="n">
        <f aca="false">IF(B4443&gt;2/7,1,0)</f>
        <v>1</v>
      </c>
      <c r="D4443" s="22" t="n">
        <f aca="true">RAND()</f>
        <v>0.544278659660683</v>
      </c>
      <c r="E4443" s="23" t="n">
        <f aca="false">IF(D4443&gt;2/7,1,0)</f>
        <v>1</v>
      </c>
      <c r="F4443" s="24" t="n">
        <f aca="true">RAND()</f>
        <v>0.378290486473606</v>
      </c>
      <c r="G4443" s="25" t="n">
        <f aca="false">IF(F4443&gt;2/7,1,0)</f>
        <v>1</v>
      </c>
      <c r="H4443" s="26" t="n">
        <f aca="false">IF(MIN(C4443,E4443,G4443)=1,1,0)</f>
        <v>1</v>
      </c>
    </row>
    <row r="4444" customFormat="false" ht="12.75" hidden="false" customHeight="false" outlineLevel="0" collapsed="false">
      <c r="A4444" s="12" t="n">
        <f aca="false">A4443+1</f>
        <v>4442</v>
      </c>
      <c r="B4444" s="20" t="n">
        <f aca="true">RAND()</f>
        <v>0.962800422483494</v>
      </c>
      <c r="C4444" s="21" t="n">
        <f aca="false">IF(B4444&gt;2/7,1,0)</f>
        <v>1</v>
      </c>
      <c r="D4444" s="22" t="n">
        <f aca="true">RAND()</f>
        <v>0.599806684313402</v>
      </c>
      <c r="E4444" s="23" t="n">
        <f aca="false">IF(D4444&gt;2/7,1,0)</f>
        <v>1</v>
      </c>
      <c r="F4444" s="24" t="n">
        <f aca="true">RAND()</f>
        <v>0.0864491409664921</v>
      </c>
      <c r="G4444" s="25" t="n">
        <f aca="false">IF(F4444&gt;2/7,1,0)</f>
        <v>0</v>
      </c>
      <c r="H4444" s="26" t="n">
        <f aca="false">IF(MIN(C4444,E4444,G4444)=1,1,0)</f>
        <v>0</v>
      </c>
    </row>
    <row r="4445" customFormat="false" ht="12.75" hidden="false" customHeight="false" outlineLevel="0" collapsed="false">
      <c r="A4445" s="12" t="n">
        <f aca="false">A4444+1</f>
        <v>4443</v>
      </c>
      <c r="B4445" s="20" t="n">
        <f aca="true">RAND()</f>
        <v>0.558129192347241</v>
      </c>
      <c r="C4445" s="21" t="n">
        <f aca="false">IF(B4445&gt;2/7,1,0)</f>
        <v>1</v>
      </c>
      <c r="D4445" s="22" t="n">
        <f aca="true">RAND()</f>
        <v>0.410328241371468</v>
      </c>
      <c r="E4445" s="23" t="n">
        <f aca="false">IF(D4445&gt;2/7,1,0)</f>
        <v>1</v>
      </c>
      <c r="F4445" s="24" t="n">
        <f aca="true">RAND()</f>
        <v>0.674231328534635</v>
      </c>
      <c r="G4445" s="25" t="n">
        <f aca="false">IF(F4445&gt;2/7,1,0)</f>
        <v>1</v>
      </c>
      <c r="H4445" s="26" t="n">
        <f aca="false">IF(MIN(C4445,E4445,G4445)=1,1,0)</f>
        <v>1</v>
      </c>
    </row>
    <row r="4446" customFormat="false" ht="12.75" hidden="false" customHeight="false" outlineLevel="0" collapsed="false">
      <c r="A4446" s="12" t="n">
        <f aca="false">A4445+1</f>
        <v>4444</v>
      </c>
      <c r="B4446" s="20" t="n">
        <f aca="true">RAND()</f>
        <v>0.375066689865879</v>
      </c>
      <c r="C4446" s="21" t="n">
        <f aca="false">IF(B4446&gt;2/7,1,0)</f>
        <v>1</v>
      </c>
      <c r="D4446" s="22" t="n">
        <f aca="true">RAND()</f>
        <v>0.804895561536507</v>
      </c>
      <c r="E4446" s="23" t="n">
        <f aca="false">IF(D4446&gt;2/7,1,0)</f>
        <v>1</v>
      </c>
      <c r="F4446" s="24" t="n">
        <f aca="true">RAND()</f>
        <v>0.984759971698533</v>
      </c>
      <c r="G4446" s="25" t="n">
        <f aca="false">IF(F4446&gt;2/7,1,0)</f>
        <v>1</v>
      </c>
      <c r="H4446" s="26" t="n">
        <f aca="false">IF(MIN(C4446,E4446,G4446)=1,1,0)</f>
        <v>1</v>
      </c>
    </row>
    <row r="4447" customFormat="false" ht="12.75" hidden="false" customHeight="false" outlineLevel="0" collapsed="false">
      <c r="A4447" s="12" t="n">
        <f aca="false">A4446+1</f>
        <v>4445</v>
      </c>
      <c r="B4447" s="20" t="n">
        <f aca="true">RAND()</f>
        <v>0.7975927133144</v>
      </c>
      <c r="C4447" s="21" t="n">
        <f aca="false">IF(B4447&gt;2/7,1,0)</f>
        <v>1</v>
      </c>
      <c r="D4447" s="22" t="n">
        <f aca="true">RAND()</f>
        <v>0.412134379950742</v>
      </c>
      <c r="E4447" s="23" t="n">
        <f aca="false">IF(D4447&gt;2/7,1,0)</f>
        <v>1</v>
      </c>
      <c r="F4447" s="24" t="n">
        <f aca="true">RAND()</f>
        <v>0.336062677026295</v>
      </c>
      <c r="G4447" s="25" t="n">
        <f aca="false">IF(F4447&gt;2/7,1,0)</f>
        <v>1</v>
      </c>
      <c r="H4447" s="26" t="n">
        <f aca="false">IF(MIN(C4447,E4447,G4447)=1,1,0)</f>
        <v>1</v>
      </c>
    </row>
    <row r="4448" customFormat="false" ht="12.75" hidden="false" customHeight="false" outlineLevel="0" collapsed="false">
      <c r="A4448" s="12" t="n">
        <f aca="false">A4447+1</f>
        <v>4446</v>
      </c>
      <c r="B4448" s="20" t="n">
        <f aca="true">RAND()</f>
        <v>0.226208093456421</v>
      </c>
      <c r="C4448" s="21" t="n">
        <f aca="false">IF(B4448&gt;2/7,1,0)</f>
        <v>0</v>
      </c>
      <c r="D4448" s="22" t="n">
        <f aca="true">RAND()</f>
        <v>0.339180970782286</v>
      </c>
      <c r="E4448" s="23" t="n">
        <f aca="false">IF(D4448&gt;2/7,1,0)</f>
        <v>1</v>
      </c>
      <c r="F4448" s="24" t="n">
        <f aca="true">RAND()</f>
        <v>0.147685059085079</v>
      </c>
      <c r="G4448" s="25" t="n">
        <f aca="false">IF(F4448&gt;2/7,1,0)</f>
        <v>0</v>
      </c>
      <c r="H4448" s="26" t="n">
        <f aca="false">IF(MIN(C4448,E4448,G4448)=1,1,0)</f>
        <v>0</v>
      </c>
    </row>
    <row r="4449" customFormat="false" ht="12.75" hidden="false" customHeight="false" outlineLevel="0" collapsed="false">
      <c r="A4449" s="12" t="n">
        <f aca="false">A4448+1</f>
        <v>4447</v>
      </c>
      <c r="B4449" s="20" t="n">
        <f aca="true">RAND()</f>
        <v>0.865392972452286</v>
      </c>
      <c r="C4449" s="21" t="n">
        <f aca="false">IF(B4449&gt;2/7,1,0)</f>
        <v>1</v>
      </c>
      <c r="D4449" s="22" t="n">
        <f aca="true">RAND()</f>
        <v>0.945211297288978</v>
      </c>
      <c r="E4449" s="23" t="n">
        <f aca="false">IF(D4449&gt;2/7,1,0)</f>
        <v>1</v>
      </c>
      <c r="F4449" s="24" t="n">
        <f aca="true">RAND()</f>
        <v>0.310073370415278</v>
      </c>
      <c r="G4449" s="25" t="n">
        <f aca="false">IF(F4449&gt;2/7,1,0)</f>
        <v>1</v>
      </c>
      <c r="H4449" s="26" t="n">
        <f aca="false">IF(MIN(C4449,E4449,G4449)=1,1,0)</f>
        <v>1</v>
      </c>
    </row>
    <row r="4450" customFormat="false" ht="12.75" hidden="false" customHeight="false" outlineLevel="0" collapsed="false">
      <c r="A4450" s="12" t="n">
        <f aca="false">A4449+1</f>
        <v>4448</v>
      </c>
      <c r="B4450" s="20" t="n">
        <f aca="true">RAND()</f>
        <v>0.484706287784718</v>
      </c>
      <c r="C4450" s="21" t="n">
        <f aca="false">IF(B4450&gt;2/7,1,0)</f>
        <v>1</v>
      </c>
      <c r="D4450" s="22" t="n">
        <f aca="true">RAND()</f>
        <v>0.910125765128875</v>
      </c>
      <c r="E4450" s="23" t="n">
        <f aca="false">IF(D4450&gt;2/7,1,0)</f>
        <v>1</v>
      </c>
      <c r="F4450" s="24" t="n">
        <f aca="true">RAND()</f>
        <v>0.634445805167844</v>
      </c>
      <c r="G4450" s="25" t="n">
        <f aca="false">IF(F4450&gt;2/7,1,0)</f>
        <v>1</v>
      </c>
      <c r="H4450" s="26" t="n">
        <f aca="false">IF(MIN(C4450,E4450,G4450)=1,1,0)</f>
        <v>1</v>
      </c>
    </row>
    <row r="4451" customFormat="false" ht="12.75" hidden="false" customHeight="false" outlineLevel="0" collapsed="false">
      <c r="A4451" s="12" t="n">
        <f aca="false">A4450+1</f>
        <v>4449</v>
      </c>
      <c r="B4451" s="20" t="n">
        <f aca="true">RAND()</f>
        <v>0.790830461509376</v>
      </c>
      <c r="C4451" s="21" t="n">
        <f aca="false">IF(B4451&gt;2/7,1,0)</f>
        <v>1</v>
      </c>
      <c r="D4451" s="22" t="n">
        <f aca="true">RAND()</f>
        <v>0.603716256313501</v>
      </c>
      <c r="E4451" s="23" t="n">
        <f aca="false">IF(D4451&gt;2/7,1,0)</f>
        <v>1</v>
      </c>
      <c r="F4451" s="24" t="n">
        <f aca="true">RAND()</f>
        <v>0.0447157661283952</v>
      </c>
      <c r="G4451" s="25" t="n">
        <f aca="false">IF(F4451&gt;2/7,1,0)</f>
        <v>0</v>
      </c>
      <c r="H4451" s="26" t="n">
        <f aca="false">IF(MIN(C4451,E4451,G4451)=1,1,0)</f>
        <v>0</v>
      </c>
    </row>
    <row r="4452" customFormat="false" ht="12.75" hidden="false" customHeight="false" outlineLevel="0" collapsed="false">
      <c r="A4452" s="12" t="n">
        <f aca="false">A4451+1</f>
        <v>4450</v>
      </c>
      <c r="B4452" s="20" t="n">
        <f aca="true">RAND()</f>
        <v>0.868878823012617</v>
      </c>
      <c r="C4452" s="21" t="n">
        <f aca="false">IF(B4452&gt;2/7,1,0)</f>
        <v>1</v>
      </c>
      <c r="D4452" s="22" t="n">
        <f aca="true">RAND()</f>
        <v>0.891291549291934</v>
      </c>
      <c r="E4452" s="23" t="n">
        <f aca="false">IF(D4452&gt;2/7,1,0)</f>
        <v>1</v>
      </c>
      <c r="F4452" s="24" t="n">
        <f aca="true">RAND()</f>
        <v>0.224989193105365</v>
      </c>
      <c r="G4452" s="25" t="n">
        <f aca="false">IF(F4452&gt;2/7,1,0)</f>
        <v>0</v>
      </c>
      <c r="H4452" s="26" t="n">
        <f aca="false">IF(MIN(C4452,E4452,G4452)=1,1,0)</f>
        <v>0</v>
      </c>
    </row>
    <row r="4453" customFormat="false" ht="12.75" hidden="false" customHeight="false" outlineLevel="0" collapsed="false">
      <c r="A4453" s="12" t="n">
        <f aca="false">A4452+1</f>
        <v>4451</v>
      </c>
      <c r="B4453" s="20" t="n">
        <f aca="true">RAND()</f>
        <v>0.0797182529080529</v>
      </c>
      <c r="C4453" s="21" t="n">
        <f aca="false">IF(B4453&gt;2/7,1,0)</f>
        <v>0</v>
      </c>
      <c r="D4453" s="22" t="n">
        <f aca="true">RAND()</f>
        <v>0.938567699896389</v>
      </c>
      <c r="E4453" s="23" t="n">
        <f aca="false">IF(D4453&gt;2/7,1,0)</f>
        <v>1</v>
      </c>
      <c r="F4453" s="24" t="n">
        <f aca="true">RAND()</f>
        <v>0.151126525843629</v>
      </c>
      <c r="G4453" s="25" t="n">
        <f aca="false">IF(F4453&gt;2/7,1,0)</f>
        <v>0</v>
      </c>
      <c r="H4453" s="26" t="n">
        <f aca="false">IF(MIN(C4453,E4453,G4453)=1,1,0)</f>
        <v>0</v>
      </c>
    </row>
    <row r="4454" customFormat="false" ht="12.75" hidden="false" customHeight="false" outlineLevel="0" collapsed="false">
      <c r="A4454" s="12" t="n">
        <f aca="false">A4453+1</f>
        <v>4452</v>
      </c>
      <c r="B4454" s="20" t="n">
        <f aca="true">RAND()</f>
        <v>0.201762189398533</v>
      </c>
      <c r="C4454" s="21" t="n">
        <f aca="false">IF(B4454&gt;2/7,1,0)</f>
        <v>0</v>
      </c>
      <c r="D4454" s="22" t="n">
        <f aca="true">RAND()</f>
        <v>0.530497468949665</v>
      </c>
      <c r="E4454" s="23" t="n">
        <f aca="false">IF(D4454&gt;2/7,1,0)</f>
        <v>1</v>
      </c>
      <c r="F4454" s="24" t="n">
        <f aca="true">RAND()</f>
        <v>0.510588168845627</v>
      </c>
      <c r="G4454" s="25" t="n">
        <f aca="false">IF(F4454&gt;2/7,1,0)</f>
        <v>1</v>
      </c>
      <c r="H4454" s="26" t="n">
        <f aca="false">IF(MIN(C4454,E4454,G4454)=1,1,0)</f>
        <v>0</v>
      </c>
    </row>
    <row r="4455" customFormat="false" ht="12.75" hidden="false" customHeight="false" outlineLevel="0" collapsed="false">
      <c r="A4455" s="12" t="n">
        <f aca="false">A4454+1</f>
        <v>4453</v>
      </c>
      <c r="B4455" s="20" t="n">
        <f aca="true">RAND()</f>
        <v>0.404837156775721</v>
      </c>
      <c r="C4455" s="21" t="n">
        <f aca="false">IF(B4455&gt;2/7,1,0)</f>
        <v>1</v>
      </c>
      <c r="D4455" s="22" t="n">
        <f aca="true">RAND()</f>
        <v>0.124129953051033</v>
      </c>
      <c r="E4455" s="23" t="n">
        <f aca="false">IF(D4455&gt;2/7,1,0)</f>
        <v>0</v>
      </c>
      <c r="F4455" s="24" t="n">
        <f aca="true">RAND()</f>
        <v>0.589852759351011</v>
      </c>
      <c r="G4455" s="25" t="n">
        <f aca="false">IF(F4455&gt;2/7,1,0)</f>
        <v>1</v>
      </c>
      <c r="H4455" s="26" t="n">
        <f aca="false">IF(MIN(C4455,E4455,G4455)=1,1,0)</f>
        <v>0</v>
      </c>
    </row>
    <row r="4456" customFormat="false" ht="12.75" hidden="false" customHeight="false" outlineLevel="0" collapsed="false">
      <c r="A4456" s="12" t="n">
        <f aca="false">A4455+1</f>
        <v>4454</v>
      </c>
      <c r="B4456" s="20" t="n">
        <f aca="true">RAND()</f>
        <v>0.221722383780959</v>
      </c>
      <c r="C4456" s="21" t="n">
        <f aca="false">IF(B4456&gt;2/7,1,0)</f>
        <v>0</v>
      </c>
      <c r="D4456" s="22" t="n">
        <f aca="true">RAND()</f>
        <v>0.389541762673126</v>
      </c>
      <c r="E4456" s="23" t="n">
        <f aca="false">IF(D4456&gt;2/7,1,0)</f>
        <v>1</v>
      </c>
      <c r="F4456" s="24" t="n">
        <f aca="true">RAND()</f>
        <v>0.678213984669842</v>
      </c>
      <c r="G4456" s="25" t="n">
        <f aca="false">IF(F4456&gt;2/7,1,0)</f>
        <v>1</v>
      </c>
      <c r="H4456" s="26" t="n">
        <f aca="false">IF(MIN(C4456,E4456,G4456)=1,1,0)</f>
        <v>0</v>
      </c>
    </row>
    <row r="4457" customFormat="false" ht="12.75" hidden="false" customHeight="false" outlineLevel="0" collapsed="false">
      <c r="A4457" s="12" t="n">
        <f aca="false">A4456+1</f>
        <v>4455</v>
      </c>
      <c r="B4457" s="20" t="n">
        <f aca="true">RAND()</f>
        <v>0.943548546145469</v>
      </c>
      <c r="C4457" s="21" t="n">
        <f aca="false">IF(B4457&gt;2/7,1,0)</f>
        <v>1</v>
      </c>
      <c r="D4457" s="22" t="n">
        <f aca="true">RAND()</f>
        <v>0.306963484975912</v>
      </c>
      <c r="E4457" s="23" t="n">
        <f aca="false">IF(D4457&gt;2/7,1,0)</f>
        <v>1</v>
      </c>
      <c r="F4457" s="24" t="n">
        <f aca="true">RAND()</f>
        <v>0.805209480884655</v>
      </c>
      <c r="G4457" s="25" t="n">
        <f aca="false">IF(F4457&gt;2/7,1,0)</f>
        <v>1</v>
      </c>
      <c r="H4457" s="26" t="n">
        <f aca="false">IF(MIN(C4457,E4457,G4457)=1,1,0)</f>
        <v>1</v>
      </c>
    </row>
    <row r="4458" customFormat="false" ht="12.75" hidden="false" customHeight="false" outlineLevel="0" collapsed="false">
      <c r="A4458" s="12" t="n">
        <f aca="false">A4457+1</f>
        <v>4456</v>
      </c>
      <c r="B4458" s="20" t="n">
        <f aca="true">RAND()</f>
        <v>0.572840438971598</v>
      </c>
      <c r="C4458" s="21" t="n">
        <f aca="false">IF(B4458&gt;2/7,1,0)</f>
        <v>1</v>
      </c>
      <c r="D4458" s="22" t="n">
        <f aca="true">RAND()</f>
        <v>0.796997020662832</v>
      </c>
      <c r="E4458" s="23" t="n">
        <f aca="false">IF(D4458&gt;2/7,1,0)</f>
        <v>1</v>
      </c>
      <c r="F4458" s="24" t="n">
        <f aca="true">RAND()</f>
        <v>0.576218578450302</v>
      </c>
      <c r="G4458" s="25" t="n">
        <f aca="false">IF(F4458&gt;2/7,1,0)</f>
        <v>1</v>
      </c>
      <c r="H4458" s="26" t="n">
        <f aca="false">IF(MIN(C4458,E4458,G4458)=1,1,0)</f>
        <v>1</v>
      </c>
    </row>
    <row r="4459" customFormat="false" ht="12.75" hidden="false" customHeight="false" outlineLevel="0" collapsed="false">
      <c r="A4459" s="12" t="n">
        <f aca="false">A4458+1</f>
        <v>4457</v>
      </c>
      <c r="B4459" s="20" t="n">
        <f aca="true">RAND()</f>
        <v>0.418907564210999</v>
      </c>
      <c r="C4459" s="21" t="n">
        <f aca="false">IF(B4459&gt;2/7,1,0)</f>
        <v>1</v>
      </c>
      <c r="D4459" s="22" t="n">
        <f aca="true">RAND()</f>
        <v>0.47248244809405</v>
      </c>
      <c r="E4459" s="23" t="n">
        <f aca="false">IF(D4459&gt;2/7,1,0)</f>
        <v>1</v>
      </c>
      <c r="F4459" s="24" t="n">
        <f aca="true">RAND()</f>
        <v>0.323089919002205</v>
      </c>
      <c r="G4459" s="25" t="n">
        <f aca="false">IF(F4459&gt;2/7,1,0)</f>
        <v>1</v>
      </c>
      <c r="H4459" s="26" t="n">
        <f aca="false">IF(MIN(C4459,E4459,G4459)=1,1,0)</f>
        <v>1</v>
      </c>
    </row>
    <row r="4460" customFormat="false" ht="12.75" hidden="false" customHeight="false" outlineLevel="0" collapsed="false">
      <c r="A4460" s="12" t="n">
        <f aca="false">A4459+1</f>
        <v>4458</v>
      </c>
      <c r="B4460" s="20" t="n">
        <f aca="true">RAND()</f>
        <v>0.998462852444151</v>
      </c>
      <c r="C4460" s="21" t="n">
        <f aca="false">IF(B4460&gt;2/7,1,0)</f>
        <v>1</v>
      </c>
      <c r="D4460" s="22" t="n">
        <f aca="true">RAND()</f>
        <v>0.120656348821433</v>
      </c>
      <c r="E4460" s="23" t="n">
        <f aca="false">IF(D4460&gt;2/7,1,0)</f>
        <v>0</v>
      </c>
      <c r="F4460" s="24" t="n">
        <f aca="true">RAND()</f>
        <v>0.362335066443442</v>
      </c>
      <c r="G4460" s="25" t="n">
        <f aca="false">IF(F4460&gt;2/7,1,0)</f>
        <v>1</v>
      </c>
      <c r="H4460" s="26" t="n">
        <f aca="false">IF(MIN(C4460,E4460,G4460)=1,1,0)</f>
        <v>0</v>
      </c>
    </row>
    <row r="4461" customFormat="false" ht="12.75" hidden="false" customHeight="false" outlineLevel="0" collapsed="false">
      <c r="A4461" s="12" t="n">
        <f aca="false">A4460+1</f>
        <v>4459</v>
      </c>
      <c r="B4461" s="20" t="n">
        <f aca="true">RAND()</f>
        <v>0.461817271320176</v>
      </c>
      <c r="C4461" s="21" t="n">
        <f aca="false">IF(B4461&gt;2/7,1,0)</f>
        <v>1</v>
      </c>
      <c r="D4461" s="22" t="n">
        <f aca="true">RAND()</f>
        <v>0.37037236281083</v>
      </c>
      <c r="E4461" s="23" t="n">
        <f aca="false">IF(D4461&gt;2/7,1,0)</f>
        <v>1</v>
      </c>
      <c r="F4461" s="24" t="n">
        <f aca="true">RAND()</f>
        <v>0.899046690491568</v>
      </c>
      <c r="G4461" s="25" t="n">
        <f aca="false">IF(F4461&gt;2/7,1,0)</f>
        <v>1</v>
      </c>
      <c r="H4461" s="26" t="n">
        <f aca="false">IF(MIN(C4461,E4461,G4461)=1,1,0)</f>
        <v>1</v>
      </c>
    </row>
    <row r="4462" customFormat="false" ht="12.75" hidden="false" customHeight="false" outlineLevel="0" collapsed="false">
      <c r="A4462" s="12" t="n">
        <f aca="false">A4461+1</f>
        <v>4460</v>
      </c>
      <c r="B4462" s="20" t="n">
        <f aca="true">RAND()</f>
        <v>0.211477178195438</v>
      </c>
      <c r="C4462" s="21" t="n">
        <f aca="false">IF(B4462&gt;2/7,1,0)</f>
        <v>0</v>
      </c>
      <c r="D4462" s="22" t="n">
        <f aca="true">RAND()</f>
        <v>0.673813609325596</v>
      </c>
      <c r="E4462" s="23" t="n">
        <f aca="false">IF(D4462&gt;2/7,1,0)</f>
        <v>1</v>
      </c>
      <c r="F4462" s="24" t="n">
        <f aca="true">RAND()</f>
        <v>0.344803286298338</v>
      </c>
      <c r="G4462" s="25" t="n">
        <f aca="false">IF(F4462&gt;2/7,1,0)</f>
        <v>1</v>
      </c>
      <c r="H4462" s="26" t="n">
        <f aca="false">IF(MIN(C4462,E4462,G4462)=1,1,0)</f>
        <v>0</v>
      </c>
    </row>
    <row r="4463" customFormat="false" ht="12.75" hidden="false" customHeight="false" outlineLevel="0" collapsed="false">
      <c r="A4463" s="12" t="n">
        <f aca="false">A4462+1</f>
        <v>4461</v>
      </c>
      <c r="B4463" s="20" t="n">
        <f aca="true">RAND()</f>
        <v>0.345900282232253</v>
      </c>
      <c r="C4463" s="21" t="n">
        <f aca="false">IF(B4463&gt;2/7,1,0)</f>
        <v>1</v>
      </c>
      <c r="D4463" s="22" t="n">
        <f aca="true">RAND()</f>
        <v>0.256112035780748</v>
      </c>
      <c r="E4463" s="23" t="n">
        <f aca="false">IF(D4463&gt;2/7,1,0)</f>
        <v>0</v>
      </c>
      <c r="F4463" s="24" t="n">
        <f aca="true">RAND()</f>
        <v>0.974705106030421</v>
      </c>
      <c r="G4463" s="25" t="n">
        <f aca="false">IF(F4463&gt;2/7,1,0)</f>
        <v>1</v>
      </c>
      <c r="H4463" s="26" t="n">
        <f aca="false">IF(MIN(C4463,E4463,G4463)=1,1,0)</f>
        <v>0</v>
      </c>
    </row>
    <row r="4464" customFormat="false" ht="12.75" hidden="false" customHeight="false" outlineLevel="0" collapsed="false">
      <c r="A4464" s="12" t="n">
        <f aca="false">A4463+1</f>
        <v>4462</v>
      </c>
      <c r="B4464" s="20" t="n">
        <f aca="true">RAND()</f>
        <v>0.556228589839422</v>
      </c>
      <c r="C4464" s="21" t="n">
        <f aca="false">IF(B4464&gt;2/7,1,0)</f>
        <v>1</v>
      </c>
      <c r="D4464" s="22" t="n">
        <f aca="true">RAND()</f>
        <v>0.485716534256808</v>
      </c>
      <c r="E4464" s="23" t="n">
        <f aca="false">IF(D4464&gt;2/7,1,0)</f>
        <v>1</v>
      </c>
      <c r="F4464" s="24" t="n">
        <f aca="true">RAND()</f>
        <v>0.0114464647262918</v>
      </c>
      <c r="G4464" s="25" t="n">
        <f aca="false">IF(F4464&gt;2/7,1,0)</f>
        <v>0</v>
      </c>
      <c r="H4464" s="26" t="n">
        <f aca="false">IF(MIN(C4464,E4464,G4464)=1,1,0)</f>
        <v>0</v>
      </c>
    </row>
    <row r="4465" customFormat="false" ht="12.75" hidden="false" customHeight="false" outlineLevel="0" collapsed="false">
      <c r="A4465" s="12" t="n">
        <f aca="false">A4464+1</f>
        <v>4463</v>
      </c>
      <c r="B4465" s="20" t="n">
        <f aca="true">RAND()</f>
        <v>0.0267401937949227</v>
      </c>
      <c r="C4465" s="21" t="n">
        <f aca="false">IF(B4465&gt;2/7,1,0)</f>
        <v>0</v>
      </c>
      <c r="D4465" s="22" t="n">
        <f aca="true">RAND()</f>
        <v>0.696603071010418</v>
      </c>
      <c r="E4465" s="23" t="n">
        <f aca="false">IF(D4465&gt;2/7,1,0)</f>
        <v>1</v>
      </c>
      <c r="F4465" s="24" t="n">
        <f aca="true">RAND()</f>
        <v>0.549909358485423</v>
      </c>
      <c r="G4465" s="25" t="n">
        <f aca="false">IF(F4465&gt;2/7,1,0)</f>
        <v>1</v>
      </c>
      <c r="H4465" s="26" t="n">
        <f aca="false">IF(MIN(C4465,E4465,G4465)=1,1,0)</f>
        <v>0</v>
      </c>
    </row>
    <row r="4466" customFormat="false" ht="12.75" hidden="false" customHeight="false" outlineLevel="0" collapsed="false">
      <c r="A4466" s="12" t="n">
        <f aca="false">A4465+1</f>
        <v>4464</v>
      </c>
      <c r="B4466" s="20" t="n">
        <f aca="true">RAND()</f>
        <v>0.0884158327576983</v>
      </c>
      <c r="C4466" s="21" t="n">
        <f aca="false">IF(B4466&gt;2/7,1,0)</f>
        <v>0</v>
      </c>
      <c r="D4466" s="22" t="n">
        <f aca="true">RAND()</f>
        <v>0.494372872091626</v>
      </c>
      <c r="E4466" s="23" t="n">
        <f aca="false">IF(D4466&gt;2/7,1,0)</f>
        <v>1</v>
      </c>
      <c r="F4466" s="24" t="n">
        <f aca="true">RAND()</f>
        <v>0.510633599839413</v>
      </c>
      <c r="G4466" s="25" t="n">
        <f aca="false">IF(F4466&gt;2/7,1,0)</f>
        <v>1</v>
      </c>
      <c r="H4466" s="26" t="n">
        <f aca="false">IF(MIN(C4466,E4466,G4466)=1,1,0)</f>
        <v>0</v>
      </c>
    </row>
    <row r="4467" customFormat="false" ht="12.75" hidden="false" customHeight="false" outlineLevel="0" collapsed="false">
      <c r="A4467" s="12" t="n">
        <f aca="false">A4466+1</f>
        <v>4465</v>
      </c>
      <c r="B4467" s="20" t="n">
        <f aca="true">RAND()</f>
        <v>0.561026446473901</v>
      </c>
      <c r="C4467" s="21" t="n">
        <f aca="false">IF(B4467&gt;2/7,1,0)</f>
        <v>1</v>
      </c>
      <c r="D4467" s="22" t="n">
        <f aca="true">RAND()</f>
        <v>0.302195594619846</v>
      </c>
      <c r="E4467" s="23" t="n">
        <f aca="false">IF(D4467&gt;2/7,1,0)</f>
        <v>1</v>
      </c>
      <c r="F4467" s="24" t="n">
        <f aca="true">RAND()</f>
        <v>0.0759395434328921</v>
      </c>
      <c r="G4467" s="25" t="n">
        <f aca="false">IF(F4467&gt;2/7,1,0)</f>
        <v>0</v>
      </c>
      <c r="H4467" s="26" t="n">
        <f aca="false">IF(MIN(C4467,E4467,G4467)=1,1,0)</f>
        <v>0</v>
      </c>
    </row>
    <row r="4468" customFormat="false" ht="12.75" hidden="false" customHeight="false" outlineLevel="0" collapsed="false">
      <c r="A4468" s="12" t="n">
        <f aca="false">A4467+1</f>
        <v>4466</v>
      </c>
      <c r="B4468" s="20" t="n">
        <f aca="true">RAND()</f>
        <v>0.91207334806158</v>
      </c>
      <c r="C4468" s="21" t="n">
        <f aca="false">IF(B4468&gt;2/7,1,0)</f>
        <v>1</v>
      </c>
      <c r="D4468" s="22" t="n">
        <f aca="true">RAND()</f>
        <v>0.145767278313111</v>
      </c>
      <c r="E4468" s="23" t="n">
        <f aca="false">IF(D4468&gt;2/7,1,0)</f>
        <v>0</v>
      </c>
      <c r="F4468" s="24" t="n">
        <f aca="true">RAND()</f>
        <v>0.873024157547421</v>
      </c>
      <c r="G4468" s="25" t="n">
        <f aca="false">IF(F4468&gt;2/7,1,0)</f>
        <v>1</v>
      </c>
      <c r="H4468" s="26" t="n">
        <f aca="false">IF(MIN(C4468,E4468,G4468)=1,1,0)</f>
        <v>0</v>
      </c>
    </row>
    <row r="4469" customFormat="false" ht="12.75" hidden="false" customHeight="false" outlineLevel="0" collapsed="false">
      <c r="A4469" s="12" t="n">
        <f aca="false">A4468+1</f>
        <v>4467</v>
      </c>
      <c r="B4469" s="20" t="n">
        <f aca="true">RAND()</f>
        <v>0.259855396548388</v>
      </c>
      <c r="C4469" s="21" t="n">
        <f aca="false">IF(B4469&gt;2/7,1,0)</f>
        <v>0</v>
      </c>
      <c r="D4469" s="22" t="n">
        <f aca="true">RAND()</f>
        <v>0.630598227702366</v>
      </c>
      <c r="E4469" s="23" t="n">
        <f aca="false">IF(D4469&gt;2/7,1,0)</f>
        <v>1</v>
      </c>
      <c r="F4469" s="24" t="n">
        <f aca="true">RAND()</f>
        <v>0.113380550320459</v>
      </c>
      <c r="G4469" s="25" t="n">
        <f aca="false">IF(F4469&gt;2/7,1,0)</f>
        <v>0</v>
      </c>
      <c r="H4469" s="26" t="n">
        <f aca="false">IF(MIN(C4469,E4469,G4469)=1,1,0)</f>
        <v>0</v>
      </c>
    </row>
    <row r="4470" customFormat="false" ht="12.75" hidden="false" customHeight="false" outlineLevel="0" collapsed="false">
      <c r="A4470" s="12" t="n">
        <f aca="false">A4469+1</f>
        <v>4468</v>
      </c>
      <c r="B4470" s="20" t="n">
        <f aca="true">RAND()</f>
        <v>0.346511515177002</v>
      </c>
      <c r="C4470" s="21" t="n">
        <f aca="false">IF(B4470&gt;2/7,1,0)</f>
        <v>1</v>
      </c>
      <c r="D4470" s="22" t="n">
        <f aca="true">RAND()</f>
        <v>0.851865643622495</v>
      </c>
      <c r="E4470" s="23" t="n">
        <f aca="false">IF(D4470&gt;2/7,1,0)</f>
        <v>1</v>
      </c>
      <c r="F4470" s="24" t="n">
        <f aca="true">RAND()</f>
        <v>0.417509788924751</v>
      </c>
      <c r="G4470" s="25" t="n">
        <f aca="false">IF(F4470&gt;2/7,1,0)</f>
        <v>1</v>
      </c>
      <c r="H4470" s="26" t="n">
        <f aca="false">IF(MIN(C4470,E4470,G4470)=1,1,0)</f>
        <v>1</v>
      </c>
    </row>
    <row r="4471" customFormat="false" ht="12.75" hidden="false" customHeight="false" outlineLevel="0" collapsed="false">
      <c r="A4471" s="12" t="n">
        <f aca="false">A4470+1</f>
        <v>4469</v>
      </c>
      <c r="B4471" s="20" t="n">
        <f aca="true">RAND()</f>
        <v>0.326093947610678</v>
      </c>
      <c r="C4471" s="21" t="n">
        <f aca="false">IF(B4471&gt;2/7,1,0)</f>
        <v>1</v>
      </c>
      <c r="D4471" s="22" t="n">
        <f aca="true">RAND()</f>
        <v>0.67744852865485</v>
      </c>
      <c r="E4471" s="23" t="n">
        <f aca="false">IF(D4471&gt;2/7,1,0)</f>
        <v>1</v>
      </c>
      <c r="F4471" s="24" t="n">
        <f aca="true">RAND()</f>
        <v>0.889908018642261</v>
      </c>
      <c r="G4471" s="25" t="n">
        <f aca="false">IF(F4471&gt;2/7,1,0)</f>
        <v>1</v>
      </c>
      <c r="H4471" s="26" t="n">
        <f aca="false">IF(MIN(C4471,E4471,G4471)=1,1,0)</f>
        <v>1</v>
      </c>
    </row>
    <row r="4472" customFormat="false" ht="12.75" hidden="false" customHeight="false" outlineLevel="0" collapsed="false">
      <c r="A4472" s="12" t="n">
        <f aca="false">A4471+1</f>
        <v>4470</v>
      </c>
      <c r="B4472" s="20" t="n">
        <f aca="true">RAND()</f>
        <v>0.28356378886257</v>
      </c>
      <c r="C4472" s="21" t="n">
        <f aca="false">IF(B4472&gt;2/7,1,0)</f>
        <v>0</v>
      </c>
      <c r="D4472" s="22" t="n">
        <f aca="true">RAND()</f>
        <v>0.905765435055753</v>
      </c>
      <c r="E4472" s="23" t="n">
        <f aca="false">IF(D4472&gt;2/7,1,0)</f>
        <v>1</v>
      </c>
      <c r="F4472" s="24" t="n">
        <f aca="true">RAND()</f>
        <v>0.379832583681663</v>
      </c>
      <c r="G4472" s="25" t="n">
        <f aca="false">IF(F4472&gt;2/7,1,0)</f>
        <v>1</v>
      </c>
      <c r="H4472" s="26" t="n">
        <f aca="false">IF(MIN(C4472,E4472,G4472)=1,1,0)</f>
        <v>0</v>
      </c>
    </row>
    <row r="4473" customFormat="false" ht="12.75" hidden="false" customHeight="false" outlineLevel="0" collapsed="false">
      <c r="A4473" s="12" t="n">
        <f aca="false">A4472+1</f>
        <v>4471</v>
      </c>
      <c r="B4473" s="20" t="n">
        <f aca="true">RAND()</f>
        <v>0.286387315514873</v>
      </c>
      <c r="C4473" s="21" t="n">
        <f aca="false">IF(B4473&gt;2/7,1,0)</f>
        <v>1</v>
      </c>
      <c r="D4473" s="22" t="n">
        <f aca="true">RAND()</f>
        <v>0.3433064970117</v>
      </c>
      <c r="E4473" s="23" t="n">
        <f aca="false">IF(D4473&gt;2/7,1,0)</f>
        <v>1</v>
      </c>
      <c r="F4473" s="24" t="n">
        <f aca="true">RAND()</f>
        <v>0.78829903350541</v>
      </c>
      <c r="G4473" s="25" t="n">
        <f aca="false">IF(F4473&gt;2/7,1,0)</f>
        <v>1</v>
      </c>
      <c r="H4473" s="26" t="n">
        <f aca="false">IF(MIN(C4473,E4473,G4473)=1,1,0)</f>
        <v>1</v>
      </c>
    </row>
    <row r="4474" customFormat="false" ht="12.75" hidden="false" customHeight="false" outlineLevel="0" collapsed="false">
      <c r="A4474" s="12" t="n">
        <f aca="false">A4473+1</f>
        <v>4472</v>
      </c>
      <c r="B4474" s="20" t="n">
        <f aca="true">RAND()</f>
        <v>0.885836369202906</v>
      </c>
      <c r="C4474" s="21" t="n">
        <f aca="false">IF(B4474&gt;2/7,1,0)</f>
        <v>1</v>
      </c>
      <c r="D4474" s="22" t="n">
        <f aca="true">RAND()</f>
        <v>0.398208002361275</v>
      </c>
      <c r="E4474" s="23" t="n">
        <f aca="false">IF(D4474&gt;2/7,1,0)</f>
        <v>1</v>
      </c>
      <c r="F4474" s="24" t="n">
        <f aca="true">RAND()</f>
        <v>0.252932917267545</v>
      </c>
      <c r="G4474" s="25" t="n">
        <f aca="false">IF(F4474&gt;2/7,1,0)</f>
        <v>0</v>
      </c>
      <c r="H4474" s="26" t="n">
        <f aca="false">IF(MIN(C4474,E4474,G4474)=1,1,0)</f>
        <v>0</v>
      </c>
    </row>
    <row r="4475" customFormat="false" ht="12.75" hidden="false" customHeight="false" outlineLevel="0" collapsed="false">
      <c r="A4475" s="12" t="n">
        <f aca="false">A4474+1</f>
        <v>4473</v>
      </c>
      <c r="B4475" s="20" t="n">
        <f aca="true">RAND()</f>
        <v>0.214036129641547</v>
      </c>
      <c r="C4475" s="21" t="n">
        <f aca="false">IF(B4475&gt;2/7,1,0)</f>
        <v>0</v>
      </c>
      <c r="D4475" s="22" t="n">
        <f aca="true">RAND()</f>
        <v>0.97656820530427</v>
      </c>
      <c r="E4475" s="23" t="n">
        <f aca="false">IF(D4475&gt;2/7,1,0)</f>
        <v>1</v>
      </c>
      <c r="F4475" s="24" t="n">
        <f aca="true">RAND()</f>
        <v>0.471478021089268</v>
      </c>
      <c r="G4475" s="25" t="n">
        <f aca="false">IF(F4475&gt;2/7,1,0)</f>
        <v>1</v>
      </c>
      <c r="H4475" s="26" t="n">
        <f aca="false">IF(MIN(C4475,E4475,G4475)=1,1,0)</f>
        <v>0</v>
      </c>
    </row>
    <row r="4476" customFormat="false" ht="12.75" hidden="false" customHeight="false" outlineLevel="0" collapsed="false">
      <c r="A4476" s="12" t="n">
        <f aca="false">A4475+1</f>
        <v>4474</v>
      </c>
      <c r="B4476" s="20" t="n">
        <f aca="true">RAND()</f>
        <v>0.277783510444887</v>
      </c>
      <c r="C4476" s="21" t="n">
        <f aca="false">IF(B4476&gt;2/7,1,0)</f>
        <v>0</v>
      </c>
      <c r="D4476" s="22" t="n">
        <f aca="true">RAND()</f>
        <v>0.120538969030861</v>
      </c>
      <c r="E4476" s="23" t="n">
        <f aca="false">IF(D4476&gt;2/7,1,0)</f>
        <v>0</v>
      </c>
      <c r="F4476" s="24" t="n">
        <f aca="true">RAND()</f>
        <v>0.454928994735707</v>
      </c>
      <c r="G4476" s="25" t="n">
        <f aca="false">IF(F4476&gt;2/7,1,0)</f>
        <v>1</v>
      </c>
      <c r="H4476" s="26" t="n">
        <f aca="false">IF(MIN(C4476,E4476,G4476)=1,1,0)</f>
        <v>0</v>
      </c>
    </row>
    <row r="4477" customFormat="false" ht="12.75" hidden="false" customHeight="false" outlineLevel="0" collapsed="false">
      <c r="A4477" s="12" t="n">
        <f aca="false">A4476+1</f>
        <v>4475</v>
      </c>
      <c r="B4477" s="20" t="n">
        <f aca="true">RAND()</f>
        <v>0.153158262020101</v>
      </c>
      <c r="C4477" s="21" t="n">
        <f aca="false">IF(B4477&gt;2/7,1,0)</f>
        <v>0</v>
      </c>
      <c r="D4477" s="22" t="n">
        <f aca="true">RAND()</f>
        <v>0.635386627741823</v>
      </c>
      <c r="E4477" s="23" t="n">
        <f aca="false">IF(D4477&gt;2/7,1,0)</f>
        <v>1</v>
      </c>
      <c r="F4477" s="24" t="n">
        <f aca="true">RAND()</f>
        <v>0.29876131818222</v>
      </c>
      <c r="G4477" s="25" t="n">
        <f aca="false">IF(F4477&gt;2/7,1,0)</f>
        <v>1</v>
      </c>
      <c r="H4477" s="26" t="n">
        <f aca="false">IF(MIN(C4477,E4477,G4477)=1,1,0)</f>
        <v>0</v>
      </c>
    </row>
    <row r="4478" customFormat="false" ht="12.75" hidden="false" customHeight="false" outlineLevel="0" collapsed="false">
      <c r="A4478" s="12" t="n">
        <f aca="false">A4477+1</f>
        <v>4476</v>
      </c>
      <c r="B4478" s="20" t="n">
        <f aca="true">RAND()</f>
        <v>0.470568803347464</v>
      </c>
      <c r="C4478" s="21" t="n">
        <f aca="false">IF(B4478&gt;2/7,1,0)</f>
        <v>1</v>
      </c>
      <c r="D4478" s="22" t="n">
        <f aca="true">RAND()</f>
        <v>0.914482699787068</v>
      </c>
      <c r="E4478" s="23" t="n">
        <f aca="false">IF(D4478&gt;2/7,1,0)</f>
        <v>1</v>
      </c>
      <c r="F4478" s="24" t="n">
        <f aca="true">RAND()</f>
        <v>0.466957753560658</v>
      </c>
      <c r="G4478" s="25" t="n">
        <f aca="false">IF(F4478&gt;2/7,1,0)</f>
        <v>1</v>
      </c>
      <c r="H4478" s="26" t="n">
        <f aca="false">IF(MIN(C4478,E4478,G4478)=1,1,0)</f>
        <v>1</v>
      </c>
    </row>
    <row r="4479" customFormat="false" ht="12.75" hidden="false" customHeight="false" outlineLevel="0" collapsed="false">
      <c r="A4479" s="12" t="n">
        <f aca="false">A4478+1</f>
        <v>4477</v>
      </c>
      <c r="B4479" s="20" t="n">
        <f aca="true">RAND()</f>
        <v>0.73316301233869</v>
      </c>
      <c r="C4479" s="21" t="n">
        <f aca="false">IF(B4479&gt;2/7,1,0)</f>
        <v>1</v>
      </c>
      <c r="D4479" s="22" t="n">
        <f aca="true">RAND()</f>
        <v>0.768751492387044</v>
      </c>
      <c r="E4479" s="23" t="n">
        <f aca="false">IF(D4479&gt;2/7,1,0)</f>
        <v>1</v>
      </c>
      <c r="F4479" s="24" t="n">
        <f aca="true">RAND()</f>
        <v>0.897841990391114</v>
      </c>
      <c r="G4479" s="25" t="n">
        <f aca="false">IF(F4479&gt;2/7,1,0)</f>
        <v>1</v>
      </c>
      <c r="H4479" s="26" t="n">
        <f aca="false">IF(MIN(C4479,E4479,G4479)=1,1,0)</f>
        <v>1</v>
      </c>
    </row>
    <row r="4480" customFormat="false" ht="12.75" hidden="false" customHeight="false" outlineLevel="0" collapsed="false">
      <c r="A4480" s="12" t="n">
        <f aca="false">A4479+1</f>
        <v>4478</v>
      </c>
      <c r="B4480" s="20" t="n">
        <f aca="true">RAND()</f>
        <v>0.989244853474287</v>
      </c>
      <c r="C4480" s="21" t="n">
        <f aca="false">IF(B4480&gt;2/7,1,0)</f>
        <v>1</v>
      </c>
      <c r="D4480" s="22" t="n">
        <f aca="true">RAND()</f>
        <v>0.764990643140517</v>
      </c>
      <c r="E4480" s="23" t="n">
        <f aca="false">IF(D4480&gt;2/7,1,0)</f>
        <v>1</v>
      </c>
      <c r="F4480" s="24" t="n">
        <f aca="true">RAND()</f>
        <v>0.373260308735215</v>
      </c>
      <c r="G4480" s="25" t="n">
        <f aca="false">IF(F4480&gt;2/7,1,0)</f>
        <v>1</v>
      </c>
      <c r="H4480" s="26" t="n">
        <f aca="false">IF(MIN(C4480,E4480,G4480)=1,1,0)</f>
        <v>1</v>
      </c>
    </row>
    <row r="4481" customFormat="false" ht="12.75" hidden="false" customHeight="false" outlineLevel="0" collapsed="false">
      <c r="A4481" s="12" t="n">
        <f aca="false">A4480+1</f>
        <v>4479</v>
      </c>
      <c r="B4481" s="20" t="n">
        <f aca="true">RAND()</f>
        <v>0.620282158660415</v>
      </c>
      <c r="C4481" s="21" t="n">
        <f aca="false">IF(B4481&gt;2/7,1,0)</f>
        <v>1</v>
      </c>
      <c r="D4481" s="22" t="n">
        <f aca="true">RAND()</f>
        <v>0.927342102366493</v>
      </c>
      <c r="E4481" s="23" t="n">
        <f aca="false">IF(D4481&gt;2/7,1,0)</f>
        <v>1</v>
      </c>
      <c r="F4481" s="24" t="n">
        <f aca="true">RAND()</f>
        <v>0.0155844591693636</v>
      </c>
      <c r="G4481" s="25" t="n">
        <f aca="false">IF(F4481&gt;2/7,1,0)</f>
        <v>0</v>
      </c>
      <c r="H4481" s="26" t="n">
        <f aca="false">IF(MIN(C4481,E4481,G4481)=1,1,0)</f>
        <v>0</v>
      </c>
    </row>
    <row r="4482" customFormat="false" ht="12.75" hidden="false" customHeight="false" outlineLevel="0" collapsed="false">
      <c r="A4482" s="12" t="n">
        <f aca="false">A4481+1</f>
        <v>4480</v>
      </c>
      <c r="B4482" s="20" t="n">
        <f aca="true">RAND()</f>
        <v>0.217246077491538</v>
      </c>
      <c r="C4482" s="21" t="n">
        <f aca="false">IF(B4482&gt;2/7,1,0)</f>
        <v>0</v>
      </c>
      <c r="D4482" s="22" t="n">
        <f aca="true">RAND()</f>
        <v>0.121366195470598</v>
      </c>
      <c r="E4482" s="23" t="n">
        <f aca="false">IF(D4482&gt;2/7,1,0)</f>
        <v>0</v>
      </c>
      <c r="F4482" s="24" t="n">
        <f aca="true">RAND()</f>
        <v>0.57218133543747</v>
      </c>
      <c r="G4482" s="25" t="n">
        <f aca="false">IF(F4482&gt;2/7,1,0)</f>
        <v>1</v>
      </c>
      <c r="H4482" s="26" t="n">
        <f aca="false">IF(MIN(C4482,E4482,G4482)=1,1,0)</f>
        <v>0</v>
      </c>
    </row>
    <row r="4483" customFormat="false" ht="12.75" hidden="false" customHeight="false" outlineLevel="0" collapsed="false">
      <c r="A4483" s="12" t="n">
        <f aca="false">A4482+1</f>
        <v>4481</v>
      </c>
      <c r="B4483" s="20" t="n">
        <f aca="true">RAND()</f>
        <v>0.36489489036969</v>
      </c>
      <c r="C4483" s="21" t="n">
        <f aca="false">IF(B4483&gt;2/7,1,0)</f>
        <v>1</v>
      </c>
      <c r="D4483" s="22" t="n">
        <f aca="true">RAND()</f>
        <v>0.0932122636188137</v>
      </c>
      <c r="E4483" s="23" t="n">
        <f aca="false">IF(D4483&gt;2/7,1,0)</f>
        <v>0</v>
      </c>
      <c r="F4483" s="24" t="n">
        <f aca="true">RAND()</f>
        <v>0.160496357801996</v>
      </c>
      <c r="G4483" s="25" t="n">
        <f aca="false">IF(F4483&gt;2/7,1,0)</f>
        <v>0</v>
      </c>
      <c r="H4483" s="26" t="n">
        <f aca="false">IF(MIN(C4483,E4483,G4483)=1,1,0)</f>
        <v>0</v>
      </c>
    </row>
    <row r="4484" customFormat="false" ht="12.75" hidden="false" customHeight="false" outlineLevel="0" collapsed="false">
      <c r="A4484" s="12" t="n">
        <f aca="false">A4483+1</f>
        <v>4482</v>
      </c>
      <c r="B4484" s="20" t="n">
        <f aca="true">RAND()</f>
        <v>0.203406547260755</v>
      </c>
      <c r="C4484" s="21" t="n">
        <f aca="false">IF(B4484&gt;2/7,1,0)</f>
        <v>0</v>
      </c>
      <c r="D4484" s="22" t="n">
        <f aca="true">RAND()</f>
        <v>0.540438735657341</v>
      </c>
      <c r="E4484" s="23" t="n">
        <f aca="false">IF(D4484&gt;2/7,1,0)</f>
        <v>1</v>
      </c>
      <c r="F4484" s="24" t="n">
        <f aca="true">RAND()</f>
        <v>0.440095774917658</v>
      </c>
      <c r="G4484" s="25" t="n">
        <f aca="false">IF(F4484&gt;2/7,1,0)</f>
        <v>1</v>
      </c>
      <c r="H4484" s="26" t="n">
        <f aca="false">IF(MIN(C4484,E4484,G4484)=1,1,0)</f>
        <v>0</v>
      </c>
    </row>
    <row r="4485" customFormat="false" ht="12.75" hidden="false" customHeight="false" outlineLevel="0" collapsed="false">
      <c r="A4485" s="12" t="n">
        <f aca="false">A4484+1</f>
        <v>4483</v>
      </c>
      <c r="B4485" s="20" t="n">
        <f aca="true">RAND()</f>
        <v>0.597820244981195</v>
      </c>
      <c r="C4485" s="21" t="n">
        <f aca="false">IF(B4485&gt;2/7,1,0)</f>
        <v>1</v>
      </c>
      <c r="D4485" s="22" t="n">
        <f aca="true">RAND()</f>
        <v>0.922724437764569</v>
      </c>
      <c r="E4485" s="23" t="n">
        <f aca="false">IF(D4485&gt;2/7,1,0)</f>
        <v>1</v>
      </c>
      <c r="F4485" s="24" t="n">
        <f aca="true">RAND()</f>
        <v>0.595529668626824</v>
      </c>
      <c r="G4485" s="25" t="n">
        <f aca="false">IF(F4485&gt;2/7,1,0)</f>
        <v>1</v>
      </c>
      <c r="H4485" s="26" t="n">
        <f aca="false">IF(MIN(C4485,E4485,G4485)=1,1,0)</f>
        <v>1</v>
      </c>
    </row>
    <row r="4486" customFormat="false" ht="12.75" hidden="false" customHeight="false" outlineLevel="0" collapsed="false">
      <c r="A4486" s="12" t="n">
        <f aca="false">A4485+1</f>
        <v>4484</v>
      </c>
      <c r="B4486" s="20" t="n">
        <f aca="true">RAND()</f>
        <v>0.825836520185632</v>
      </c>
      <c r="C4486" s="21" t="n">
        <f aca="false">IF(B4486&gt;2/7,1,0)</f>
        <v>1</v>
      </c>
      <c r="D4486" s="22" t="n">
        <f aca="true">RAND()</f>
        <v>0.183672737480622</v>
      </c>
      <c r="E4486" s="23" t="n">
        <f aca="false">IF(D4486&gt;2/7,1,0)</f>
        <v>0</v>
      </c>
      <c r="F4486" s="24" t="n">
        <f aca="true">RAND()</f>
        <v>0.254580794675999</v>
      </c>
      <c r="G4486" s="25" t="n">
        <f aca="false">IF(F4486&gt;2/7,1,0)</f>
        <v>0</v>
      </c>
      <c r="H4486" s="26" t="n">
        <f aca="false">IF(MIN(C4486,E4486,G4486)=1,1,0)</f>
        <v>0</v>
      </c>
    </row>
    <row r="4487" customFormat="false" ht="12.75" hidden="false" customHeight="false" outlineLevel="0" collapsed="false">
      <c r="A4487" s="12" t="n">
        <f aca="false">A4486+1</f>
        <v>4485</v>
      </c>
      <c r="B4487" s="20" t="n">
        <f aca="true">RAND()</f>
        <v>0.511182493737887</v>
      </c>
      <c r="C4487" s="21" t="n">
        <f aca="false">IF(B4487&gt;2/7,1,0)</f>
        <v>1</v>
      </c>
      <c r="D4487" s="22" t="n">
        <f aca="true">RAND()</f>
        <v>0.454224382190993</v>
      </c>
      <c r="E4487" s="23" t="n">
        <f aca="false">IF(D4487&gt;2/7,1,0)</f>
        <v>1</v>
      </c>
      <c r="F4487" s="24" t="n">
        <f aca="true">RAND()</f>
        <v>0.145219395915856</v>
      </c>
      <c r="G4487" s="25" t="n">
        <f aca="false">IF(F4487&gt;2/7,1,0)</f>
        <v>0</v>
      </c>
      <c r="H4487" s="26" t="n">
        <f aca="false">IF(MIN(C4487,E4487,G4487)=1,1,0)</f>
        <v>0</v>
      </c>
    </row>
    <row r="4488" customFormat="false" ht="12.75" hidden="false" customHeight="false" outlineLevel="0" collapsed="false">
      <c r="A4488" s="12" t="n">
        <f aca="false">A4487+1</f>
        <v>4486</v>
      </c>
      <c r="B4488" s="20" t="n">
        <f aca="true">RAND()</f>
        <v>0.494544057467283</v>
      </c>
      <c r="C4488" s="21" t="n">
        <f aca="false">IF(B4488&gt;2/7,1,0)</f>
        <v>1</v>
      </c>
      <c r="D4488" s="22" t="n">
        <f aca="true">RAND()</f>
        <v>0.472463188956489</v>
      </c>
      <c r="E4488" s="23" t="n">
        <f aca="false">IF(D4488&gt;2/7,1,0)</f>
        <v>1</v>
      </c>
      <c r="F4488" s="24" t="n">
        <f aca="true">RAND()</f>
        <v>0.190096432255531</v>
      </c>
      <c r="G4488" s="25" t="n">
        <f aca="false">IF(F4488&gt;2/7,1,0)</f>
        <v>0</v>
      </c>
      <c r="H4488" s="26" t="n">
        <f aca="false">IF(MIN(C4488,E4488,G4488)=1,1,0)</f>
        <v>0</v>
      </c>
    </row>
    <row r="4489" customFormat="false" ht="12.75" hidden="false" customHeight="false" outlineLevel="0" collapsed="false">
      <c r="A4489" s="12" t="n">
        <f aca="false">A4488+1</f>
        <v>4487</v>
      </c>
      <c r="B4489" s="20" t="n">
        <f aca="true">RAND()</f>
        <v>0.351030305525858</v>
      </c>
      <c r="C4489" s="21" t="n">
        <f aca="false">IF(B4489&gt;2/7,1,0)</f>
        <v>1</v>
      </c>
      <c r="D4489" s="22" t="n">
        <f aca="true">RAND()</f>
        <v>0.718079440538036</v>
      </c>
      <c r="E4489" s="23" t="n">
        <f aca="false">IF(D4489&gt;2/7,1,0)</f>
        <v>1</v>
      </c>
      <c r="F4489" s="24" t="n">
        <f aca="true">RAND()</f>
        <v>0.221182608121135</v>
      </c>
      <c r="G4489" s="25" t="n">
        <f aca="false">IF(F4489&gt;2/7,1,0)</f>
        <v>0</v>
      </c>
      <c r="H4489" s="26" t="n">
        <f aca="false">IF(MIN(C4489,E4489,G4489)=1,1,0)</f>
        <v>0</v>
      </c>
    </row>
    <row r="4490" customFormat="false" ht="12.75" hidden="false" customHeight="false" outlineLevel="0" collapsed="false">
      <c r="A4490" s="12" t="n">
        <f aca="false">A4489+1</f>
        <v>4488</v>
      </c>
      <c r="B4490" s="20" t="n">
        <f aca="true">RAND()</f>
        <v>0.74884307601907</v>
      </c>
      <c r="C4490" s="21" t="n">
        <f aca="false">IF(B4490&gt;2/7,1,0)</f>
        <v>1</v>
      </c>
      <c r="D4490" s="22" t="n">
        <f aca="true">RAND()</f>
        <v>0.477296377297914</v>
      </c>
      <c r="E4490" s="23" t="n">
        <f aca="false">IF(D4490&gt;2/7,1,0)</f>
        <v>1</v>
      </c>
      <c r="F4490" s="24" t="n">
        <f aca="true">RAND()</f>
        <v>0.892794414719235</v>
      </c>
      <c r="G4490" s="25" t="n">
        <f aca="false">IF(F4490&gt;2/7,1,0)</f>
        <v>1</v>
      </c>
      <c r="H4490" s="26" t="n">
        <f aca="false">IF(MIN(C4490,E4490,G4490)=1,1,0)</f>
        <v>1</v>
      </c>
    </row>
    <row r="4491" customFormat="false" ht="12.75" hidden="false" customHeight="false" outlineLevel="0" collapsed="false">
      <c r="A4491" s="12" t="n">
        <f aca="false">A4490+1</f>
        <v>4489</v>
      </c>
      <c r="B4491" s="20" t="n">
        <f aca="true">RAND()</f>
        <v>0.0260554810463114</v>
      </c>
      <c r="C4491" s="21" t="n">
        <f aca="false">IF(B4491&gt;2/7,1,0)</f>
        <v>0</v>
      </c>
      <c r="D4491" s="22" t="n">
        <f aca="true">RAND()</f>
        <v>0.474141644906375</v>
      </c>
      <c r="E4491" s="23" t="n">
        <f aca="false">IF(D4491&gt;2/7,1,0)</f>
        <v>1</v>
      </c>
      <c r="F4491" s="24" t="n">
        <f aca="true">RAND()</f>
        <v>0.231989295424029</v>
      </c>
      <c r="G4491" s="25" t="n">
        <f aca="false">IF(F4491&gt;2/7,1,0)</f>
        <v>0</v>
      </c>
      <c r="H4491" s="26" t="n">
        <f aca="false">IF(MIN(C4491,E4491,G4491)=1,1,0)</f>
        <v>0</v>
      </c>
    </row>
    <row r="4492" customFormat="false" ht="12.75" hidden="false" customHeight="false" outlineLevel="0" collapsed="false">
      <c r="A4492" s="12" t="n">
        <f aca="false">A4491+1</f>
        <v>4490</v>
      </c>
      <c r="B4492" s="20" t="n">
        <f aca="true">RAND()</f>
        <v>0.945082858034227</v>
      </c>
      <c r="C4492" s="21" t="n">
        <f aca="false">IF(B4492&gt;2/7,1,0)</f>
        <v>1</v>
      </c>
      <c r="D4492" s="22" t="n">
        <f aca="true">RAND()</f>
        <v>0.369541202585502</v>
      </c>
      <c r="E4492" s="23" t="n">
        <f aca="false">IF(D4492&gt;2/7,1,0)</f>
        <v>1</v>
      </c>
      <c r="F4492" s="24" t="n">
        <f aca="true">RAND()</f>
        <v>0.902625358820378</v>
      </c>
      <c r="G4492" s="25" t="n">
        <f aca="false">IF(F4492&gt;2/7,1,0)</f>
        <v>1</v>
      </c>
      <c r="H4492" s="26" t="n">
        <f aca="false">IF(MIN(C4492,E4492,G4492)=1,1,0)</f>
        <v>1</v>
      </c>
    </row>
    <row r="4493" customFormat="false" ht="12.75" hidden="false" customHeight="false" outlineLevel="0" collapsed="false">
      <c r="A4493" s="12" t="n">
        <f aca="false">A4492+1</f>
        <v>4491</v>
      </c>
      <c r="B4493" s="20" t="n">
        <f aca="true">RAND()</f>
        <v>0.628759844029157</v>
      </c>
      <c r="C4493" s="21" t="n">
        <f aca="false">IF(B4493&gt;2/7,1,0)</f>
        <v>1</v>
      </c>
      <c r="D4493" s="22" t="n">
        <f aca="true">RAND()</f>
        <v>0.0377984695263418</v>
      </c>
      <c r="E4493" s="23" t="n">
        <f aca="false">IF(D4493&gt;2/7,1,0)</f>
        <v>0</v>
      </c>
      <c r="F4493" s="24" t="n">
        <f aca="true">RAND()</f>
        <v>0.690802800915027</v>
      </c>
      <c r="G4493" s="25" t="n">
        <f aca="false">IF(F4493&gt;2/7,1,0)</f>
        <v>1</v>
      </c>
      <c r="H4493" s="26" t="n">
        <f aca="false">IF(MIN(C4493,E4493,G4493)=1,1,0)</f>
        <v>0</v>
      </c>
    </row>
    <row r="4494" customFormat="false" ht="12.75" hidden="false" customHeight="false" outlineLevel="0" collapsed="false">
      <c r="A4494" s="12" t="n">
        <f aca="false">A4493+1</f>
        <v>4492</v>
      </c>
      <c r="B4494" s="20" t="n">
        <f aca="true">RAND()</f>
        <v>0.911985598439896</v>
      </c>
      <c r="C4494" s="21" t="n">
        <f aca="false">IF(B4494&gt;2/7,1,0)</f>
        <v>1</v>
      </c>
      <c r="D4494" s="22" t="n">
        <f aca="true">RAND()</f>
        <v>0.236892983342843</v>
      </c>
      <c r="E4494" s="23" t="n">
        <f aca="false">IF(D4494&gt;2/7,1,0)</f>
        <v>0</v>
      </c>
      <c r="F4494" s="24" t="n">
        <f aca="true">RAND()</f>
        <v>0.622625627445456</v>
      </c>
      <c r="G4494" s="25" t="n">
        <f aca="false">IF(F4494&gt;2/7,1,0)</f>
        <v>1</v>
      </c>
      <c r="H4494" s="26" t="n">
        <f aca="false">IF(MIN(C4494,E4494,G4494)=1,1,0)</f>
        <v>0</v>
      </c>
    </row>
    <row r="4495" customFormat="false" ht="12.75" hidden="false" customHeight="false" outlineLevel="0" collapsed="false">
      <c r="A4495" s="12" t="n">
        <f aca="false">A4494+1</f>
        <v>4493</v>
      </c>
      <c r="B4495" s="20" t="n">
        <f aca="true">RAND()</f>
        <v>0.512887577169105</v>
      </c>
      <c r="C4495" s="21" t="n">
        <f aca="false">IF(B4495&gt;2/7,1,0)</f>
        <v>1</v>
      </c>
      <c r="D4495" s="22" t="n">
        <f aca="true">RAND()</f>
        <v>0.663688929832852</v>
      </c>
      <c r="E4495" s="23" t="n">
        <f aca="false">IF(D4495&gt;2/7,1,0)</f>
        <v>1</v>
      </c>
      <c r="F4495" s="24" t="n">
        <f aca="true">RAND()</f>
        <v>0.51556499465276</v>
      </c>
      <c r="G4495" s="25" t="n">
        <f aca="false">IF(F4495&gt;2/7,1,0)</f>
        <v>1</v>
      </c>
      <c r="H4495" s="26" t="n">
        <f aca="false">IF(MIN(C4495,E4495,G4495)=1,1,0)</f>
        <v>1</v>
      </c>
    </row>
    <row r="4496" customFormat="false" ht="12.75" hidden="false" customHeight="false" outlineLevel="0" collapsed="false">
      <c r="A4496" s="12" t="n">
        <f aca="false">A4495+1</f>
        <v>4494</v>
      </c>
      <c r="B4496" s="20" t="n">
        <f aca="true">RAND()</f>
        <v>0.227594519279353</v>
      </c>
      <c r="C4496" s="21" t="n">
        <f aca="false">IF(B4496&gt;2/7,1,0)</f>
        <v>0</v>
      </c>
      <c r="D4496" s="22" t="n">
        <f aca="true">RAND()</f>
        <v>0.695429260355874</v>
      </c>
      <c r="E4496" s="23" t="n">
        <f aca="false">IF(D4496&gt;2/7,1,0)</f>
        <v>1</v>
      </c>
      <c r="F4496" s="24" t="n">
        <f aca="true">RAND()</f>
        <v>0.22048554881992</v>
      </c>
      <c r="G4496" s="25" t="n">
        <f aca="false">IF(F4496&gt;2/7,1,0)</f>
        <v>0</v>
      </c>
      <c r="H4496" s="26" t="n">
        <f aca="false">IF(MIN(C4496,E4496,G4496)=1,1,0)</f>
        <v>0</v>
      </c>
    </row>
    <row r="4497" customFormat="false" ht="12.75" hidden="false" customHeight="false" outlineLevel="0" collapsed="false">
      <c r="A4497" s="12" t="n">
        <f aca="false">A4496+1</f>
        <v>4495</v>
      </c>
      <c r="B4497" s="20" t="n">
        <f aca="true">RAND()</f>
        <v>0.983925109462461</v>
      </c>
      <c r="C4497" s="21" t="n">
        <f aca="false">IF(B4497&gt;2/7,1,0)</f>
        <v>1</v>
      </c>
      <c r="D4497" s="22" t="n">
        <f aca="true">RAND()</f>
        <v>0.855851072960555</v>
      </c>
      <c r="E4497" s="23" t="n">
        <f aca="false">IF(D4497&gt;2/7,1,0)</f>
        <v>1</v>
      </c>
      <c r="F4497" s="24" t="n">
        <f aca="true">RAND()</f>
        <v>0.519750233859238</v>
      </c>
      <c r="G4497" s="25" t="n">
        <f aca="false">IF(F4497&gt;2/7,1,0)</f>
        <v>1</v>
      </c>
      <c r="H4497" s="26" t="n">
        <f aca="false">IF(MIN(C4497,E4497,G4497)=1,1,0)</f>
        <v>1</v>
      </c>
    </row>
    <row r="4498" customFormat="false" ht="12.75" hidden="false" customHeight="false" outlineLevel="0" collapsed="false">
      <c r="A4498" s="12" t="n">
        <f aca="false">A4497+1</f>
        <v>4496</v>
      </c>
      <c r="B4498" s="20" t="n">
        <f aca="true">RAND()</f>
        <v>0.396581574682909</v>
      </c>
      <c r="C4498" s="21" t="n">
        <f aca="false">IF(B4498&gt;2/7,1,0)</f>
        <v>1</v>
      </c>
      <c r="D4498" s="22" t="n">
        <f aca="true">RAND()</f>
        <v>0.36869073869068</v>
      </c>
      <c r="E4498" s="23" t="n">
        <f aca="false">IF(D4498&gt;2/7,1,0)</f>
        <v>1</v>
      </c>
      <c r="F4498" s="24" t="n">
        <f aca="true">RAND()</f>
        <v>0.477703863329462</v>
      </c>
      <c r="G4498" s="25" t="n">
        <f aca="false">IF(F4498&gt;2/7,1,0)</f>
        <v>1</v>
      </c>
      <c r="H4498" s="26" t="n">
        <f aca="false">IF(MIN(C4498,E4498,G4498)=1,1,0)</f>
        <v>1</v>
      </c>
    </row>
    <row r="4499" customFormat="false" ht="12.75" hidden="false" customHeight="false" outlineLevel="0" collapsed="false">
      <c r="A4499" s="12" t="n">
        <f aca="false">A4498+1</f>
        <v>4497</v>
      </c>
      <c r="B4499" s="20" t="n">
        <f aca="true">RAND()</f>
        <v>0.300304236555672</v>
      </c>
      <c r="C4499" s="21" t="n">
        <f aca="false">IF(B4499&gt;2/7,1,0)</f>
        <v>1</v>
      </c>
      <c r="D4499" s="22" t="n">
        <f aca="true">RAND()</f>
        <v>0.581156469705577</v>
      </c>
      <c r="E4499" s="23" t="n">
        <f aca="false">IF(D4499&gt;2/7,1,0)</f>
        <v>1</v>
      </c>
      <c r="F4499" s="24" t="n">
        <f aca="true">RAND()</f>
        <v>0.504805728854512</v>
      </c>
      <c r="G4499" s="25" t="n">
        <f aca="false">IF(F4499&gt;2/7,1,0)</f>
        <v>1</v>
      </c>
      <c r="H4499" s="26" t="n">
        <f aca="false">IF(MIN(C4499,E4499,G4499)=1,1,0)</f>
        <v>1</v>
      </c>
    </row>
    <row r="4500" customFormat="false" ht="12.75" hidden="false" customHeight="false" outlineLevel="0" collapsed="false">
      <c r="A4500" s="12" t="n">
        <f aca="false">A4499+1</f>
        <v>4498</v>
      </c>
      <c r="B4500" s="20" t="n">
        <f aca="true">RAND()</f>
        <v>0.38552201017878</v>
      </c>
      <c r="C4500" s="21" t="n">
        <f aca="false">IF(B4500&gt;2/7,1,0)</f>
        <v>1</v>
      </c>
      <c r="D4500" s="22" t="n">
        <f aca="true">RAND()</f>
        <v>0.203739969501593</v>
      </c>
      <c r="E4500" s="23" t="n">
        <f aca="false">IF(D4500&gt;2/7,1,0)</f>
        <v>0</v>
      </c>
      <c r="F4500" s="24" t="n">
        <f aca="true">RAND()</f>
        <v>0.481776822773638</v>
      </c>
      <c r="G4500" s="25" t="n">
        <f aca="false">IF(F4500&gt;2/7,1,0)</f>
        <v>1</v>
      </c>
      <c r="H4500" s="26" t="n">
        <f aca="false">IF(MIN(C4500,E4500,G4500)=1,1,0)</f>
        <v>0</v>
      </c>
    </row>
    <row r="4501" customFormat="false" ht="12.75" hidden="false" customHeight="false" outlineLevel="0" collapsed="false">
      <c r="A4501" s="12" t="n">
        <f aca="false">A4500+1</f>
        <v>4499</v>
      </c>
      <c r="B4501" s="20" t="n">
        <f aca="true">RAND()</f>
        <v>0.0719551650235938</v>
      </c>
      <c r="C4501" s="21" t="n">
        <f aca="false">IF(B4501&gt;2/7,1,0)</f>
        <v>0</v>
      </c>
      <c r="D4501" s="22" t="n">
        <f aca="true">RAND()</f>
        <v>0.248506218951075</v>
      </c>
      <c r="E4501" s="23" t="n">
        <f aca="false">IF(D4501&gt;2/7,1,0)</f>
        <v>0</v>
      </c>
      <c r="F4501" s="24" t="n">
        <f aca="true">RAND()</f>
        <v>0.659065350070935</v>
      </c>
      <c r="G4501" s="25" t="n">
        <f aca="false">IF(F4501&gt;2/7,1,0)</f>
        <v>1</v>
      </c>
      <c r="H4501" s="26" t="n">
        <f aca="false">IF(MIN(C4501,E4501,G4501)=1,1,0)</f>
        <v>0</v>
      </c>
    </row>
    <row r="4502" customFormat="false" ht="12.75" hidden="false" customHeight="false" outlineLevel="0" collapsed="false">
      <c r="A4502" s="12" t="n">
        <f aca="false">A4501+1</f>
        <v>4500</v>
      </c>
      <c r="B4502" s="20" t="n">
        <f aca="true">RAND()</f>
        <v>0.907460582952411</v>
      </c>
      <c r="C4502" s="21" t="n">
        <f aca="false">IF(B4502&gt;2/7,1,0)</f>
        <v>1</v>
      </c>
      <c r="D4502" s="22" t="n">
        <f aca="true">RAND()</f>
        <v>0.808522878119787</v>
      </c>
      <c r="E4502" s="23" t="n">
        <f aca="false">IF(D4502&gt;2/7,1,0)</f>
        <v>1</v>
      </c>
      <c r="F4502" s="24" t="n">
        <f aca="true">RAND()</f>
        <v>0.681024200908998</v>
      </c>
      <c r="G4502" s="25" t="n">
        <f aca="false">IF(F4502&gt;2/7,1,0)</f>
        <v>1</v>
      </c>
      <c r="H4502" s="26" t="n">
        <f aca="false">IF(MIN(C4502,E4502,G4502)=1,1,0)</f>
        <v>1</v>
      </c>
    </row>
    <row r="4503" customFormat="false" ht="12.75" hidden="false" customHeight="false" outlineLevel="0" collapsed="false">
      <c r="A4503" s="12" t="n">
        <f aca="false">A4502+1</f>
        <v>4501</v>
      </c>
      <c r="B4503" s="20" t="n">
        <f aca="true">RAND()</f>
        <v>0.868038074812101</v>
      </c>
      <c r="C4503" s="21" t="n">
        <f aca="false">IF(B4503&gt;2/7,1,0)</f>
        <v>1</v>
      </c>
      <c r="D4503" s="22" t="n">
        <f aca="true">RAND()</f>
        <v>0.988144417284798</v>
      </c>
      <c r="E4503" s="23" t="n">
        <f aca="false">IF(D4503&gt;2/7,1,0)</f>
        <v>1</v>
      </c>
      <c r="F4503" s="24" t="n">
        <f aca="true">RAND()</f>
        <v>0.446941373519351</v>
      </c>
      <c r="G4503" s="25" t="n">
        <f aca="false">IF(F4503&gt;2/7,1,0)</f>
        <v>1</v>
      </c>
      <c r="H4503" s="26" t="n">
        <f aca="false">IF(MIN(C4503,E4503,G4503)=1,1,0)</f>
        <v>1</v>
      </c>
    </row>
    <row r="4504" customFormat="false" ht="12.75" hidden="false" customHeight="false" outlineLevel="0" collapsed="false">
      <c r="A4504" s="12" t="n">
        <f aca="false">A4503+1</f>
        <v>4502</v>
      </c>
      <c r="B4504" s="20" t="n">
        <f aca="true">RAND()</f>
        <v>0.367110277684656</v>
      </c>
      <c r="C4504" s="21" t="n">
        <f aca="false">IF(B4504&gt;2/7,1,0)</f>
        <v>1</v>
      </c>
      <c r="D4504" s="22" t="n">
        <f aca="true">RAND()</f>
        <v>0.0104075532890912</v>
      </c>
      <c r="E4504" s="23" t="n">
        <f aca="false">IF(D4504&gt;2/7,1,0)</f>
        <v>0</v>
      </c>
      <c r="F4504" s="24" t="n">
        <f aca="true">RAND()</f>
        <v>0.463899458965511</v>
      </c>
      <c r="G4504" s="25" t="n">
        <f aca="false">IF(F4504&gt;2/7,1,0)</f>
        <v>1</v>
      </c>
      <c r="H4504" s="26" t="n">
        <f aca="false">IF(MIN(C4504,E4504,G4504)=1,1,0)</f>
        <v>0</v>
      </c>
    </row>
    <row r="4505" customFormat="false" ht="12.75" hidden="false" customHeight="false" outlineLevel="0" collapsed="false">
      <c r="A4505" s="12" t="n">
        <f aca="false">A4504+1</f>
        <v>4503</v>
      </c>
      <c r="B4505" s="20" t="n">
        <f aca="true">RAND()</f>
        <v>0.189033836164921</v>
      </c>
      <c r="C4505" s="21" t="n">
        <f aca="false">IF(B4505&gt;2/7,1,0)</f>
        <v>0</v>
      </c>
      <c r="D4505" s="22" t="n">
        <f aca="true">RAND()</f>
        <v>0.138456208398548</v>
      </c>
      <c r="E4505" s="23" t="n">
        <f aca="false">IF(D4505&gt;2/7,1,0)</f>
        <v>0</v>
      </c>
      <c r="F4505" s="24" t="n">
        <f aca="true">RAND()</f>
        <v>0.384215378601991</v>
      </c>
      <c r="G4505" s="25" t="n">
        <f aca="false">IF(F4505&gt;2/7,1,0)</f>
        <v>1</v>
      </c>
      <c r="H4505" s="26" t="n">
        <f aca="false">IF(MIN(C4505,E4505,G4505)=1,1,0)</f>
        <v>0</v>
      </c>
    </row>
    <row r="4506" customFormat="false" ht="12.75" hidden="false" customHeight="false" outlineLevel="0" collapsed="false">
      <c r="A4506" s="12" t="n">
        <f aca="false">A4505+1</f>
        <v>4504</v>
      </c>
      <c r="B4506" s="20" t="n">
        <f aca="true">RAND()</f>
        <v>0.208405115491667</v>
      </c>
      <c r="C4506" s="21" t="n">
        <f aca="false">IF(B4506&gt;2/7,1,0)</f>
        <v>0</v>
      </c>
      <c r="D4506" s="22" t="n">
        <f aca="true">RAND()</f>
        <v>0.252008636646538</v>
      </c>
      <c r="E4506" s="23" t="n">
        <f aca="false">IF(D4506&gt;2/7,1,0)</f>
        <v>0</v>
      </c>
      <c r="F4506" s="24" t="n">
        <f aca="true">RAND()</f>
        <v>0.292559748972355</v>
      </c>
      <c r="G4506" s="25" t="n">
        <f aca="false">IF(F4506&gt;2/7,1,0)</f>
        <v>1</v>
      </c>
      <c r="H4506" s="26" t="n">
        <f aca="false">IF(MIN(C4506,E4506,G4506)=1,1,0)</f>
        <v>0</v>
      </c>
    </row>
    <row r="4507" customFormat="false" ht="12.75" hidden="false" customHeight="false" outlineLevel="0" collapsed="false">
      <c r="A4507" s="12" t="n">
        <f aca="false">A4506+1</f>
        <v>4505</v>
      </c>
      <c r="B4507" s="20" t="n">
        <f aca="true">RAND()</f>
        <v>0.190913668797144</v>
      </c>
      <c r="C4507" s="21" t="n">
        <f aca="false">IF(B4507&gt;2/7,1,0)</f>
        <v>0</v>
      </c>
      <c r="D4507" s="22" t="n">
        <f aca="true">RAND()</f>
        <v>0.992908973050011</v>
      </c>
      <c r="E4507" s="23" t="n">
        <f aca="false">IF(D4507&gt;2/7,1,0)</f>
        <v>1</v>
      </c>
      <c r="F4507" s="24" t="n">
        <f aca="true">RAND()</f>
        <v>0.876603296076311</v>
      </c>
      <c r="G4507" s="25" t="n">
        <f aca="false">IF(F4507&gt;2/7,1,0)</f>
        <v>1</v>
      </c>
      <c r="H4507" s="26" t="n">
        <f aca="false">IF(MIN(C4507,E4507,G4507)=1,1,0)</f>
        <v>0</v>
      </c>
    </row>
    <row r="4508" customFormat="false" ht="12.75" hidden="false" customHeight="false" outlineLevel="0" collapsed="false">
      <c r="A4508" s="12" t="n">
        <f aca="false">A4507+1</f>
        <v>4506</v>
      </c>
      <c r="B4508" s="20" t="n">
        <f aca="true">RAND()</f>
        <v>0.00898979686016316</v>
      </c>
      <c r="C4508" s="21" t="n">
        <f aca="false">IF(B4508&gt;2/7,1,0)</f>
        <v>0</v>
      </c>
      <c r="D4508" s="22" t="n">
        <f aca="true">RAND()</f>
        <v>0.730827109401337</v>
      </c>
      <c r="E4508" s="23" t="n">
        <f aca="false">IF(D4508&gt;2/7,1,0)</f>
        <v>1</v>
      </c>
      <c r="F4508" s="24" t="n">
        <f aca="true">RAND()</f>
        <v>0.423262030762571</v>
      </c>
      <c r="G4508" s="25" t="n">
        <f aca="false">IF(F4508&gt;2/7,1,0)</f>
        <v>1</v>
      </c>
      <c r="H4508" s="26" t="n">
        <f aca="false">IF(MIN(C4508,E4508,G4508)=1,1,0)</f>
        <v>0</v>
      </c>
    </row>
    <row r="4509" customFormat="false" ht="12.75" hidden="false" customHeight="false" outlineLevel="0" collapsed="false">
      <c r="A4509" s="12" t="n">
        <f aca="false">A4508+1</f>
        <v>4507</v>
      </c>
      <c r="B4509" s="20" t="n">
        <f aca="true">RAND()</f>
        <v>0.480077308603216</v>
      </c>
      <c r="C4509" s="21" t="n">
        <f aca="false">IF(B4509&gt;2/7,1,0)</f>
        <v>1</v>
      </c>
      <c r="D4509" s="22" t="n">
        <f aca="true">RAND()</f>
        <v>0.242053921224892</v>
      </c>
      <c r="E4509" s="23" t="n">
        <f aca="false">IF(D4509&gt;2/7,1,0)</f>
        <v>0</v>
      </c>
      <c r="F4509" s="24" t="n">
        <f aca="true">RAND()</f>
        <v>0.818376029837465</v>
      </c>
      <c r="G4509" s="25" t="n">
        <f aca="false">IF(F4509&gt;2/7,1,0)</f>
        <v>1</v>
      </c>
      <c r="H4509" s="26" t="n">
        <f aca="false">IF(MIN(C4509,E4509,G4509)=1,1,0)</f>
        <v>0</v>
      </c>
    </row>
    <row r="4510" customFormat="false" ht="12.75" hidden="false" customHeight="false" outlineLevel="0" collapsed="false">
      <c r="A4510" s="12" t="n">
        <f aca="false">A4509+1</f>
        <v>4508</v>
      </c>
      <c r="B4510" s="20" t="n">
        <f aca="true">RAND()</f>
        <v>0.352918960620026</v>
      </c>
      <c r="C4510" s="21" t="n">
        <f aca="false">IF(B4510&gt;2/7,1,0)</f>
        <v>1</v>
      </c>
      <c r="D4510" s="22" t="n">
        <f aca="true">RAND()</f>
        <v>0.144280310203918</v>
      </c>
      <c r="E4510" s="23" t="n">
        <f aca="false">IF(D4510&gt;2/7,1,0)</f>
        <v>0</v>
      </c>
      <c r="F4510" s="24" t="n">
        <f aca="true">RAND()</f>
        <v>0.645060368329302</v>
      </c>
      <c r="G4510" s="25" t="n">
        <f aca="false">IF(F4510&gt;2/7,1,0)</f>
        <v>1</v>
      </c>
      <c r="H4510" s="26" t="n">
        <f aca="false">IF(MIN(C4510,E4510,G4510)=1,1,0)</f>
        <v>0</v>
      </c>
    </row>
    <row r="4511" customFormat="false" ht="12.75" hidden="false" customHeight="false" outlineLevel="0" collapsed="false">
      <c r="A4511" s="12" t="n">
        <f aca="false">A4510+1</f>
        <v>4509</v>
      </c>
      <c r="B4511" s="20" t="n">
        <f aca="true">RAND()</f>
        <v>0.644994532332325</v>
      </c>
      <c r="C4511" s="21" t="n">
        <f aca="false">IF(B4511&gt;2/7,1,0)</f>
        <v>1</v>
      </c>
      <c r="D4511" s="22" t="n">
        <f aca="true">RAND()</f>
        <v>0.114776400077924</v>
      </c>
      <c r="E4511" s="23" t="n">
        <f aca="false">IF(D4511&gt;2/7,1,0)</f>
        <v>0</v>
      </c>
      <c r="F4511" s="24" t="n">
        <f aca="true">RAND()</f>
        <v>0.760135188095505</v>
      </c>
      <c r="G4511" s="25" t="n">
        <f aca="false">IF(F4511&gt;2/7,1,0)</f>
        <v>1</v>
      </c>
      <c r="H4511" s="26" t="n">
        <f aca="false">IF(MIN(C4511,E4511,G4511)=1,1,0)</f>
        <v>0</v>
      </c>
    </row>
    <row r="4512" customFormat="false" ht="12.75" hidden="false" customHeight="false" outlineLevel="0" collapsed="false">
      <c r="A4512" s="12" t="n">
        <f aca="false">A4511+1</f>
        <v>4510</v>
      </c>
      <c r="B4512" s="20" t="n">
        <f aca="true">RAND()</f>
        <v>0.000449906451563599</v>
      </c>
      <c r="C4512" s="21" t="n">
        <f aca="false">IF(B4512&gt;2/7,1,0)</f>
        <v>0</v>
      </c>
      <c r="D4512" s="22" t="n">
        <f aca="true">RAND()</f>
        <v>0.667153312469391</v>
      </c>
      <c r="E4512" s="23" t="n">
        <f aca="false">IF(D4512&gt;2/7,1,0)</f>
        <v>1</v>
      </c>
      <c r="F4512" s="24" t="n">
        <f aca="true">RAND()</f>
        <v>0.861864783378992</v>
      </c>
      <c r="G4512" s="25" t="n">
        <f aca="false">IF(F4512&gt;2/7,1,0)</f>
        <v>1</v>
      </c>
      <c r="H4512" s="26" t="n">
        <f aca="false">IF(MIN(C4512,E4512,G4512)=1,1,0)</f>
        <v>0</v>
      </c>
    </row>
    <row r="4513" customFormat="false" ht="12.75" hidden="false" customHeight="false" outlineLevel="0" collapsed="false">
      <c r="A4513" s="12" t="n">
        <f aca="false">A4512+1</f>
        <v>4511</v>
      </c>
      <c r="B4513" s="20" t="n">
        <f aca="true">RAND()</f>
        <v>0.555651574544066</v>
      </c>
      <c r="C4513" s="21" t="n">
        <f aca="false">IF(B4513&gt;2/7,1,0)</f>
        <v>1</v>
      </c>
      <c r="D4513" s="22" t="n">
        <f aca="true">RAND()</f>
        <v>0.505440332980564</v>
      </c>
      <c r="E4513" s="23" t="n">
        <f aca="false">IF(D4513&gt;2/7,1,0)</f>
        <v>1</v>
      </c>
      <c r="F4513" s="24" t="n">
        <f aca="true">RAND()</f>
        <v>0.678979363928945</v>
      </c>
      <c r="G4513" s="25" t="n">
        <f aca="false">IF(F4513&gt;2/7,1,0)</f>
        <v>1</v>
      </c>
      <c r="H4513" s="26" t="n">
        <f aca="false">IF(MIN(C4513,E4513,G4513)=1,1,0)</f>
        <v>1</v>
      </c>
    </row>
    <row r="4514" customFormat="false" ht="12.75" hidden="false" customHeight="false" outlineLevel="0" collapsed="false">
      <c r="A4514" s="12" t="n">
        <f aca="false">A4513+1</f>
        <v>4512</v>
      </c>
      <c r="B4514" s="20" t="n">
        <f aca="true">RAND()</f>
        <v>0.9116761626083</v>
      </c>
      <c r="C4514" s="21" t="n">
        <f aca="false">IF(B4514&gt;2/7,1,0)</f>
        <v>1</v>
      </c>
      <c r="D4514" s="22" t="n">
        <f aca="true">RAND()</f>
        <v>0.352648246758886</v>
      </c>
      <c r="E4514" s="23" t="n">
        <f aca="false">IF(D4514&gt;2/7,1,0)</f>
        <v>1</v>
      </c>
      <c r="F4514" s="24" t="n">
        <f aca="true">RAND()</f>
        <v>0.702704897150774</v>
      </c>
      <c r="G4514" s="25" t="n">
        <f aca="false">IF(F4514&gt;2/7,1,0)</f>
        <v>1</v>
      </c>
      <c r="H4514" s="26" t="n">
        <f aca="false">IF(MIN(C4514,E4514,G4514)=1,1,0)</f>
        <v>1</v>
      </c>
    </row>
    <row r="4515" customFormat="false" ht="12.75" hidden="false" customHeight="false" outlineLevel="0" collapsed="false">
      <c r="A4515" s="12" t="n">
        <f aca="false">A4514+1</f>
        <v>4513</v>
      </c>
      <c r="B4515" s="20" t="n">
        <f aca="true">RAND()</f>
        <v>0.847815410752767</v>
      </c>
      <c r="C4515" s="21" t="n">
        <f aca="false">IF(B4515&gt;2/7,1,0)</f>
        <v>1</v>
      </c>
      <c r="D4515" s="22" t="n">
        <f aca="true">RAND()</f>
        <v>0.00385934868732849</v>
      </c>
      <c r="E4515" s="23" t="n">
        <f aca="false">IF(D4515&gt;2/7,1,0)</f>
        <v>0</v>
      </c>
      <c r="F4515" s="24" t="n">
        <f aca="true">RAND()</f>
        <v>0.575286968573869</v>
      </c>
      <c r="G4515" s="25" t="n">
        <f aca="false">IF(F4515&gt;2/7,1,0)</f>
        <v>1</v>
      </c>
      <c r="H4515" s="26" t="n">
        <f aca="false">IF(MIN(C4515,E4515,G4515)=1,1,0)</f>
        <v>0</v>
      </c>
    </row>
    <row r="4516" customFormat="false" ht="12.75" hidden="false" customHeight="false" outlineLevel="0" collapsed="false">
      <c r="A4516" s="12" t="n">
        <f aca="false">A4515+1</f>
        <v>4514</v>
      </c>
      <c r="B4516" s="20" t="n">
        <f aca="true">RAND()</f>
        <v>0.082506758816105</v>
      </c>
      <c r="C4516" s="21" t="n">
        <f aca="false">IF(B4516&gt;2/7,1,0)</f>
        <v>0</v>
      </c>
      <c r="D4516" s="22" t="n">
        <f aca="true">RAND()</f>
        <v>0.369647446169033</v>
      </c>
      <c r="E4516" s="23" t="n">
        <f aca="false">IF(D4516&gt;2/7,1,0)</f>
        <v>1</v>
      </c>
      <c r="F4516" s="24" t="n">
        <f aca="true">RAND()</f>
        <v>0.143334267845639</v>
      </c>
      <c r="G4516" s="25" t="n">
        <f aca="false">IF(F4516&gt;2/7,1,0)</f>
        <v>0</v>
      </c>
      <c r="H4516" s="26" t="n">
        <f aca="false">IF(MIN(C4516,E4516,G4516)=1,1,0)</f>
        <v>0</v>
      </c>
    </row>
    <row r="4517" customFormat="false" ht="12.75" hidden="false" customHeight="false" outlineLevel="0" collapsed="false">
      <c r="A4517" s="12" t="n">
        <f aca="false">A4516+1</f>
        <v>4515</v>
      </c>
      <c r="B4517" s="20" t="n">
        <f aca="true">RAND()</f>
        <v>0.486914528771945</v>
      </c>
      <c r="C4517" s="21" t="n">
        <f aca="false">IF(B4517&gt;2/7,1,0)</f>
        <v>1</v>
      </c>
      <c r="D4517" s="22" t="n">
        <f aca="true">RAND()</f>
        <v>0.695791343461459</v>
      </c>
      <c r="E4517" s="23" t="n">
        <f aca="false">IF(D4517&gt;2/7,1,0)</f>
        <v>1</v>
      </c>
      <c r="F4517" s="24" t="n">
        <f aca="true">RAND()</f>
        <v>0.114237348361115</v>
      </c>
      <c r="G4517" s="25" t="n">
        <f aca="false">IF(F4517&gt;2/7,1,0)</f>
        <v>0</v>
      </c>
      <c r="H4517" s="26" t="n">
        <f aca="false">IF(MIN(C4517,E4517,G4517)=1,1,0)</f>
        <v>0</v>
      </c>
    </row>
    <row r="4518" customFormat="false" ht="12.75" hidden="false" customHeight="false" outlineLevel="0" collapsed="false">
      <c r="A4518" s="12" t="n">
        <f aca="false">A4517+1</f>
        <v>4516</v>
      </c>
      <c r="B4518" s="20" t="n">
        <f aca="true">RAND()</f>
        <v>0.581237600912147</v>
      </c>
      <c r="C4518" s="21" t="n">
        <f aca="false">IF(B4518&gt;2/7,1,0)</f>
        <v>1</v>
      </c>
      <c r="D4518" s="22" t="n">
        <f aca="true">RAND()</f>
        <v>0.665876900115735</v>
      </c>
      <c r="E4518" s="23" t="n">
        <f aca="false">IF(D4518&gt;2/7,1,0)</f>
        <v>1</v>
      </c>
      <c r="F4518" s="24" t="n">
        <f aca="true">RAND()</f>
        <v>0.858528650831506</v>
      </c>
      <c r="G4518" s="25" t="n">
        <f aca="false">IF(F4518&gt;2/7,1,0)</f>
        <v>1</v>
      </c>
      <c r="H4518" s="26" t="n">
        <f aca="false">IF(MIN(C4518,E4518,G4518)=1,1,0)</f>
        <v>1</v>
      </c>
    </row>
    <row r="4519" customFormat="false" ht="12.75" hidden="false" customHeight="false" outlineLevel="0" collapsed="false">
      <c r="A4519" s="12" t="n">
        <f aca="false">A4518+1</f>
        <v>4517</v>
      </c>
      <c r="B4519" s="20" t="n">
        <f aca="true">RAND()</f>
        <v>0.111724604758434</v>
      </c>
      <c r="C4519" s="21" t="n">
        <f aca="false">IF(B4519&gt;2/7,1,0)</f>
        <v>0</v>
      </c>
      <c r="D4519" s="22" t="n">
        <f aca="true">RAND()</f>
        <v>0.954970728509972</v>
      </c>
      <c r="E4519" s="23" t="n">
        <f aca="false">IF(D4519&gt;2/7,1,0)</f>
        <v>1</v>
      </c>
      <c r="F4519" s="24" t="n">
        <f aca="true">RAND()</f>
        <v>0.967518422948424</v>
      </c>
      <c r="G4519" s="25" t="n">
        <f aca="false">IF(F4519&gt;2/7,1,0)</f>
        <v>1</v>
      </c>
      <c r="H4519" s="26" t="n">
        <f aca="false">IF(MIN(C4519,E4519,G4519)=1,1,0)</f>
        <v>0</v>
      </c>
    </row>
    <row r="4520" customFormat="false" ht="12.75" hidden="false" customHeight="false" outlineLevel="0" collapsed="false">
      <c r="A4520" s="12" t="n">
        <f aca="false">A4519+1</f>
        <v>4518</v>
      </c>
      <c r="B4520" s="20" t="n">
        <f aca="true">RAND()</f>
        <v>0.625257183013948</v>
      </c>
      <c r="C4520" s="21" t="n">
        <f aca="false">IF(B4520&gt;2/7,1,0)</f>
        <v>1</v>
      </c>
      <c r="D4520" s="22" t="n">
        <f aca="true">RAND()</f>
        <v>0.333053655615203</v>
      </c>
      <c r="E4520" s="23" t="n">
        <f aca="false">IF(D4520&gt;2/7,1,0)</f>
        <v>1</v>
      </c>
      <c r="F4520" s="24" t="n">
        <f aca="true">RAND()</f>
        <v>0.956971973753605</v>
      </c>
      <c r="G4520" s="25" t="n">
        <f aca="false">IF(F4520&gt;2/7,1,0)</f>
        <v>1</v>
      </c>
      <c r="H4520" s="26" t="n">
        <f aca="false">IF(MIN(C4520,E4520,G4520)=1,1,0)</f>
        <v>1</v>
      </c>
    </row>
    <row r="4521" customFormat="false" ht="12.75" hidden="false" customHeight="false" outlineLevel="0" collapsed="false">
      <c r="A4521" s="12" t="n">
        <f aca="false">A4520+1</f>
        <v>4519</v>
      </c>
      <c r="B4521" s="20" t="n">
        <f aca="true">RAND()</f>
        <v>0.966314775000917</v>
      </c>
      <c r="C4521" s="21" t="n">
        <f aca="false">IF(B4521&gt;2/7,1,0)</f>
        <v>1</v>
      </c>
      <c r="D4521" s="22" t="n">
        <f aca="true">RAND()</f>
        <v>0.81547909380865</v>
      </c>
      <c r="E4521" s="23" t="n">
        <f aca="false">IF(D4521&gt;2/7,1,0)</f>
        <v>1</v>
      </c>
      <c r="F4521" s="24" t="n">
        <f aca="true">RAND()</f>
        <v>0.00673589501983463</v>
      </c>
      <c r="G4521" s="25" t="n">
        <f aca="false">IF(F4521&gt;2/7,1,0)</f>
        <v>0</v>
      </c>
      <c r="H4521" s="26" t="n">
        <f aca="false">IF(MIN(C4521,E4521,G4521)=1,1,0)</f>
        <v>0</v>
      </c>
    </row>
    <row r="4522" customFormat="false" ht="12.75" hidden="false" customHeight="false" outlineLevel="0" collapsed="false">
      <c r="A4522" s="12" t="n">
        <f aca="false">A4521+1</f>
        <v>4520</v>
      </c>
      <c r="B4522" s="20" t="n">
        <f aca="true">RAND()</f>
        <v>0.353036914798093</v>
      </c>
      <c r="C4522" s="21" t="n">
        <f aca="false">IF(B4522&gt;2/7,1,0)</f>
        <v>1</v>
      </c>
      <c r="D4522" s="22" t="n">
        <f aca="true">RAND()</f>
        <v>0.347387968137805</v>
      </c>
      <c r="E4522" s="23" t="n">
        <f aca="false">IF(D4522&gt;2/7,1,0)</f>
        <v>1</v>
      </c>
      <c r="F4522" s="24" t="n">
        <f aca="true">RAND()</f>
        <v>0.146822966022691</v>
      </c>
      <c r="G4522" s="25" t="n">
        <f aca="false">IF(F4522&gt;2/7,1,0)</f>
        <v>0</v>
      </c>
      <c r="H4522" s="26" t="n">
        <f aca="false">IF(MIN(C4522,E4522,G4522)=1,1,0)</f>
        <v>0</v>
      </c>
    </row>
    <row r="4523" customFormat="false" ht="12.75" hidden="false" customHeight="false" outlineLevel="0" collapsed="false">
      <c r="A4523" s="12" t="n">
        <f aca="false">A4522+1</f>
        <v>4521</v>
      </c>
      <c r="B4523" s="20" t="n">
        <f aca="true">RAND()</f>
        <v>0.68400131633581</v>
      </c>
      <c r="C4523" s="21" t="n">
        <f aca="false">IF(B4523&gt;2/7,1,0)</f>
        <v>1</v>
      </c>
      <c r="D4523" s="22" t="n">
        <f aca="true">RAND()</f>
        <v>0.117639183277072</v>
      </c>
      <c r="E4523" s="23" t="n">
        <f aca="false">IF(D4523&gt;2/7,1,0)</f>
        <v>0</v>
      </c>
      <c r="F4523" s="24" t="n">
        <f aca="true">RAND()</f>
        <v>0.533338739481016</v>
      </c>
      <c r="G4523" s="25" t="n">
        <f aca="false">IF(F4523&gt;2/7,1,0)</f>
        <v>1</v>
      </c>
      <c r="H4523" s="26" t="n">
        <f aca="false">IF(MIN(C4523,E4523,G4523)=1,1,0)</f>
        <v>0</v>
      </c>
    </row>
    <row r="4524" customFormat="false" ht="12.75" hidden="false" customHeight="false" outlineLevel="0" collapsed="false">
      <c r="A4524" s="12" t="n">
        <f aca="false">A4523+1</f>
        <v>4522</v>
      </c>
      <c r="B4524" s="20" t="n">
        <f aca="true">RAND()</f>
        <v>0.113521937175974</v>
      </c>
      <c r="C4524" s="21" t="n">
        <f aca="false">IF(B4524&gt;2/7,1,0)</f>
        <v>0</v>
      </c>
      <c r="D4524" s="22" t="n">
        <f aca="true">RAND()</f>
        <v>0.692331159335193</v>
      </c>
      <c r="E4524" s="23" t="n">
        <f aca="false">IF(D4524&gt;2/7,1,0)</f>
        <v>1</v>
      </c>
      <c r="F4524" s="24" t="n">
        <f aca="true">RAND()</f>
        <v>0.0664066924120396</v>
      </c>
      <c r="G4524" s="25" t="n">
        <f aca="false">IF(F4524&gt;2/7,1,0)</f>
        <v>0</v>
      </c>
      <c r="H4524" s="26" t="n">
        <f aca="false">IF(MIN(C4524,E4524,G4524)=1,1,0)</f>
        <v>0</v>
      </c>
    </row>
    <row r="4525" customFormat="false" ht="12.75" hidden="false" customHeight="false" outlineLevel="0" collapsed="false">
      <c r="A4525" s="12" t="n">
        <f aca="false">A4524+1</f>
        <v>4523</v>
      </c>
      <c r="B4525" s="20" t="n">
        <f aca="true">RAND()</f>
        <v>0.252646385869913</v>
      </c>
      <c r="C4525" s="21" t="n">
        <f aca="false">IF(B4525&gt;2/7,1,0)</f>
        <v>0</v>
      </c>
      <c r="D4525" s="22" t="n">
        <f aca="true">RAND()</f>
        <v>0.459302031035256</v>
      </c>
      <c r="E4525" s="23" t="n">
        <f aca="false">IF(D4525&gt;2/7,1,0)</f>
        <v>1</v>
      </c>
      <c r="F4525" s="24" t="n">
        <f aca="true">RAND()</f>
        <v>0.597581243638338</v>
      </c>
      <c r="G4525" s="25" t="n">
        <f aca="false">IF(F4525&gt;2/7,1,0)</f>
        <v>1</v>
      </c>
      <c r="H4525" s="26" t="n">
        <f aca="false">IF(MIN(C4525,E4525,G4525)=1,1,0)</f>
        <v>0</v>
      </c>
    </row>
    <row r="4526" customFormat="false" ht="12.75" hidden="false" customHeight="false" outlineLevel="0" collapsed="false">
      <c r="A4526" s="12" t="n">
        <f aca="false">A4525+1</f>
        <v>4524</v>
      </c>
      <c r="B4526" s="20" t="n">
        <f aca="true">RAND()</f>
        <v>0.792607271002111</v>
      </c>
      <c r="C4526" s="21" t="n">
        <f aca="false">IF(B4526&gt;2/7,1,0)</f>
        <v>1</v>
      </c>
      <c r="D4526" s="22" t="n">
        <f aca="true">RAND()</f>
        <v>0.744790992492091</v>
      </c>
      <c r="E4526" s="23" t="n">
        <f aca="false">IF(D4526&gt;2/7,1,0)</f>
        <v>1</v>
      </c>
      <c r="F4526" s="24" t="n">
        <f aca="true">RAND()</f>
        <v>0.711614555444102</v>
      </c>
      <c r="G4526" s="25" t="n">
        <f aca="false">IF(F4526&gt;2/7,1,0)</f>
        <v>1</v>
      </c>
      <c r="H4526" s="26" t="n">
        <f aca="false">IF(MIN(C4526,E4526,G4526)=1,1,0)</f>
        <v>1</v>
      </c>
    </row>
    <row r="4527" customFormat="false" ht="12.75" hidden="false" customHeight="false" outlineLevel="0" collapsed="false">
      <c r="A4527" s="12" t="n">
        <f aca="false">A4526+1</f>
        <v>4525</v>
      </c>
      <c r="B4527" s="20" t="n">
        <f aca="true">RAND()</f>
        <v>0.257794147765328</v>
      </c>
      <c r="C4527" s="21" t="n">
        <f aca="false">IF(B4527&gt;2/7,1,0)</f>
        <v>0</v>
      </c>
      <c r="D4527" s="22" t="n">
        <f aca="true">RAND()</f>
        <v>0.202877643252766</v>
      </c>
      <c r="E4527" s="23" t="n">
        <f aca="false">IF(D4527&gt;2/7,1,0)</f>
        <v>0</v>
      </c>
      <c r="F4527" s="24" t="n">
        <f aca="true">RAND()</f>
        <v>0.704566271604653</v>
      </c>
      <c r="G4527" s="25" t="n">
        <f aca="false">IF(F4527&gt;2/7,1,0)</f>
        <v>1</v>
      </c>
      <c r="H4527" s="26" t="n">
        <f aca="false">IF(MIN(C4527,E4527,G4527)=1,1,0)</f>
        <v>0</v>
      </c>
    </row>
    <row r="4528" customFormat="false" ht="12.75" hidden="false" customHeight="false" outlineLevel="0" collapsed="false">
      <c r="A4528" s="12" t="n">
        <f aca="false">A4527+1</f>
        <v>4526</v>
      </c>
      <c r="B4528" s="20" t="n">
        <f aca="true">RAND()</f>
        <v>0.398726141145919</v>
      </c>
      <c r="C4528" s="21" t="n">
        <f aca="false">IF(B4528&gt;2/7,1,0)</f>
        <v>1</v>
      </c>
      <c r="D4528" s="22" t="n">
        <f aca="true">RAND()</f>
        <v>0.513842173952857</v>
      </c>
      <c r="E4528" s="23" t="n">
        <f aca="false">IF(D4528&gt;2/7,1,0)</f>
        <v>1</v>
      </c>
      <c r="F4528" s="24" t="n">
        <f aca="true">RAND()</f>
        <v>0.180210266487264</v>
      </c>
      <c r="G4528" s="25" t="n">
        <f aca="false">IF(F4528&gt;2/7,1,0)</f>
        <v>0</v>
      </c>
      <c r="H4528" s="26" t="n">
        <f aca="false">IF(MIN(C4528,E4528,G4528)=1,1,0)</f>
        <v>0</v>
      </c>
    </row>
    <row r="4529" customFormat="false" ht="12.75" hidden="false" customHeight="false" outlineLevel="0" collapsed="false">
      <c r="A4529" s="12" t="n">
        <f aca="false">A4528+1</f>
        <v>4527</v>
      </c>
      <c r="B4529" s="20" t="n">
        <f aca="true">RAND()</f>
        <v>0.406387149906445</v>
      </c>
      <c r="C4529" s="21" t="n">
        <f aca="false">IF(B4529&gt;2/7,1,0)</f>
        <v>1</v>
      </c>
      <c r="D4529" s="22" t="n">
        <f aca="true">RAND()</f>
        <v>0.463900906804708</v>
      </c>
      <c r="E4529" s="23" t="n">
        <f aca="false">IF(D4529&gt;2/7,1,0)</f>
        <v>1</v>
      </c>
      <c r="F4529" s="24" t="n">
        <f aca="true">RAND()</f>
        <v>0.0689261963324395</v>
      </c>
      <c r="G4529" s="25" t="n">
        <f aca="false">IF(F4529&gt;2/7,1,0)</f>
        <v>0</v>
      </c>
      <c r="H4529" s="26" t="n">
        <f aca="false">IF(MIN(C4529,E4529,G4529)=1,1,0)</f>
        <v>0</v>
      </c>
    </row>
    <row r="4530" customFormat="false" ht="12.75" hidden="false" customHeight="false" outlineLevel="0" collapsed="false">
      <c r="A4530" s="12" t="n">
        <f aca="false">A4529+1</f>
        <v>4528</v>
      </c>
      <c r="B4530" s="20" t="n">
        <f aca="true">RAND()</f>
        <v>0.753779692357825</v>
      </c>
      <c r="C4530" s="21" t="n">
        <f aca="false">IF(B4530&gt;2/7,1,0)</f>
        <v>1</v>
      </c>
      <c r="D4530" s="22" t="n">
        <f aca="true">RAND()</f>
        <v>0.710706794780384</v>
      </c>
      <c r="E4530" s="23" t="n">
        <f aca="false">IF(D4530&gt;2/7,1,0)</f>
        <v>1</v>
      </c>
      <c r="F4530" s="24" t="n">
        <f aca="true">RAND()</f>
        <v>0.566073085873815</v>
      </c>
      <c r="G4530" s="25" t="n">
        <f aca="false">IF(F4530&gt;2/7,1,0)</f>
        <v>1</v>
      </c>
      <c r="H4530" s="26" t="n">
        <f aca="false">IF(MIN(C4530,E4530,G4530)=1,1,0)</f>
        <v>1</v>
      </c>
    </row>
    <row r="4531" customFormat="false" ht="12.75" hidden="false" customHeight="false" outlineLevel="0" collapsed="false">
      <c r="A4531" s="12" t="n">
        <f aca="false">A4530+1</f>
        <v>4529</v>
      </c>
      <c r="B4531" s="20" t="n">
        <f aca="true">RAND()</f>
        <v>0.695532323342139</v>
      </c>
      <c r="C4531" s="21" t="n">
        <f aca="false">IF(B4531&gt;2/7,1,0)</f>
        <v>1</v>
      </c>
      <c r="D4531" s="22" t="n">
        <f aca="true">RAND()</f>
        <v>0.0878680423977036</v>
      </c>
      <c r="E4531" s="23" t="n">
        <f aca="false">IF(D4531&gt;2/7,1,0)</f>
        <v>0</v>
      </c>
      <c r="F4531" s="24" t="n">
        <f aca="true">RAND()</f>
        <v>0.647078846217686</v>
      </c>
      <c r="G4531" s="25" t="n">
        <f aca="false">IF(F4531&gt;2/7,1,0)</f>
        <v>1</v>
      </c>
      <c r="H4531" s="26" t="n">
        <f aca="false">IF(MIN(C4531,E4531,G4531)=1,1,0)</f>
        <v>0</v>
      </c>
    </row>
    <row r="4532" customFormat="false" ht="12.75" hidden="false" customHeight="false" outlineLevel="0" collapsed="false">
      <c r="A4532" s="12" t="n">
        <f aca="false">A4531+1</f>
        <v>4530</v>
      </c>
      <c r="B4532" s="20" t="n">
        <f aca="true">RAND()</f>
        <v>0.424213864440815</v>
      </c>
      <c r="C4532" s="21" t="n">
        <f aca="false">IF(B4532&gt;2/7,1,0)</f>
        <v>1</v>
      </c>
      <c r="D4532" s="22" t="n">
        <f aca="true">RAND()</f>
        <v>0.661055801837699</v>
      </c>
      <c r="E4532" s="23" t="n">
        <f aca="false">IF(D4532&gt;2/7,1,0)</f>
        <v>1</v>
      </c>
      <c r="F4532" s="24" t="n">
        <f aca="true">RAND()</f>
        <v>0.182573732947671</v>
      </c>
      <c r="G4532" s="25" t="n">
        <f aca="false">IF(F4532&gt;2/7,1,0)</f>
        <v>0</v>
      </c>
      <c r="H4532" s="26" t="n">
        <f aca="false">IF(MIN(C4532,E4532,G4532)=1,1,0)</f>
        <v>0</v>
      </c>
    </row>
    <row r="4533" customFormat="false" ht="12.75" hidden="false" customHeight="false" outlineLevel="0" collapsed="false">
      <c r="A4533" s="12" t="n">
        <f aca="false">A4532+1</f>
        <v>4531</v>
      </c>
      <c r="B4533" s="20" t="n">
        <f aca="true">RAND()</f>
        <v>0.277848990701062</v>
      </c>
      <c r="C4533" s="21" t="n">
        <f aca="false">IF(B4533&gt;2/7,1,0)</f>
        <v>0</v>
      </c>
      <c r="D4533" s="22" t="n">
        <f aca="true">RAND()</f>
        <v>0.239972603426741</v>
      </c>
      <c r="E4533" s="23" t="n">
        <f aca="false">IF(D4533&gt;2/7,1,0)</f>
        <v>0</v>
      </c>
      <c r="F4533" s="24" t="n">
        <f aca="true">RAND()</f>
        <v>0.365207246368665</v>
      </c>
      <c r="G4533" s="25" t="n">
        <f aca="false">IF(F4533&gt;2/7,1,0)</f>
        <v>1</v>
      </c>
      <c r="H4533" s="26" t="n">
        <f aca="false">IF(MIN(C4533,E4533,G4533)=1,1,0)</f>
        <v>0</v>
      </c>
    </row>
    <row r="4534" customFormat="false" ht="12.75" hidden="false" customHeight="false" outlineLevel="0" collapsed="false">
      <c r="A4534" s="12" t="n">
        <f aca="false">A4533+1</f>
        <v>4532</v>
      </c>
      <c r="B4534" s="20" t="n">
        <f aca="true">RAND()</f>
        <v>0.180819783450075</v>
      </c>
      <c r="C4534" s="21" t="n">
        <f aca="false">IF(B4534&gt;2/7,1,0)</f>
        <v>0</v>
      </c>
      <c r="D4534" s="22" t="n">
        <f aca="true">RAND()</f>
        <v>0.653581641502275</v>
      </c>
      <c r="E4534" s="23" t="n">
        <f aca="false">IF(D4534&gt;2/7,1,0)</f>
        <v>1</v>
      </c>
      <c r="F4534" s="24" t="n">
        <f aca="true">RAND()</f>
        <v>0.105612387947183</v>
      </c>
      <c r="G4534" s="25" t="n">
        <f aca="false">IF(F4534&gt;2/7,1,0)</f>
        <v>0</v>
      </c>
      <c r="H4534" s="26" t="n">
        <f aca="false">IF(MIN(C4534,E4534,G4534)=1,1,0)</f>
        <v>0</v>
      </c>
    </row>
    <row r="4535" customFormat="false" ht="12.75" hidden="false" customHeight="false" outlineLevel="0" collapsed="false">
      <c r="A4535" s="12" t="n">
        <f aca="false">A4534+1</f>
        <v>4533</v>
      </c>
      <c r="B4535" s="20" t="n">
        <f aca="true">RAND()</f>
        <v>0.318535909613701</v>
      </c>
      <c r="C4535" s="21" t="n">
        <f aca="false">IF(B4535&gt;2/7,1,0)</f>
        <v>1</v>
      </c>
      <c r="D4535" s="22" t="n">
        <f aca="true">RAND()</f>
        <v>0.238568925462137</v>
      </c>
      <c r="E4535" s="23" t="n">
        <f aca="false">IF(D4535&gt;2/7,1,0)</f>
        <v>0</v>
      </c>
      <c r="F4535" s="24" t="n">
        <f aca="true">RAND()</f>
        <v>0.754392311035653</v>
      </c>
      <c r="G4535" s="25" t="n">
        <f aca="false">IF(F4535&gt;2/7,1,0)</f>
        <v>1</v>
      </c>
      <c r="H4535" s="26" t="n">
        <f aca="false">IF(MIN(C4535,E4535,G4535)=1,1,0)</f>
        <v>0</v>
      </c>
    </row>
    <row r="4536" customFormat="false" ht="12.75" hidden="false" customHeight="false" outlineLevel="0" collapsed="false">
      <c r="A4536" s="12" t="n">
        <f aca="false">A4535+1</f>
        <v>4534</v>
      </c>
      <c r="B4536" s="20" t="n">
        <f aca="true">RAND()</f>
        <v>0.921739254123639</v>
      </c>
      <c r="C4536" s="21" t="n">
        <f aca="false">IF(B4536&gt;2/7,1,0)</f>
        <v>1</v>
      </c>
      <c r="D4536" s="22" t="n">
        <f aca="true">RAND()</f>
        <v>0.649122918601501</v>
      </c>
      <c r="E4536" s="23" t="n">
        <f aca="false">IF(D4536&gt;2/7,1,0)</f>
        <v>1</v>
      </c>
      <c r="F4536" s="24" t="n">
        <f aca="true">RAND()</f>
        <v>0.0754374362279868</v>
      </c>
      <c r="G4536" s="25" t="n">
        <f aca="false">IF(F4536&gt;2/7,1,0)</f>
        <v>0</v>
      </c>
      <c r="H4536" s="26" t="n">
        <f aca="false">IF(MIN(C4536,E4536,G4536)=1,1,0)</f>
        <v>0</v>
      </c>
    </row>
    <row r="4537" customFormat="false" ht="12.75" hidden="false" customHeight="false" outlineLevel="0" collapsed="false">
      <c r="A4537" s="12" t="n">
        <f aca="false">A4536+1</f>
        <v>4535</v>
      </c>
      <c r="B4537" s="20" t="n">
        <f aca="true">RAND()</f>
        <v>0.158885537719167</v>
      </c>
      <c r="C4537" s="21" t="n">
        <f aca="false">IF(B4537&gt;2/7,1,0)</f>
        <v>0</v>
      </c>
      <c r="D4537" s="22" t="n">
        <f aca="true">RAND()</f>
        <v>0.999088313675492</v>
      </c>
      <c r="E4537" s="23" t="n">
        <f aca="false">IF(D4537&gt;2/7,1,0)</f>
        <v>1</v>
      </c>
      <c r="F4537" s="24" t="n">
        <f aca="true">RAND()</f>
        <v>0.450404373679622</v>
      </c>
      <c r="G4537" s="25" t="n">
        <f aca="false">IF(F4537&gt;2/7,1,0)</f>
        <v>1</v>
      </c>
      <c r="H4537" s="26" t="n">
        <f aca="false">IF(MIN(C4537,E4537,G4537)=1,1,0)</f>
        <v>0</v>
      </c>
    </row>
    <row r="4538" customFormat="false" ht="12.75" hidden="false" customHeight="false" outlineLevel="0" collapsed="false">
      <c r="A4538" s="12" t="n">
        <f aca="false">A4537+1</f>
        <v>4536</v>
      </c>
      <c r="B4538" s="20" t="n">
        <f aca="true">RAND()</f>
        <v>0.479056904561853</v>
      </c>
      <c r="C4538" s="21" t="n">
        <f aca="false">IF(B4538&gt;2/7,1,0)</f>
        <v>1</v>
      </c>
      <c r="D4538" s="22" t="n">
        <f aca="true">RAND()</f>
        <v>0.728538868542312</v>
      </c>
      <c r="E4538" s="23" t="n">
        <f aca="false">IF(D4538&gt;2/7,1,0)</f>
        <v>1</v>
      </c>
      <c r="F4538" s="24" t="n">
        <f aca="true">RAND()</f>
        <v>0.272949649195377</v>
      </c>
      <c r="G4538" s="25" t="n">
        <f aca="false">IF(F4538&gt;2/7,1,0)</f>
        <v>0</v>
      </c>
      <c r="H4538" s="26" t="n">
        <f aca="false">IF(MIN(C4538,E4538,G4538)=1,1,0)</f>
        <v>0</v>
      </c>
    </row>
    <row r="4539" customFormat="false" ht="12.75" hidden="false" customHeight="false" outlineLevel="0" collapsed="false">
      <c r="A4539" s="12" t="n">
        <f aca="false">A4538+1</f>
        <v>4537</v>
      </c>
      <c r="B4539" s="20" t="n">
        <f aca="true">RAND()</f>
        <v>0.0280174620462495</v>
      </c>
      <c r="C4539" s="21" t="n">
        <f aca="false">IF(B4539&gt;2/7,1,0)</f>
        <v>0</v>
      </c>
      <c r="D4539" s="22" t="n">
        <f aca="true">RAND()</f>
        <v>0.516044394559672</v>
      </c>
      <c r="E4539" s="23" t="n">
        <f aca="false">IF(D4539&gt;2/7,1,0)</f>
        <v>1</v>
      </c>
      <c r="F4539" s="24" t="n">
        <f aca="true">RAND()</f>
        <v>0.362866046577897</v>
      </c>
      <c r="G4539" s="25" t="n">
        <f aca="false">IF(F4539&gt;2/7,1,0)</f>
        <v>1</v>
      </c>
      <c r="H4539" s="26" t="n">
        <f aca="false">IF(MIN(C4539,E4539,G4539)=1,1,0)</f>
        <v>0</v>
      </c>
    </row>
    <row r="4540" customFormat="false" ht="12.75" hidden="false" customHeight="false" outlineLevel="0" collapsed="false">
      <c r="A4540" s="12" t="n">
        <f aca="false">A4539+1</f>
        <v>4538</v>
      </c>
      <c r="B4540" s="20" t="n">
        <f aca="true">RAND()</f>
        <v>0.0746372425902148</v>
      </c>
      <c r="C4540" s="21" t="n">
        <f aca="false">IF(B4540&gt;2/7,1,0)</f>
        <v>0</v>
      </c>
      <c r="D4540" s="22" t="n">
        <f aca="true">RAND()</f>
        <v>0.580816775729125</v>
      </c>
      <c r="E4540" s="23" t="n">
        <f aca="false">IF(D4540&gt;2/7,1,0)</f>
        <v>1</v>
      </c>
      <c r="F4540" s="24" t="n">
        <f aca="true">RAND()</f>
        <v>0.595537808547267</v>
      </c>
      <c r="G4540" s="25" t="n">
        <f aca="false">IF(F4540&gt;2/7,1,0)</f>
        <v>1</v>
      </c>
      <c r="H4540" s="26" t="n">
        <f aca="false">IF(MIN(C4540,E4540,G4540)=1,1,0)</f>
        <v>0</v>
      </c>
    </row>
    <row r="4541" customFormat="false" ht="12.75" hidden="false" customHeight="false" outlineLevel="0" collapsed="false">
      <c r="A4541" s="12" t="n">
        <f aca="false">A4540+1</f>
        <v>4539</v>
      </c>
      <c r="B4541" s="20" t="n">
        <f aca="true">RAND()</f>
        <v>0.695973514354667</v>
      </c>
      <c r="C4541" s="21" t="n">
        <f aca="false">IF(B4541&gt;2/7,1,0)</f>
        <v>1</v>
      </c>
      <c r="D4541" s="22" t="n">
        <f aca="true">RAND()</f>
        <v>0.8560958539996</v>
      </c>
      <c r="E4541" s="23" t="n">
        <f aca="false">IF(D4541&gt;2/7,1,0)</f>
        <v>1</v>
      </c>
      <c r="F4541" s="24" t="n">
        <f aca="true">RAND()</f>
        <v>0.90452387471945</v>
      </c>
      <c r="G4541" s="25" t="n">
        <f aca="false">IF(F4541&gt;2/7,1,0)</f>
        <v>1</v>
      </c>
      <c r="H4541" s="26" t="n">
        <f aca="false">IF(MIN(C4541,E4541,G4541)=1,1,0)</f>
        <v>1</v>
      </c>
    </row>
    <row r="4542" customFormat="false" ht="12.75" hidden="false" customHeight="false" outlineLevel="0" collapsed="false">
      <c r="A4542" s="12" t="n">
        <f aca="false">A4541+1</f>
        <v>4540</v>
      </c>
      <c r="B4542" s="20" t="n">
        <f aca="true">RAND()</f>
        <v>0.0501084110312154</v>
      </c>
      <c r="C4542" s="21" t="n">
        <f aca="false">IF(B4542&gt;2/7,1,0)</f>
        <v>0</v>
      </c>
      <c r="D4542" s="22" t="n">
        <f aca="true">RAND()</f>
        <v>0.583239540874798</v>
      </c>
      <c r="E4542" s="23" t="n">
        <f aca="false">IF(D4542&gt;2/7,1,0)</f>
        <v>1</v>
      </c>
      <c r="F4542" s="24" t="n">
        <f aca="true">RAND()</f>
        <v>0.0824022439752706</v>
      </c>
      <c r="G4542" s="25" t="n">
        <f aca="false">IF(F4542&gt;2/7,1,0)</f>
        <v>0</v>
      </c>
      <c r="H4542" s="26" t="n">
        <f aca="false">IF(MIN(C4542,E4542,G4542)=1,1,0)</f>
        <v>0</v>
      </c>
    </row>
    <row r="4543" customFormat="false" ht="12.75" hidden="false" customHeight="false" outlineLevel="0" collapsed="false">
      <c r="A4543" s="12" t="n">
        <f aca="false">A4542+1</f>
        <v>4541</v>
      </c>
      <c r="B4543" s="20" t="n">
        <f aca="true">RAND()</f>
        <v>0.774718708177789</v>
      </c>
      <c r="C4543" s="21" t="n">
        <f aca="false">IF(B4543&gt;2/7,1,0)</f>
        <v>1</v>
      </c>
      <c r="D4543" s="22" t="n">
        <f aca="true">RAND()</f>
        <v>0.226889256336511</v>
      </c>
      <c r="E4543" s="23" t="n">
        <f aca="false">IF(D4543&gt;2/7,1,0)</f>
        <v>0</v>
      </c>
      <c r="F4543" s="24" t="n">
        <f aca="true">RAND()</f>
        <v>0.751522928857199</v>
      </c>
      <c r="G4543" s="25" t="n">
        <f aca="false">IF(F4543&gt;2/7,1,0)</f>
        <v>1</v>
      </c>
      <c r="H4543" s="26" t="n">
        <f aca="false">IF(MIN(C4543,E4543,G4543)=1,1,0)</f>
        <v>0</v>
      </c>
    </row>
    <row r="4544" customFormat="false" ht="12.75" hidden="false" customHeight="false" outlineLevel="0" collapsed="false">
      <c r="A4544" s="12" t="n">
        <f aca="false">A4543+1</f>
        <v>4542</v>
      </c>
      <c r="B4544" s="20" t="n">
        <f aca="true">RAND()</f>
        <v>0.836658142099883</v>
      </c>
      <c r="C4544" s="21" t="n">
        <f aca="false">IF(B4544&gt;2/7,1,0)</f>
        <v>1</v>
      </c>
      <c r="D4544" s="22" t="n">
        <f aca="true">RAND()</f>
        <v>0.424523464822279</v>
      </c>
      <c r="E4544" s="23" t="n">
        <f aca="false">IF(D4544&gt;2/7,1,0)</f>
        <v>1</v>
      </c>
      <c r="F4544" s="24" t="n">
        <f aca="true">RAND()</f>
        <v>0.778832093898133</v>
      </c>
      <c r="G4544" s="25" t="n">
        <f aca="false">IF(F4544&gt;2/7,1,0)</f>
        <v>1</v>
      </c>
      <c r="H4544" s="26" t="n">
        <f aca="false">IF(MIN(C4544,E4544,G4544)=1,1,0)</f>
        <v>1</v>
      </c>
    </row>
    <row r="4545" customFormat="false" ht="12.75" hidden="false" customHeight="false" outlineLevel="0" collapsed="false">
      <c r="A4545" s="12" t="n">
        <f aca="false">A4544+1</f>
        <v>4543</v>
      </c>
      <c r="B4545" s="20" t="n">
        <f aca="true">RAND()</f>
        <v>0.978836606829425</v>
      </c>
      <c r="C4545" s="21" t="n">
        <f aca="false">IF(B4545&gt;2/7,1,0)</f>
        <v>1</v>
      </c>
      <c r="D4545" s="22" t="n">
        <f aca="true">RAND()</f>
        <v>0.330624801737742</v>
      </c>
      <c r="E4545" s="23" t="n">
        <f aca="false">IF(D4545&gt;2/7,1,0)</f>
        <v>1</v>
      </c>
      <c r="F4545" s="24" t="n">
        <f aca="true">RAND()</f>
        <v>0.414624456370664</v>
      </c>
      <c r="G4545" s="25" t="n">
        <f aca="false">IF(F4545&gt;2/7,1,0)</f>
        <v>1</v>
      </c>
      <c r="H4545" s="26" t="n">
        <f aca="false">IF(MIN(C4545,E4545,G4545)=1,1,0)</f>
        <v>1</v>
      </c>
    </row>
    <row r="4546" customFormat="false" ht="12.75" hidden="false" customHeight="false" outlineLevel="0" collapsed="false">
      <c r="A4546" s="12" t="n">
        <f aca="false">A4545+1</f>
        <v>4544</v>
      </c>
      <c r="B4546" s="20" t="n">
        <f aca="true">RAND()</f>
        <v>0.9070728503211</v>
      </c>
      <c r="C4546" s="21" t="n">
        <f aca="false">IF(B4546&gt;2/7,1,0)</f>
        <v>1</v>
      </c>
      <c r="D4546" s="22" t="n">
        <f aca="true">RAND()</f>
        <v>0.685542782762394</v>
      </c>
      <c r="E4546" s="23" t="n">
        <f aca="false">IF(D4546&gt;2/7,1,0)</f>
        <v>1</v>
      </c>
      <c r="F4546" s="24" t="n">
        <f aca="true">RAND()</f>
        <v>0.289814343305472</v>
      </c>
      <c r="G4546" s="25" t="n">
        <f aca="false">IF(F4546&gt;2/7,1,0)</f>
        <v>1</v>
      </c>
      <c r="H4546" s="26" t="n">
        <f aca="false">IF(MIN(C4546,E4546,G4546)=1,1,0)</f>
        <v>1</v>
      </c>
    </row>
    <row r="4547" customFormat="false" ht="12.75" hidden="false" customHeight="false" outlineLevel="0" collapsed="false">
      <c r="A4547" s="12" t="n">
        <f aca="false">A4546+1</f>
        <v>4545</v>
      </c>
      <c r="B4547" s="20" t="n">
        <f aca="true">RAND()</f>
        <v>0.294315395261641</v>
      </c>
      <c r="C4547" s="21" t="n">
        <f aca="false">IF(B4547&gt;2/7,1,0)</f>
        <v>1</v>
      </c>
      <c r="D4547" s="22" t="n">
        <f aca="true">RAND()</f>
        <v>0.265565128107974</v>
      </c>
      <c r="E4547" s="23" t="n">
        <f aca="false">IF(D4547&gt;2/7,1,0)</f>
        <v>0</v>
      </c>
      <c r="F4547" s="24" t="n">
        <f aca="true">RAND()</f>
        <v>0.963367569989656</v>
      </c>
      <c r="G4547" s="25" t="n">
        <f aca="false">IF(F4547&gt;2/7,1,0)</f>
        <v>1</v>
      </c>
      <c r="H4547" s="26" t="n">
        <f aca="false">IF(MIN(C4547,E4547,G4547)=1,1,0)</f>
        <v>0</v>
      </c>
    </row>
    <row r="4548" customFormat="false" ht="12.75" hidden="false" customHeight="false" outlineLevel="0" collapsed="false">
      <c r="A4548" s="12" t="n">
        <f aca="false">A4547+1</f>
        <v>4546</v>
      </c>
      <c r="B4548" s="20" t="n">
        <f aca="true">RAND()</f>
        <v>0.896914694508471</v>
      </c>
      <c r="C4548" s="21" t="n">
        <f aca="false">IF(B4548&gt;2/7,1,0)</f>
        <v>1</v>
      </c>
      <c r="D4548" s="22" t="n">
        <f aca="true">RAND()</f>
        <v>0.472237170075336</v>
      </c>
      <c r="E4548" s="23" t="n">
        <f aca="false">IF(D4548&gt;2/7,1,0)</f>
        <v>1</v>
      </c>
      <c r="F4548" s="24" t="n">
        <f aca="true">RAND()</f>
        <v>0.947228600596803</v>
      </c>
      <c r="G4548" s="25" t="n">
        <f aca="false">IF(F4548&gt;2/7,1,0)</f>
        <v>1</v>
      </c>
      <c r="H4548" s="26" t="n">
        <f aca="false">IF(MIN(C4548,E4548,G4548)=1,1,0)</f>
        <v>1</v>
      </c>
    </row>
    <row r="4549" customFormat="false" ht="12.75" hidden="false" customHeight="false" outlineLevel="0" collapsed="false">
      <c r="A4549" s="12" t="n">
        <f aca="false">A4548+1</f>
        <v>4547</v>
      </c>
      <c r="B4549" s="20" t="n">
        <f aca="true">RAND()</f>
        <v>0.851746946760855</v>
      </c>
      <c r="C4549" s="21" t="n">
        <f aca="false">IF(B4549&gt;2/7,1,0)</f>
        <v>1</v>
      </c>
      <c r="D4549" s="22" t="n">
        <f aca="true">RAND()</f>
        <v>0.802554485682996</v>
      </c>
      <c r="E4549" s="23" t="n">
        <f aca="false">IF(D4549&gt;2/7,1,0)</f>
        <v>1</v>
      </c>
      <c r="F4549" s="24" t="n">
        <f aca="true">RAND()</f>
        <v>0.601684668940156</v>
      </c>
      <c r="G4549" s="25" t="n">
        <f aca="false">IF(F4549&gt;2/7,1,0)</f>
        <v>1</v>
      </c>
      <c r="H4549" s="26" t="n">
        <f aca="false">IF(MIN(C4549,E4549,G4549)=1,1,0)</f>
        <v>1</v>
      </c>
    </row>
    <row r="4550" customFormat="false" ht="12.75" hidden="false" customHeight="false" outlineLevel="0" collapsed="false">
      <c r="A4550" s="12" t="n">
        <f aca="false">A4549+1</f>
        <v>4548</v>
      </c>
      <c r="B4550" s="20" t="n">
        <f aca="true">RAND()</f>
        <v>0.729751261344289</v>
      </c>
      <c r="C4550" s="21" t="n">
        <f aca="false">IF(B4550&gt;2/7,1,0)</f>
        <v>1</v>
      </c>
      <c r="D4550" s="22" t="n">
        <f aca="true">RAND()</f>
        <v>0.115798327609374</v>
      </c>
      <c r="E4550" s="23" t="n">
        <f aca="false">IF(D4550&gt;2/7,1,0)</f>
        <v>0</v>
      </c>
      <c r="F4550" s="24" t="n">
        <f aca="true">RAND()</f>
        <v>0.0443421223933879</v>
      </c>
      <c r="G4550" s="25" t="n">
        <f aca="false">IF(F4550&gt;2/7,1,0)</f>
        <v>0</v>
      </c>
      <c r="H4550" s="26" t="n">
        <f aca="false">IF(MIN(C4550,E4550,G4550)=1,1,0)</f>
        <v>0</v>
      </c>
    </row>
    <row r="4551" customFormat="false" ht="12.75" hidden="false" customHeight="false" outlineLevel="0" collapsed="false">
      <c r="A4551" s="12" t="n">
        <f aca="false">A4550+1</f>
        <v>4549</v>
      </c>
      <c r="B4551" s="20" t="n">
        <f aca="true">RAND()</f>
        <v>0.246776827793573</v>
      </c>
      <c r="C4551" s="21" t="n">
        <f aca="false">IF(B4551&gt;2/7,1,0)</f>
        <v>0</v>
      </c>
      <c r="D4551" s="22" t="n">
        <f aca="true">RAND()</f>
        <v>0.647083110695491</v>
      </c>
      <c r="E4551" s="23" t="n">
        <f aca="false">IF(D4551&gt;2/7,1,0)</f>
        <v>1</v>
      </c>
      <c r="F4551" s="24" t="n">
        <f aca="true">RAND()</f>
        <v>0.190980025941254</v>
      </c>
      <c r="G4551" s="25" t="n">
        <f aca="false">IF(F4551&gt;2/7,1,0)</f>
        <v>0</v>
      </c>
      <c r="H4551" s="26" t="n">
        <f aca="false">IF(MIN(C4551,E4551,G4551)=1,1,0)</f>
        <v>0</v>
      </c>
    </row>
    <row r="4552" customFormat="false" ht="12.75" hidden="false" customHeight="false" outlineLevel="0" collapsed="false">
      <c r="A4552" s="12" t="n">
        <f aca="false">A4551+1</f>
        <v>4550</v>
      </c>
      <c r="B4552" s="20" t="n">
        <f aca="true">RAND()</f>
        <v>0.319864861464708</v>
      </c>
      <c r="C4552" s="21" t="n">
        <f aca="false">IF(B4552&gt;2/7,1,0)</f>
        <v>1</v>
      </c>
      <c r="D4552" s="22" t="n">
        <f aca="true">RAND()</f>
        <v>0.300784568686603</v>
      </c>
      <c r="E4552" s="23" t="n">
        <f aca="false">IF(D4552&gt;2/7,1,0)</f>
        <v>1</v>
      </c>
      <c r="F4552" s="24" t="n">
        <f aca="true">RAND()</f>
        <v>0.0585251251777584</v>
      </c>
      <c r="G4552" s="25" t="n">
        <f aca="false">IF(F4552&gt;2/7,1,0)</f>
        <v>0</v>
      </c>
      <c r="H4552" s="26" t="n">
        <f aca="false">IF(MIN(C4552,E4552,G4552)=1,1,0)</f>
        <v>0</v>
      </c>
    </row>
    <row r="4553" customFormat="false" ht="12.75" hidden="false" customHeight="false" outlineLevel="0" collapsed="false">
      <c r="A4553" s="12" t="n">
        <f aca="false">A4552+1</f>
        <v>4551</v>
      </c>
      <c r="B4553" s="20" t="n">
        <f aca="true">RAND()</f>
        <v>0.81421692591266</v>
      </c>
      <c r="C4553" s="21" t="n">
        <f aca="false">IF(B4553&gt;2/7,1,0)</f>
        <v>1</v>
      </c>
      <c r="D4553" s="22" t="n">
        <f aca="true">RAND()</f>
        <v>0.461661269658276</v>
      </c>
      <c r="E4553" s="23" t="n">
        <f aca="false">IF(D4553&gt;2/7,1,0)</f>
        <v>1</v>
      </c>
      <c r="F4553" s="24" t="n">
        <f aca="true">RAND()</f>
        <v>0.327958933566915</v>
      </c>
      <c r="G4553" s="25" t="n">
        <f aca="false">IF(F4553&gt;2/7,1,0)</f>
        <v>1</v>
      </c>
      <c r="H4553" s="26" t="n">
        <f aca="false">IF(MIN(C4553,E4553,G4553)=1,1,0)</f>
        <v>1</v>
      </c>
    </row>
    <row r="4554" customFormat="false" ht="12.75" hidden="false" customHeight="false" outlineLevel="0" collapsed="false">
      <c r="A4554" s="12" t="n">
        <f aca="false">A4553+1</f>
        <v>4552</v>
      </c>
      <c r="B4554" s="20" t="n">
        <f aca="true">RAND()</f>
        <v>0.970171882661205</v>
      </c>
      <c r="C4554" s="21" t="n">
        <f aca="false">IF(B4554&gt;2/7,1,0)</f>
        <v>1</v>
      </c>
      <c r="D4554" s="22" t="n">
        <f aca="true">RAND()</f>
        <v>0.0341826225511713</v>
      </c>
      <c r="E4554" s="23" t="n">
        <f aca="false">IF(D4554&gt;2/7,1,0)</f>
        <v>0</v>
      </c>
      <c r="F4554" s="24" t="n">
        <f aca="true">RAND()</f>
        <v>0.269915598110052</v>
      </c>
      <c r="G4554" s="25" t="n">
        <f aca="false">IF(F4554&gt;2/7,1,0)</f>
        <v>0</v>
      </c>
      <c r="H4554" s="26" t="n">
        <f aca="false">IF(MIN(C4554,E4554,G4554)=1,1,0)</f>
        <v>0</v>
      </c>
    </row>
    <row r="4555" customFormat="false" ht="12.75" hidden="false" customHeight="false" outlineLevel="0" collapsed="false">
      <c r="A4555" s="12" t="n">
        <f aca="false">A4554+1</f>
        <v>4553</v>
      </c>
      <c r="B4555" s="20" t="n">
        <f aca="true">RAND()</f>
        <v>0.874449628568821</v>
      </c>
      <c r="C4555" s="21" t="n">
        <f aca="false">IF(B4555&gt;2/7,1,0)</f>
        <v>1</v>
      </c>
      <c r="D4555" s="22" t="n">
        <f aca="true">RAND()</f>
        <v>0.666213367943775</v>
      </c>
      <c r="E4555" s="23" t="n">
        <f aca="false">IF(D4555&gt;2/7,1,0)</f>
        <v>1</v>
      </c>
      <c r="F4555" s="24" t="n">
        <f aca="true">RAND()</f>
        <v>0.352244598015078</v>
      </c>
      <c r="G4555" s="25" t="n">
        <f aca="false">IF(F4555&gt;2/7,1,0)</f>
        <v>1</v>
      </c>
      <c r="H4555" s="26" t="n">
        <f aca="false">IF(MIN(C4555,E4555,G4555)=1,1,0)</f>
        <v>1</v>
      </c>
    </row>
    <row r="4556" customFormat="false" ht="12.75" hidden="false" customHeight="false" outlineLevel="0" collapsed="false">
      <c r="A4556" s="12" t="n">
        <f aca="false">A4555+1</f>
        <v>4554</v>
      </c>
      <c r="B4556" s="20" t="n">
        <f aca="true">RAND()</f>
        <v>0.775041834717792</v>
      </c>
      <c r="C4556" s="21" t="n">
        <f aca="false">IF(B4556&gt;2/7,1,0)</f>
        <v>1</v>
      </c>
      <c r="D4556" s="22" t="n">
        <f aca="true">RAND()</f>
        <v>0.598774031077505</v>
      </c>
      <c r="E4556" s="23" t="n">
        <f aca="false">IF(D4556&gt;2/7,1,0)</f>
        <v>1</v>
      </c>
      <c r="F4556" s="24" t="n">
        <f aca="true">RAND()</f>
        <v>0.580689006446926</v>
      </c>
      <c r="G4556" s="25" t="n">
        <f aca="false">IF(F4556&gt;2/7,1,0)</f>
        <v>1</v>
      </c>
      <c r="H4556" s="26" t="n">
        <f aca="false">IF(MIN(C4556,E4556,G4556)=1,1,0)</f>
        <v>1</v>
      </c>
    </row>
    <row r="4557" customFormat="false" ht="12.75" hidden="false" customHeight="false" outlineLevel="0" collapsed="false">
      <c r="A4557" s="12" t="n">
        <f aca="false">A4556+1</f>
        <v>4555</v>
      </c>
      <c r="B4557" s="20" t="n">
        <f aca="true">RAND()</f>
        <v>0.377054974586998</v>
      </c>
      <c r="C4557" s="21" t="n">
        <f aca="false">IF(B4557&gt;2/7,1,0)</f>
        <v>1</v>
      </c>
      <c r="D4557" s="22" t="n">
        <f aca="true">RAND()</f>
        <v>0.974651221290989</v>
      </c>
      <c r="E4557" s="23" t="n">
        <f aca="false">IF(D4557&gt;2/7,1,0)</f>
        <v>1</v>
      </c>
      <c r="F4557" s="24" t="n">
        <f aca="true">RAND()</f>
        <v>0.161005433126393</v>
      </c>
      <c r="G4557" s="25" t="n">
        <f aca="false">IF(F4557&gt;2/7,1,0)</f>
        <v>0</v>
      </c>
      <c r="H4557" s="26" t="n">
        <f aca="false">IF(MIN(C4557,E4557,G4557)=1,1,0)</f>
        <v>0</v>
      </c>
    </row>
    <row r="4558" customFormat="false" ht="12.75" hidden="false" customHeight="false" outlineLevel="0" collapsed="false">
      <c r="A4558" s="12" t="n">
        <f aca="false">A4557+1</f>
        <v>4556</v>
      </c>
      <c r="B4558" s="20" t="n">
        <f aca="true">RAND()</f>
        <v>0.666357790894274</v>
      </c>
      <c r="C4558" s="21" t="n">
        <f aca="false">IF(B4558&gt;2/7,1,0)</f>
        <v>1</v>
      </c>
      <c r="D4558" s="22" t="n">
        <f aca="true">RAND()</f>
        <v>0.227255309912127</v>
      </c>
      <c r="E4558" s="23" t="n">
        <f aca="false">IF(D4558&gt;2/7,1,0)</f>
        <v>0</v>
      </c>
      <c r="F4558" s="24" t="n">
        <f aca="true">RAND()</f>
        <v>0.320415899409287</v>
      </c>
      <c r="G4558" s="25" t="n">
        <f aca="false">IF(F4558&gt;2/7,1,0)</f>
        <v>1</v>
      </c>
      <c r="H4558" s="26" t="n">
        <f aca="false">IF(MIN(C4558,E4558,G4558)=1,1,0)</f>
        <v>0</v>
      </c>
    </row>
    <row r="4559" customFormat="false" ht="12.75" hidden="false" customHeight="false" outlineLevel="0" collapsed="false">
      <c r="A4559" s="12" t="n">
        <f aca="false">A4558+1</f>
        <v>4557</v>
      </c>
      <c r="B4559" s="20" t="n">
        <f aca="true">RAND()</f>
        <v>0.863590389446361</v>
      </c>
      <c r="C4559" s="21" t="n">
        <f aca="false">IF(B4559&gt;2/7,1,0)</f>
        <v>1</v>
      </c>
      <c r="D4559" s="22" t="n">
        <f aca="true">RAND()</f>
        <v>0.798678692422418</v>
      </c>
      <c r="E4559" s="23" t="n">
        <f aca="false">IF(D4559&gt;2/7,1,0)</f>
        <v>1</v>
      </c>
      <c r="F4559" s="24" t="n">
        <f aca="true">RAND()</f>
        <v>0.193031546717089</v>
      </c>
      <c r="G4559" s="25" t="n">
        <f aca="false">IF(F4559&gt;2/7,1,0)</f>
        <v>0</v>
      </c>
      <c r="H4559" s="26" t="n">
        <f aca="false">IF(MIN(C4559,E4559,G4559)=1,1,0)</f>
        <v>0</v>
      </c>
    </row>
    <row r="4560" customFormat="false" ht="12.75" hidden="false" customHeight="false" outlineLevel="0" collapsed="false">
      <c r="A4560" s="12" t="n">
        <f aca="false">A4559+1</f>
        <v>4558</v>
      </c>
      <c r="B4560" s="20" t="n">
        <f aca="true">RAND()</f>
        <v>0.892447767728413</v>
      </c>
      <c r="C4560" s="21" t="n">
        <f aca="false">IF(B4560&gt;2/7,1,0)</f>
        <v>1</v>
      </c>
      <c r="D4560" s="22" t="n">
        <f aca="true">RAND()</f>
        <v>0.834672497047187</v>
      </c>
      <c r="E4560" s="23" t="n">
        <f aca="false">IF(D4560&gt;2/7,1,0)</f>
        <v>1</v>
      </c>
      <c r="F4560" s="24" t="n">
        <f aca="true">RAND()</f>
        <v>0.652652684569886</v>
      </c>
      <c r="G4560" s="25" t="n">
        <f aca="false">IF(F4560&gt;2/7,1,0)</f>
        <v>1</v>
      </c>
      <c r="H4560" s="26" t="n">
        <f aca="false">IF(MIN(C4560,E4560,G4560)=1,1,0)</f>
        <v>1</v>
      </c>
    </row>
    <row r="4561" customFormat="false" ht="12.75" hidden="false" customHeight="false" outlineLevel="0" collapsed="false">
      <c r="A4561" s="12" t="n">
        <f aca="false">A4560+1</f>
        <v>4559</v>
      </c>
      <c r="B4561" s="20" t="n">
        <f aca="true">RAND()</f>
        <v>0.244883655466479</v>
      </c>
      <c r="C4561" s="21" t="n">
        <f aca="false">IF(B4561&gt;2/7,1,0)</f>
        <v>0</v>
      </c>
      <c r="D4561" s="22" t="n">
        <f aca="true">RAND()</f>
        <v>0.564197331667313</v>
      </c>
      <c r="E4561" s="23" t="n">
        <f aca="false">IF(D4561&gt;2/7,1,0)</f>
        <v>1</v>
      </c>
      <c r="F4561" s="24" t="n">
        <f aca="true">RAND()</f>
        <v>0.473273873229824</v>
      </c>
      <c r="G4561" s="25" t="n">
        <f aca="false">IF(F4561&gt;2/7,1,0)</f>
        <v>1</v>
      </c>
      <c r="H4561" s="26" t="n">
        <f aca="false">IF(MIN(C4561,E4561,G4561)=1,1,0)</f>
        <v>0</v>
      </c>
    </row>
    <row r="4562" customFormat="false" ht="12.75" hidden="false" customHeight="false" outlineLevel="0" collapsed="false">
      <c r="A4562" s="12" t="n">
        <f aca="false">A4561+1</f>
        <v>4560</v>
      </c>
      <c r="B4562" s="20" t="n">
        <f aca="true">RAND()</f>
        <v>0.722957336341335</v>
      </c>
      <c r="C4562" s="21" t="n">
        <f aca="false">IF(B4562&gt;2/7,1,0)</f>
        <v>1</v>
      </c>
      <c r="D4562" s="22" t="n">
        <f aca="true">RAND()</f>
        <v>0.2591369723502</v>
      </c>
      <c r="E4562" s="23" t="n">
        <f aca="false">IF(D4562&gt;2/7,1,0)</f>
        <v>0</v>
      </c>
      <c r="F4562" s="24" t="n">
        <f aca="true">RAND()</f>
        <v>0.677260036363796</v>
      </c>
      <c r="G4562" s="25" t="n">
        <f aca="false">IF(F4562&gt;2/7,1,0)</f>
        <v>1</v>
      </c>
      <c r="H4562" s="26" t="n">
        <f aca="false">IF(MIN(C4562,E4562,G4562)=1,1,0)</f>
        <v>0</v>
      </c>
    </row>
    <row r="4563" customFormat="false" ht="12.75" hidden="false" customHeight="false" outlineLevel="0" collapsed="false">
      <c r="A4563" s="12" t="n">
        <f aca="false">A4562+1</f>
        <v>4561</v>
      </c>
      <c r="B4563" s="20" t="n">
        <f aca="true">RAND()</f>
        <v>0.369985061491409</v>
      </c>
      <c r="C4563" s="21" t="n">
        <f aca="false">IF(B4563&gt;2/7,1,0)</f>
        <v>1</v>
      </c>
      <c r="D4563" s="22" t="n">
        <f aca="true">RAND()</f>
        <v>0.790042310521314</v>
      </c>
      <c r="E4563" s="23" t="n">
        <f aca="false">IF(D4563&gt;2/7,1,0)</f>
        <v>1</v>
      </c>
      <c r="F4563" s="24" t="n">
        <f aca="true">RAND()</f>
        <v>0.171091278387135</v>
      </c>
      <c r="G4563" s="25" t="n">
        <f aca="false">IF(F4563&gt;2/7,1,0)</f>
        <v>0</v>
      </c>
      <c r="H4563" s="26" t="n">
        <f aca="false">IF(MIN(C4563,E4563,G4563)=1,1,0)</f>
        <v>0</v>
      </c>
    </row>
    <row r="4564" customFormat="false" ht="12.75" hidden="false" customHeight="false" outlineLevel="0" collapsed="false">
      <c r="A4564" s="12" t="n">
        <f aca="false">A4563+1</f>
        <v>4562</v>
      </c>
      <c r="B4564" s="20" t="n">
        <f aca="true">RAND()</f>
        <v>0.234265027074053</v>
      </c>
      <c r="C4564" s="21" t="n">
        <f aca="false">IF(B4564&gt;2/7,1,0)</f>
        <v>0</v>
      </c>
      <c r="D4564" s="22" t="n">
        <f aca="true">RAND()</f>
        <v>0.714800575043448</v>
      </c>
      <c r="E4564" s="23" t="n">
        <f aca="false">IF(D4564&gt;2/7,1,0)</f>
        <v>1</v>
      </c>
      <c r="F4564" s="24" t="n">
        <f aca="true">RAND()</f>
        <v>0.630269176021681</v>
      </c>
      <c r="G4564" s="25" t="n">
        <f aca="false">IF(F4564&gt;2/7,1,0)</f>
        <v>1</v>
      </c>
      <c r="H4564" s="26" t="n">
        <f aca="false">IF(MIN(C4564,E4564,G4564)=1,1,0)</f>
        <v>0</v>
      </c>
    </row>
    <row r="4565" customFormat="false" ht="12.75" hidden="false" customHeight="false" outlineLevel="0" collapsed="false">
      <c r="A4565" s="12" t="n">
        <f aca="false">A4564+1</f>
        <v>4563</v>
      </c>
      <c r="B4565" s="20" t="n">
        <f aca="true">RAND()</f>
        <v>0.0996983633539773</v>
      </c>
      <c r="C4565" s="21" t="n">
        <f aca="false">IF(B4565&gt;2/7,1,0)</f>
        <v>0</v>
      </c>
      <c r="D4565" s="22" t="n">
        <f aca="true">RAND()</f>
        <v>0.254810628112687</v>
      </c>
      <c r="E4565" s="23" t="n">
        <f aca="false">IF(D4565&gt;2/7,1,0)</f>
        <v>0</v>
      </c>
      <c r="F4565" s="24" t="n">
        <f aca="true">RAND()</f>
        <v>0.802843837875963</v>
      </c>
      <c r="G4565" s="25" t="n">
        <f aca="false">IF(F4565&gt;2/7,1,0)</f>
        <v>1</v>
      </c>
      <c r="H4565" s="26" t="n">
        <f aca="false">IF(MIN(C4565,E4565,G4565)=1,1,0)</f>
        <v>0</v>
      </c>
    </row>
    <row r="4566" customFormat="false" ht="12.75" hidden="false" customHeight="false" outlineLevel="0" collapsed="false">
      <c r="A4566" s="12" t="n">
        <f aca="false">A4565+1</f>
        <v>4564</v>
      </c>
      <c r="B4566" s="20" t="n">
        <f aca="true">RAND()</f>
        <v>0.889253782958745</v>
      </c>
      <c r="C4566" s="21" t="n">
        <f aca="false">IF(B4566&gt;2/7,1,0)</f>
        <v>1</v>
      </c>
      <c r="D4566" s="22" t="n">
        <f aca="true">RAND()</f>
        <v>0.743057018446408</v>
      </c>
      <c r="E4566" s="23" t="n">
        <f aca="false">IF(D4566&gt;2/7,1,0)</f>
        <v>1</v>
      </c>
      <c r="F4566" s="24" t="n">
        <f aca="true">RAND()</f>
        <v>0.847445831367619</v>
      </c>
      <c r="G4566" s="25" t="n">
        <f aca="false">IF(F4566&gt;2/7,1,0)</f>
        <v>1</v>
      </c>
      <c r="H4566" s="26" t="n">
        <f aca="false">IF(MIN(C4566,E4566,G4566)=1,1,0)</f>
        <v>1</v>
      </c>
    </row>
    <row r="4567" customFormat="false" ht="12.75" hidden="false" customHeight="false" outlineLevel="0" collapsed="false">
      <c r="A4567" s="12" t="n">
        <f aca="false">A4566+1</f>
        <v>4565</v>
      </c>
      <c r="B4567" s="20" t="n">
        <f aca="true">RAND()</f>
        <v>0.368893517840746</v>
      </c>
      <c r="C4567" s="21" t="n">
        <f aca="false">IF(B4567&gt;2/7,1,0)</f>
        <v>1</v>
      </c>
      <c r="D4567" s="22" t="n">
        <f aca="true">RAND()</f>
        <v>0.46956637863581</v>
      </c>
      <c r="E4567" s="23" t="n">
        <f aca="false">IF(D4567&gt;2/7,1,0)</f>
        <v>1</v>
      </c>
      <c r="F4567" s="24" t="n">
        <f aca="true">RAND()</f>
        <v>0.875349432161959</v>
      </c>
      <c r="G4567" s="25" t="n">
        <f aca="false">IF(F4567&gt;2/7,1,0)</f>
        <v>1</v>
      </c>
      <c r="H4567" s="26" t="n">
        <f aca="false">IF(MIN(C4567,E4567,G4567)=1,1,0)</f>
        <v>1</v>
      </c>
    </row>
    <row r="4568" customFormat="false" ht="12.75" hidden="false" customHeight="false" outlineLevel="0" collapsed="false">
      <c r="A4568" s="12" t="n">
        <f aca="false">A4567+1</f>
        <v>4566</v>
      </c>
      <c r="B4568" s="20" t="n">
        <f aca="true">RAND()</f>
        <v>0.569539519599441</v>
      </c>
      <c r="C4568" s="21" t="n">
        <f aca="false">IF(B4568&gt;2/7,1,0)</f>
        <v>1</v>
      </c>
      <c r="D4568" s="22" t="n">
        <f aca="true">RAND()</f>
        <v>0.659937031905391</v>
      </c>
      <c r="E4568" s="23" t="n">
        <f aca="false">IF(D4568&gt;2/7,1,0)</f>
        <v>1</v>
      </c>
      <c r="F4568" s="24" t="n">
        <f aca="true">RAND()</f>
        <v>0.605741034887015</v>
      </c>
      <c r="G4568" s="25" t="n">
        <f aca="false">IF(F4568&gt;2/7,1,0)</f>
        <v>1</v>
      </c>
      <c r="H4568" s="26" t="n">
        <f aca="false">IF(MIN(C4568,E4568,G4568)=1,1,0)</f>
        <v>1</v>
      </c>
    </row>
    <row r="4569" customFormat="false" ht="12.75" hidden="false" customHeight="false" outlineLevel="0" collapsed="false">
      <c r="A4569" s="12" t="n">
        <f aca="false">A4568+1</f>
        <v>4567</v>
      </c>
      <c r="B4569" s="20" t="n">
        <f aca="true">RAND()</f>
        <v>0.454201629579522</v>
      </c>
      <c r="C4569" s="21" t="n">
        <f aca="false">IF(B4569&gt;2/7,1,0)</f>
        <v>1</v>
      </c>
      <c r="D4569" s="22" t="n">
        <f aca="true">RAND()</f>
        <v>0.40889742673508</v>
      </c>
      <c r="E4569" s="23" t="n">
        <f aca="false">IF(D4569&gt;2/7,1,0)</f>
        <v>1</v>
      </c>
      <c r="F4569" s="24" t="n">
        <f aca="true">RAND()</f>
        <v>0.762408290562741</v>
      </c>
      <c r="G4569" s="25" t="n">
        <f aca="false">IF(F4569&gt;2/7,1,0)</f>
        <v>1</v>
      </c>
      <c r="H4569" s="26" t="n">
        <f aca="false">IF(MIN(C4569,E4569,G4569)=1,1,0)</f>
        <v>1</v>
      </c>
    </row>
    <row r="4570" customFormat="false" ht="12.75" hidden="false" customHeight="false" outlineLevel="0" collapsed="false">
      <c r="A4570" s="12" t="n">
        <f aca="false">A4569+1</f>
        <v>4568</v>
      </c>
      <c r="B4570" s="20" t="n">
        <f aca="true">RAND()</f>
        <v>0.606033376505338</v>
      </c>
      <c r="C4570" s="21" t="n">
        <f aca="false">IF(B4570&gt;2/7,1,0)</f>
        <v>1</v>
      </c>
      <c r="D4570" s="22" t="n">
        <f aca="true">RAND()</f>
        <v>0.00458295396312434</v>
      </c>
      <c r="E4570" s="23" t="n">
        <f aca="false">IF(D4570&gt;2/7,1,0)</f>
        <v>0</v>
      </c>
      <c r="F4570" s="24" t="n">
        <f aca="true">RAND()</f>
        <v>0.128324324929026</v>
      </c>
      <c r="G4570" s="25" t="n">
        <f aca="false">IF(F4570&gt;2/7,1,0)</f>
        <v>0</v>
      </c>
      <c r="H4570" s="26" t="n">
        <f aca="false">IF(MIN(C4570,E4570,G4570)=1,1,0)</f>
        <v>0</v>
      </c>
    </row>
    <row r="4571" customFormat="false" ht="12.75" hidden="false" customHeight="false" outlineLevel="0" collapsed="false">
      <c r="A4571" s="12" t="n">
        <f aca="false">A4570+1</f>
        <v>4569</v>
      </c>
      <c r="B4571" s="20" t="n">
        <f aca="true">RAND()</f>
        <v>0.501089114423624</v>
      </c>
      <c r="C4571" s="21" t="n">
        <f aca="false">IF(B4571&gt;2/7,1,0)</f>
        <v>1</v>
      </c>
      <c r="D4571" s="22" t="n">
        <f aca="true">RAND()</f>
        <v>0.91772321057356</v>
      </c>
      <c r="E4571" s="23" t="n">
        <f aca="false">IF(D4571&gt;2/7,1,0)</f>
        <v>1</v>
      </c>
      <c r="F4571" s="24" t="n">
        <f aca="true">RAND()</f>
        <v>0.64508441872593</v>
      </c>
      <c r="G4571" s="25" t="n">
        <f aca="false">IF(F4571&gt;2/7,1,0)</f>
        <v>1</v>
      </c>
      <c r="H4571" s="26" t="n">
        <f aca="false">IF(MIN(C4571,E4571,G4571)=1,1,0)</f>
        <v>1</v>
      </c>
    </row>
    <row r="4572" customFormat="false" ht="12.75" hidden="false" customHeight="false" outlineLevel="0" collapsed="false">
      <c r="A4572" s="12" t="n">
        <f aca="false">A4571+1</f>
        <v>4570</v>
      </c>
      <c r="B4572" s="20" t="n">
        <f aca="true">RAND()</f>
        <v>0.329179587364988</v>
      </c>
      <c r="C4572" s="21" t="n">
        <f aca="false">IF(B4572&gt;2/7,1,0)</f>
        <v>1</v>
      </c>
      <c r="D4572" s="22" t="n">
        <f aca="true">RAND()</f>
        <v>0.226511999300996</v>
      </c>
      <c r="E4572" s="23" t="n">
        <f aca="false">IF(D4572&gt;2/7,1,0)</f>
        <v>0</v>
      </c>
      <c r="F4572" s="24" t="n">
        <f aca="true">RAND()</f>
        <v>0.774278367505779</v>
      </c>
      <c r="G4572" s="25" t="n">
        <f aca="false">IF(F4572&gt;2/7,1,0)</f>
        <v>1</v>
      </c>
      <c r="H4572" s="26" t="n">
        <f aca="false">IF(MIN(C4572,E4572,G4572)=1,1,0)</f>
        <v>0</v>
      </c>
    </row>
    <row r="4573" customFormat="false" ht="12.75" hidden="false" customHeight="false" outlineLevel="0" collapsed="false">
      <c r="A4573" s="12" t="n">
        <f aca="false">A4572+1</f>
        <v>4571</v>
      </c>
      <c r="B4573" s="20" t="n">
        <f aca="true">RAND()</f>
        <v>0.107164832641473</v>
      </c>
      <c r="C4573" s="21" t="n">
        <f aca="false">IF(B4573&gt;2/7,1,0)</f>
        <v>0</v>
      </c>
      <c r="D4573" s="22" t="n">
        <f aca="true">RAND()</f>
        <v>0.0442684150227958</v>
      </c>
      <c r="E4573" s="23" t="n">
        <f aca="false">IF(D4573&gt;2/7,1,0)</f>
        <v>0</v>
      </c>
      <c r="F4573" s="24" t="n">
        <f aca="true">RAND()</f>
        <v>0.740768423391049</v>
      </c>
      <c r="G4573" s="25" t="n">
        <f aca="false">IF(F4573&gt;2/7,1,0)</f>
        <v>1</v>
      </c>
      <c r="H4573" s="26" t="n">
        <f aca="false">IF(MIN(C4573,E4573,G4573)=1,1,0)</f>
        <v>0</v>
      </c>
    </row>
    <row r="4574" customFormat="false" ht="12.75" hidden="false" customHeight="false" outlineLevel="0" collapsed="false">
      <c r="A4574" s="12" t="n">
        <f aca="false">A4573+1</f>
        <v>4572</v>
      </c>
      <c r="B4574" s="20" t="n">
        <f aca="true">RAND()</f>
        <v>0.904554490658667</v>
      </c>
      <c r="C4574" s="21" t="n">
        <f aca="false">IF(B4574&gt;2/7,1,0)</f>
        <v>1</v>
      </c>
      <c r="D4574" s="22" t="n">
        <f aca="true">RAND()</f>
        <v>0.265137213107798</v>
      </c>
      <c r="E4574" s="23" t="n">
        <f aca="false">IF(D4574&gt;2/7,1,0)</f>
        <v>0</v>
      </c>
      <c r="F4574" s="24" t="n">
        <f aca="true">RAND()</f>
        <v>0.147207639835219</v>
      </c>
      <c r="G4574" s="25" t="n">
        <f aca="false">IF(F4574&gt;2/7,1,0)</f>
        <v>0</v>
      </c>
      <c r="H4574" s="26" t="n">
        <f aca="false">IF(MIN(C4574,E4574,G4574)=1,1,0)</f>
        <v>0</v>
      </c>
    </row>
    <row r="4575" customFormat="false" ht="12.75" hidden="false" customHeight="false" outlineLevel="0" collapsed="false">
      <c r="A4575" s="12" t="n">
        <f aca="false">A4574+1</f>
        <v>4573</v>
      </c>
      <c r="B4575" s="20" t="n">
        <f aca="true">RAND()</f>
        <v>0.476261735451002</v>
      </c>
      <c r="C4575" s="21" t="n">
        <f aca="false">IF(B4575&gt;2/7,1,0)</f>
        <v>1</v>
      </c>
      <c r="D4575" s="22" t="n">
        <f aca="true">RAND()</f>
        <v>0.117381588674093</v>
      </c>
      <c r="E4575" s="23" t="n">
        <f aca="false">IF(D4575&gt;2/7,1,0)</f>
        <v>0</v>
      </c>
      <c r="F4575" s="24" t="n">
        <f aca="true">RAND()</f>
        <v>0.0604973418218559</v>
      </c>
      <c r="G4575" s="25" t="n">
        <f aca="false">IF(F4575&gt;2/7,1,0)</f>
        <v>0</v>
      </c>
      <c r="H4575" s="26" t="n">
        <f aca="false">IF(MIN(C4575,E4575,G4575)=1,1,0)</f>
        <v>0</v>
      </c>
    </row>
    <row r="4576" customFormat="false" ht="12.75" hidden="false" customHeight="false" outlineLevel="0" collapsed="false">
      <c r="A4576" s="12" t="n">
        <f aca="false">A4575+1</f>
        <v>4574</v>
      </c>
      <c r="B4576" s="20" t="n">
        <f aca="true">RAND()</f>
        <v>0.019517526858993</v>
      </c>
      <c r="C4576" s="21" t="n">
        <f aca="false">IF(B4576&gt;2/7,1,0)</f>
        <v>0</v>
      </c>
      <c r="D4576" s="22" t="n">
        <f aca="true">RAND()</f>
        <v>0.492902863220842</v>
      </c>
      <c r="E4576" s="23" t="n">
        <f aca="false">IF(D4576&gt;2/7,1,0)</f>
        <v>1</v>
      </c>
      <c r="F4576" s="24" t="n">
        <f aca="true">RAND()</f>
        <v>0.482087948006941</v>
      </c>
      <c r="G4576" s="25" t="n">
        <f aca="false">IF(F4576&gt;2/7,1,0)</f>
        <v>1</v>
      </c>
      <c r="H4576" s="26" t="n">
        <f aca="false">IF(MIN(C4576,E4576,G4576)=1,1,0)</f>
        <v>0</v>
      </c>
    </row>
    <row r="4577" customFormat="false" ht="12.75" hidden="false" customHeight="false" outlineLevel="0" collapsed="false">
      <c r="A4577" s="12" t="n">
        <f aca="false">A4576+1</f>
        <v>4575</v>
      </c>
      <c r="B4577" s="20" t="n">
        <f aca="true">RAND()</f>
        <v>0.541053783792822</v>
      </c>
      <c r="C4577" s="21" t="n">
        <f aca="false">IF(B4577&gt;2/7,1,0)</f>
        <v>1</v>
      </c>
      <c r="D4577" s="22" t="n">
        <f aca="true">RAND()</f>
        <v>0.067765595398784</v>
      </c>
      <c r="E4577" s="23" t="n">
        <f aca="false">IF(D4577&gt;2/7,1,0)</f>
        <v>0</v>
      </c>
      <c r="F4577" s="24" t="n">
        <f aca="true">RAND()</f>
        <v>0.0216053337851966</v>
      </c>
      <c r="G4577" s="25" t="n">
        <f aca="false">IF(F4577&gt;2/7,1,0)</f>
        <v>0</v>
      </c>
      <c r="H4577" s="26" t="n">
        <f aca="false">IF(MIN(C4577,E4577,G4577)=1,1,0)</f>
        <v>0</v>
      </c>
    </row>
    <row r="4578" customFormat="false" ht="12.75" hidden="false" customHeight="false" outlineLevel="0" collapsed="false">
      <c r="A4578" s="12" t="n">
        <f aca="false">A4577+1</f>
        <v>4576</v>
      </c>
      <c r="B4578" s="20" t="n">
        <f aca="true">RAND()</f>
        <v>0.19365147528547</v>
      </c>
      <c r="C4578" s="21" t="n">
        <f aca="false">IF(B4578&gt;2/7,1,0)</f>
        <v>0</v>
      </c>
      <c r="D4578" s="22" t="n">
        <f aca="true">RAND()</f>
        <v>0.502712344605192</v>
      </c>
      <c r="E4578" s="23" t="n">
        <f aca="false">IF(D4578&gt;2/7,1,0)</f>
        <v>1</v>
      </c>
      <c r="F4578" s="24" t="n">
        <f aca="true">RAND()</f>
        <v>0.822732343219031</v>
      </c>
      <c r="G4578" s="25" t="n">
        <f aca="false">IF(F4578&gt;2/7,1,0)</f>
        <v>1</v>
      </c>
      <c r="H4578" s="26" t="n">
        <f aca="false">IF(MIN(C4578,E4578,G4578)=1,1,0)</f>
        <v>0</v>
      </c>
    </row>
    <row r="4579" customFormat="false" ht="12.75" hidden="false" customHeight="false" outlineLevel="0" collapsed="false">
      <c r="A4579" s="12" t="n">
        <f aca="false">A4578+1</f>
        <v>4577</v>
      </c>
      <c r="B4579" s="20" t="n">
        <f aca="true">RAND()</f>
        <v>0.763871479080761</v>
      </c>
      <c r="C4579" s="21" t="n">
        <f aca="false">IF(B4579&gt;2/7,1,0)</f>
        <v>1</v>
      </c>
      <c r="D4579" s="22" t="n">
        <f aca="true">RAND()</f>
        <v>0.376640107703133</v>
      </c>
      <c r="E4579" s="23" t="n">
        <f aca="false">IF(D4579&gt;2/7,1,0)</f>
        <v>1</v>
      </c>
      <c r="F4579" s="24" t="n">
        <f aca="true">RAND()</f>
        <v>0.891795663145775</v>
      </c>
      <c r="G4579" s="25" t="n">
        <f aca="false">IF(F4579&gt;2/7,1,0)</f>
        <v>1</v>
      </c>
      <c r="H4579" s="26" t="n">
        <f aca="false">IF(MIN(C4579,E4579,G4579)=1,1,0)</f>
        <v>1</v>
      </c>
    </row>
    <row r="4580" customFormat="false" ht="12.75" hidden="false" customHeight="false" outlineLevel="0" collapsed="false">
      <c r="A4580" s="12" t="n">
        <f aca="false">A4579+1</f>
        <v>4578</v>
      </c>
      <c r="B4580" s="20" t="n">
        <f aca="true">RAND()</f>
        <v>0.682804867257403</v>
      </c>
      <c r="C4580" s="21" t="n">
        <f aca="false">IF(B4580&gt;2/7,1,0)</f>
        <v>1</v>
      </c>
      <c r="D4580" s="22" t="n">
        <f aca="true">RAND()</f>
        <v>0.0157324076649679</v>
      </c>
      <c r="E4580" s="23" t="n">
        <f aca="false">IF(D4580&gt;2/7,1,0)</f>
        <v>0</v>
      </c>
      <c r="F4580" s="24" t="n">
        <f aca="true">RAND()</f>
        <v>0.266088878321292</v>
      </c>
      <c r="G4580" s="25" t="n">
        <f aca="false">IF(F4580&gt;2/7,1,0)</f>
        <v>0</v>
      </c>
      <c r="H4580" s="26" t="n">
        <f aca="false">IF(MIN(C4580,E4580,G4580)=1,1,0)</f>
        <v>0</v>
      </c>
    </row>
    <row r="4581" customFormat="false" ht="12.75" hidden="false" customHeight="false" outlineLevel="0" collapsed="false">
      <c r="A4581" s="12" t="n">
        <f aca="false">A4580+1</f>
        <v>4579</v>
      </c>
      <c r="B4581" s="20" t="n">
        <f aca="true">RAND()</f>
        <v>0.0431805398330635</v>
      </c>
      <c r="C4581" s="21" t="n">
        <f aca="false">IF(B4581&gt;2/7,1,0)</f>
        <v>0</v>
      </c>
      <c r="D4581" s="22" t="n">
        <f aca="true">RAND()</f>
        <v>0.906661306090148</v>
      </c>
      <c r="E4581" s="23" t="n">
        <f aca="false">IF(D4581&gt;2/7,1,0)</f>
        <v>1</v>
      </c>
      <c r="F4581" s="24" t="n">
        <f aca="true">RAND()</f>
        <v>0.00578457641916567</v>
      </c>
      <c r="G4581" s="25" t="n">
        <f aca="false">IF(F4581&gt;2/7,1,0)</f>
        <v>0</v>
      </c>
      <c r="H4581" s="26" t="n">
        <f aca="false">IF(MIN(C4581,E4581,G4581)=1,1,0)</f>
        <v>0</v>
      </c>
    </row>
    <row r="4582" customFormat="false" ht="12.75" hidden="false" customHeight="false" outlineLevel="0" collapsed="false">
      <c r="A4582" s="12" t="n">
        <f aca="false">A4581+1</f>
        <v>4580</v>
      </c>
      <c r="B4582" s="20" t="n">
        <f aca="true">RAND()</f>
        <v>0.172212827359404</v>
      </c>
      <c r="C4582" s="21" t="n">
        <f aca="false">IF(B4582&gt;2/7,1,0)</f>
        <v>0</v>
      </c>
      <c r="D4582" s="22" t="n">
        <f aca="true">RAND()</f>
        <v>0.366097736700559</v>
      </c>
      <c r="E4582" s="23" t="n">
        <f aca="false">IF(D4582&gt;2/7,1,0)</f>
        <v>1</v>
      </c>
      <c r="F4582" s="24" t="n">
        <f aca="true">RAND()</f>
        <v>0.770056303215959</v>
      </c>
      <c r="G4582" s="25" t="n">
        <f aca="false">IF(F4582&gt;2/7,1,0)</f>
        <v>1</v>
      </c>
      <c r="H4582" s="26" t="n">
        <f aca="false">IF(MIN(C4582,E4582,G4582)=1,1,0)</f>
        <v>0</v>
      </c>
    </row>
    <row r="4583" customFormat="false" ht="12.75" hidden="false" customHeight="false" outlineLevel="0" collapsed="false">
      <c r="A4583" s="12" t="n">
        <f aca="false">A4582+1</f>
        <v>4581</v>
      </c>
      <c r="B4583" s="20" t="n">
        <f aca="true">RAND()</f>
        <v>0.937058896248647</v>
      </c>
      <c r="C4583" s="21" t="n">
        <f aca="false">IF(B4583&gt;2/7,1,0)</f>
        <v>1</v>
      </c>
      <c r="D4583" s="22" t="n">
        <f aca="true">RAND()</f>
        <v>0.675923332054727</v>
      </c>
      <c r="E4583" s="23" t="n">
        <f aca="false">IF(D4583&gt;2/7,1,0)</f>
        <v>1</v>
      </c>
      <c r="F4583" s="24" t="n">
        <f aca="true">RAND()</f>
        <v>0.289070264185109</v>
      </c>
      <c r="G4583" s="25" t="n">
        <f aca="false">IF(F4583&gt;2/7,1,0)</f>
        <v>1</v>
      </c>
      <c r="H4583" s="26" t="n">
        <f aca="false">IF(MIN(C4583,E4583,G4583)=1,1,0)</f>
        <v>1</v>
      </c>
    </row>
    <row r="4584" customFormat="false" ht="12.75" hidden="false" customHeight="false" outlineLevel="0" collapsed="false">
      <c r="A4584" s="12" t="n">
        <f aca="false">A4583+1</f>
        <v>4582</v>
      </c>
      <c r="B4584" s="20" t="n">
        <f aca="true">RAND()</f>
        <v>0.0785888464470703</v>
      </c>
      <c r="C4584" s="21" t="n">
        <f aca="false">IF(B4584&gt;2/7,1,0)</f>
        <v>0</v>
      </c>
      <c r="D4584" s="22" t="n">
        <f aca="true">RAND()</f>
        <v>0.949972628064059</v>
      </c>
      <c r="E4584" s="23" t="n">
        <f aca="false">IF(D4584&gt;2/7,1,0)</f>
        <v>1</v>
      </c>
      <c r="F4584" s="24" t="n">
        <f aca="true">RAND()</f>
        <v>0.9658220550746</v>
      </c>
      <c r="G4584" s="25" t="n">
        <f aca="false">IF(F4584&gt;2/7,1,0)</f>
        <v>1</v>
      </c>
      <c r="H4584" s="26" t="n">
        <f aca="false">IF(MIN(C4584,E4584,G4584)=1,1,0)</f>
        <v>0</v>
      </c>
    </row>
    <row r="4585" customFormat="false" ht="12.75" hidden="false" customHeight="false" outlineLevel="0" collapsed="false">
      <c r="A4585" s="12" t="n">
        <f aca="false">A4584+1</f>
        <v>4583</v>
      </c>
      <c r="B4585" s="20" t="n">
        <f aca="true">RAND()</f>
        <v>0.236013973876134</v>
      </c>
      <c r="C4585" s="21" t="n">
        <f aca="false">IF(B4585&gt;2/7,1,0)</f>
        <v>0</v>
      </c>
      <c r="D4585" s="22" t="n">
        <f aca="true">RAND()</f>
        <v>0.487463404382895</v>
      </c>
      <c r="E4585" s="23" t="n">
        <f aca="false">IF(D4585&gt;2/7,1,0)</f>
        <v>1</v>
      </c>
      <c r="F4585" s="24" t="n">
        <f aca="true">RAND()</f>
        <v>0.23452356215795</v>
      </c>
      <c r="G4585" s="25" t="n">
        <f aca="false">IF(F4585&gt;2/7,1,0)</f>
        <v>0</v>
      </c>
      <c r="H4585" s="26" t="n">
        <f aca="false">IF(MIN(C4585,E4585,G4585)=1,1,0)</f>
        <v>0</v>
      </c>
    </row>
    <row r="4586" customFormat="false" ht="12.75" hidden="false" customHeight="false" outlineLevel="0" collapsed="false">
      <c r="A4586" s="12" t="n">
        <f aca="false">A4585+1</f>
        <v>4584</v>
      </c>
      <c r="B4586" s="20" t="n">
        <f aca="true">RAND()</f>
        <v>0.634130820830233</v>
      </c>
      <c r="C4586" s="21" t="n">
        <f aca="false">IF(B4586&gt;2/7,1,0)</f>
        <v>1</v>
      </c>
      <c r="D4586" s="22" t="n">
        <f aca="true">RAND()</f>
        <v>0.430060886116301</v>
      </c>
      <c r="E4586" s="23" t="n">
        <f aca="false">IF(D4586&gt;2/7,1,0)</f>
        <v>1</v>
      </c>
      <c r="F4586" s="24" t="n">
        <f aca="true">RAND()</f>
        <v>0.874084868072002</v>
      </c>
      <c r="G4586" s="25" t="n">
        <f aca="false">IF(F4586&gt;2/7,1,0)</f>
        <v>1</v>
      </c>
      <c r="H4586" s="26" t="n">
        <f aca="false">IF(MIN(C4586,E4586,G4586)=1,1,0)</f>
        <v>1</v>
      </c>
    </row>
    <row r="4587" customFormat="false" ht="12.75" hidden="false" customHeight="false" outlineLevel="0" collapsed="false">
      <c r="A4587" s="12" t="n">
        <f aca="false">A4586+1</f>
        <v>4585</v>
      </c>
      <c r="B4587" s="20" t="n">
        <f aca="true">RAND()</f>
        <v>0.0827107519142616</v>
      </c>
      <c r="C4587" s="21" t="n">
        <f aca="false">IF(B4587&gt;2/7,1,0)</f>
        <v>0</v>
      </c>
      <c r="D4587" s="22" t="n">
        <f aca="true">RAND()</f>
        <v>0.924006610160205</v>
      </c>
      <c r="E4587" s="23" t="n">
        <f aca="false">IF(D4587&gt;2/7,1,0)</f>
        <v>1</v>
      </c>
      <c r="F4587" s="24" t="n">
        <f aca="true">RAND()</f>
        <v>0.944864128691082</v>
      </c>
      <c r="G4587" s="25" t="n">
        <f aca="false">IF(F4587&gt;2/7,1,0)</f>
        <v>1</v>
      </c>
      <c r="H4587" s="26" t="n">
        <f aca="false">IF(MIN(C4587,E4587,G4587)=1,1,0)</f>
        <v>0</v>
      </c>
    </row>
    <row r="4588" customFormat="false" ht="12.75" hidden="false" customHeight="false" outlineLevel="0" collapsed="false">
      <c r="A4588" s="12" t="n">
        <f aca="false">A4587+1</f>
        <v>4586</v>
      </c>
      <c r="B4588" s="20" t="n">
        <f aca="true">RAND()</f>
        <v>0.384396822869302</v>
      </c>
      <c r="C4588" s="21" t="n">
        <f aca="false">IF(B4588&gt;2/7,1,0)</f>
        <v>1</v>
      </c>
      <c r="D4588" s="22" t="n">
        <f aca="true">RAND()</f>
        <v>0.967121100532832</v>
      </c>
      <c r="E4588" s="23" t="n">
        <f aca="false">IF(D4588&gt;2/7,1,0)</f>
        <v>1</v>
      </c>
      <c r="F4588" s="24" t="n">
        <f aca="true">RAND()</f>
        <v>0.653368882168271</v>
      </c>
      <c r="G4588" s="25" t="n">
        <f aca="false">IF(F4588&gt;2/7,1,0)</f>
        <v>1</v>
      </c>
      <c r="H4588" s="26" t="n">
        <f aca="false">IF(MIN(C4588,E4588,G4588)=1,1,0)</f>
        <v>1</v>
      </c>
    </row>
    <row r="4589" customFormat="false" ht="12.75" hidden="false" customHeight="false" outlineLevel="0" collapsed="false">
      <c r="A4589" s="12" t="n">
        <f aca="false">A4588+1</f>
        <v>4587</v>
      </c>
      <c r="B4589" s="20" t="n">
        <f aca="true">RAND()</f>
        <v>0.28864345364731</v>
      </c>
      <c r="C4589" s="21" t="n">
        <f aca="false">IF(B4589&gt;2/7,1,0)</f>
        <v>1</v>
      </c>
      <c r="D4589" s="22" t="n">
        <f aca="true">RAND()</f>
        <v>0.630359201633431</v>
      </c>
      <c r="E4589" s="23" t="n">
        <f aca="false">IF(D4589&gt;2/7,1,0)</f>
        <v>1</v>
      </c>
      <c r="F4589" s="24" t="n">
        <f aca="true">RAND()</f>
        <v>0.693677101270257</v>
      </c>
      <c r="G4589" s="25" t="n">
        <f aca="false">IF(F4589&gt;2/7,1,0)</f>
        <v>1</v>
      </c>
      <c r="H4589" s="26" t="n">
        <f aca="false">IF(MIN(C4589,E4589,G4589)=1,1,0)</f>
        <v>1</v>
      </c>
    </row>
    <row r="4590" customFormat="false" ht="12.75" hidden="false" customHeight="false" outlineLevel="0" collapsed="false">
      <c r="A4590" s="12" t="n">
        <f aca="false">A4589+1</f>
        <v>4588</v>
      </c>
      <c r="B4590" s="20" t="n">
        <f aca="true">RAND()</f>
        <v>0.563516994766418</v>
      </c>
      <c r="C4590" s="21" t="n">
        <f aca="false">IF(B4590&gt;2/7,1,0)</f>
        <v>1</v>
      </c>
      <c r="D4590" s="22" t="n">
        <f aca="true">RAND()</f>
        <v>0.325214328015059</v>
      </c>
      <c r="E4590" s="23" t="n">
        <f aca="false">IF(D4590&gt;2/7,1,0)</f>
        <v>1</v>
      </c>
      <c r="F4590" s="24" t="n">
        <f aca="true">RAND()</f>
        <v>0.38836156546616</v>
      </c>
      <c r="G4590" s="25" t="n">
        <f aca="false">IF(F4590&gt;2/7,1,0)</f>
        <v>1</v>
      </c>
      <c r="H4590" s="26" t="n">
        <f aca="false">IF(MIN(C4590,E4590,G4590)=1,1,0)</f>
        <v>1</v>
      </c>
    </row>
    <row r="4591" customFormat="false" ht="12.75" hidden="false" customHeight="false" outlineLevel="0" collapsed="false">
      <c r="A4591" s="12" t="n">
        <f aca="false">A4590+1</f>
        <v>4589</v>
      </c>
      <c r="B4591" s="20" t="n">
        <f aca="true">RAND()</f>
        <v>0.370828077413499</v>
      </c>
      <c r="C4591" s="21" t="n">
        <f aca="false">IF(B4591&gt;2/7,1,0)</f>
        <v>1</v>
      </c>
      <c r="D4591" s="22" t="n">
        <f aca="true">RAND()</f>
        <v>0.25714311271916</v>
      </c>
      <c r="E4591" s="23" t="n">
        <f aca="false">IF(D4591&gt;2/7,1,0)</f>
        <v>0</v>
      </c>
      <c r="F4591" s="24" t="n">
        <f aca="true">RAND()</f>
        <v>0.607716093573275</v>
      </c>
      <c r="G4591" s="25" t="n">
        <f aca="false">IF(F4591&gt;2/7,1,0)</f>
        <v>1</v>
      </c>
      <c r="H4591" s="26" t="n">
        <f aca="false">IF(MIN(C4591,E4591,G4591)=1,1,0)</f>
        <v>0</v>
      </c>
    </row>
    <row r="4592" customFormat="false" ht="12.75" hidden="false" customHeight="false" outlineLevel="0" collapsed="false">
      <c r="A4592" s="12" t="n">
        <f aca="false">A4591+1</f>
        <v>4590</v>
      </c>
      <c r="B4592" s="20" t="n">
        <f aca="true">RAND()</f>
        <v>0.663463858136464</v>
      </c>
      <c r="C4592" s="21" t="n">
        <f aca="false">IF(B4592&gt;2/7,1,0)</f>
        <v>1</v>
      </c>
      <c r="D4592" s="22" t="n">
        <f aca="true">RAND()</f>
        <v>0.475444800995766</v>
      </c>
      <c r="E4592" s="23" t="n">
        <f aca="false">IF(D4592&gt;2/7,1,0)</f>
        <v>1</v>
      </c>
      <c r="F4592" s="24" t="n">
        <f aca="true">RAND()</f>
        <v>0.520106343222987</v>
      </c>
      <c r="G4592" s="25" t="n">
        <f aca="false">IF(F4592&gt;2/7,1,0)</f>
        <v>1</v>
      </c>
      <c r="H4592" s="26" t="n">
        <f aca="false">IF(MIN(C4592,E4592,G4592)=1,1,0)</f>
        <v>1</v>
      </c>
    </row>
    <row r="4593" customFormat="false" ht="12.75" hidden="false" customHeight="false" outlineLevel="0" collapsed="false">
      <c r="A4593" s="12" t="n">
        <f aca="false">A4592+1</f>
        <v>4591</v>
      </c>
      <c r="B4593" s="20" t="n">
        <f aca="true">RAND()</f>
        <v>0.803294287207489</v>
      </c>
      <c r="C4593" s="21" t="n">
        <f aca="false">IF(B4593&gt;2/7,1,0)</f>
        <v>1</v>
      </c>
      <c r="D4593" s="22" t="n">
        <f aca="true">RAND()</f>
        <v>0.37518796014251</v>
      </c>
      <c r="E4593" s="23" t="n">
        <f aca="false">IF(D4593&gt;2/7,1,0)</f>
        <v>1</v>
      </c>
      <c r="F4593" s="24" t="n">
        <f aca="true">RAND()</f>
        <v>0.44069278414497</v>
      </c>
      <c r="G4593" s="25" t="n">
        <f aca="false">IF(F4593&gt;2/7,1,0)</f>
        <v>1</v>
      </c>
      <c r="H4593" s="26" t="n">
        <f aca="false">IF(MIN(C4593,E4593,G4593)=1,1,0)</f>
        <v>1</v>
      </c>
    </row>
    <row r="4594" customFormat="false" ht="12.75" hidden="false" customHeight="false" outlineLevel="0" collapsed="false">
      <c r="A4594" s="12" t="n">
        <f aca="false">A4593+1</f>
        <v>4592</v>
      </c>
      <c r="B4594" s="20" t="n">
        <f aca="true">RAND()</f>
        <v>0.300861241776529</v>
      </c>
      <c r="C4594" s="21" t="n">
        <f aca="false">IF(B4594&gt;2/7,1,0)</f>
        <v>1</v>
      </c>
      <c r="D4594" s="22" t="n">
        <f aca="true">RAND()</f>
        <v>0.534396620242392</v>
      </c>
      <c r="E4594" s="23" t="n">
        <f aca="false">IF(D4594&gt;2/7,1,0)</f>
        <v>1</v>
      </c>
      <c r="F4594" s="24" t="n">
        <f aca="true">RAND()</f>
        <v>0.680437160478572</v>
      </c>
      <c r="G4594" s="25" t="n">
        <f aca="false">IF(F4594&gt;2/7,1,0)</f>
        <v>1</v>
      </c>
      <c r="H4594" s="26" t="n">
        <f aca="false">IF(MIN(C4594,E4594,G4594)=1,1,0)</f>
        <v>1</v>
      </c>
    </row>
    <row r="4595" customFormat="false" ht="12.75" hidden="false" customHeight="false" outlineLevel="0" collapsed="false">
      <c r="A4595" s="12" t="n">
        <f aca="false">A4594+1</f>
        <v>4593</v>
      </c>
      <c r="B4595" s="20" t="n">
        <f aca="true">RAND()</f>
        <v>0.521910820640764</v>
      </c>
      <c r="C4595" s="21" t="n">
        <f aca="false">IF(B4595&gt;2/7,1,0)</f>
        <v>1</v>
      </c>
      <c r="D4595" s="22" t="n">
        <f aca="true">RAND()</f>
        <v>0.171386996052083</v>
      </c>
      <c r="E4595" s="23" t="n">
        <f aca="false">IF(D4595&gt;2/7,1,0)</f>
        <v>0</v>
      </c>
      <c r="F4595" s="24" t="n">
        <f aca="true">RAND()</f>
        <v>0.893265980273885</v>
      </c>
      <c r="G4595" s="25" t="n">
        <f aca="false">IF(F4595&gt;2/7,1,0)</f>
        <v>1</v>
      </c>
      <c r="H4595" s="26" t="n">
        <f aca="false">IF(MIN(C4595,E4595,G4595)=1,1,0)</f>
        <v>0</v>
      </c>
    </row>
    <row r="4596" customFormat="false" ht="12.75" hidden="false" customHeight="false" outlineLevel="0" collapsed="false">
      <c r="A4596" s="12" t="n">
        <f aca="false">A4595+1</f>
        <v>4594</v>
      </c>
      <c r="B4596" s="20" t="n">
        <f aca="true">RAND()</f>
        <v>0.649340327177201</v>
      </c>
      <c r="C4596" s="21" t="n">
        <f aca="false">IF(B4596&gt;2/7,1,0)</f>
        <v>1</v>
      </c>
      <c r="D4596" s="22" t="n">
        <f aca="true">RAND()</f>
        <v>0.301333355243926</v>
      </c>
      <c r="E4596" s="23" t="n">
        <f aca="false">IF(D4596&gt;2/7,1,0)</f>
        <v>1</v>
      </c>
      <c r="F4596" s="24" t="n">
        <f aca="true">RAND()</f>
        <v>0.0328612433425006</v>
      </c>
      <c r="G4596" s="25" t="n">
        <f aca="false">IF(F4596&gt;2/7,1,0)</f>
        <v>0</v>
      </c>
      <c r="H4596" s="26" t="n">
        <f aca="false">IF(MIN(C4596,E4596,G4596)=1,1,0)</f>
        <v>0</v>
      </c>
    </row>
    <row r="4597" customFormat="false" ht="12.75" hidden="false" customHeight="false" outlineLevel="0" collapsed="false">
      <c r="A4597" s="12" t="n">
        <f aca="false">A4596+1</f>
        <v>4595</v>
      </c>
      <c r="B4597" s="20" t="n">
        <f aca="true">RAND()</f>
        <v>0.973005421712369</v>
      </c>
      <c r="C4597" s="21" t="n">
        <f aca="false">IF(B4597&gt;2/7,1,0)</f>
        <v>1</v>
      </c>
      <c r="D4597" s="22" t="n">
        <f aca="true">RAND()</f>
        <v>0.235340676002713</v>
      </c>
      <c r="E4597" s="23" t="n">
        <f aca="false">IF(D4597&gt;2/7,1,0)</f>
        <v>0</v>
      </c>
      <c r="F4597" s="24" t="n">
        <f aca="true">RAND()</f>
        <v>0.988892642930345</v>
      </c>
      <c r="G4597" s="25" t="n">
        <f aca="false">IF(F4597&gt;2/7,1,0)</f>
        <v>1</v>
      </c>
      <c r="H4597" s="26" t="n">
        <f aca="false">IF(MIN(C4597,E4597,G4597)=1,1,0)</f>
        <v>0</v>
      </c>
    </row>
    <row r="4598" customFormat="false" ht="12.75" hidden="false" customHeight="false" outlineLevel="0" collapsed="false">
      <c r="A4598" s="12" t="n">
        <f aca="false">A4597+1</f>
        <v>4596</v>
      </c>
      <c r="B4598" s="20" t="n">
        <f aca="true">RAND()</f>
        <v>0.738307711735776</v>
      </c>
      <c r="C4598" s="21" t="n">
        <f aca="false">IF(B4598&gt;2/7,1,0)</f>
        <v>1</v>
      </c>
      <c r="D4598" s="22" t="n">
        <f aca="true">RAND()</f>
        <v>0.0679256313432165</v>
      </c>
      <c r="E4598" s="23" t="n">
        <f aca="false">IF(D4598&gt;2/7,1,0)</f>
        <v>0</v>
      </c>
      <c r="F4598" s="24" t="n">
        <f aca="true">RAND()</f>
        <v>0.351660058218756</v>
      </c>
      <c r="G4598" s="25" t="n">
        <f aca="false">IF(F4598&gt;2/7,1,0)</f>
        <v>1</v>
      </c>
      <c r="H4598" s="26" t="n">
        <f aca="false">IF(MIN(C4598,E4598,G4598)=1,1,0)</f>
        <v>0</v>
      </c>
    </row>
    <row r="4599" customFormat="false" ht="12.75" hidden="false" customHeight="false" outlineLevel="0" collapsed="false">
      <c r="A4599" s="12" t="n">
        <f aca="false">A4598+1</f>
        <v>4597</v>
      </c>
      <c r="B4599" s="20" t="n">
        <f aca="true">RAND()</f>
        <v>0.0382851242692925</v>
      </c>
      <c r="C4599" s="21" t="n">
        <f aca="false">IF(B4599&gt;2/7,1,0)</f>
        <v>0</v>
      </c>
      <c r="D4599" s="22" t="n">
        <f aca="true">RAND()</f>
        <v>0.608646410974651</v>
      </c>
      <c r="E4599" s="23" t="n">
        <f aca="false">IF(D4599&gt;2/7,1,0)</f>
        <v>1</v>
      </c>
      <c r="F4599" s="24" t="n">
        <f aca="true">RAND()</f>
        <v>0.710722166695613</v>
      </c>
      <c r="G4599" s="25" t="n">
        <f aca="false">IF(F4599&gt;2/7,1,0)</f>
        <v>1</v>
      </c>
      <c r="H4599" s="26" t="n">
        <f aca="false">IF(MIN(C4599,E4599,G4599)=1,1,0)</f>
        <v>0</v>
      </c>
    </row>
    <row r="4600" customFormat="false" ht="12.75" hidden="false" customHeight="false" outlineLevel="0" collapsed="false">
      <c r="A4600" s="12" t="n">
        <f aca="false">A4599+1</f>
        <v>4598</v>
      </c>
      <c r="B4600" s="20" t="n">
        <f aca="true">RAND()</f>
        <v>0.13626344221988</v>
      </c>
      <c r="C4600" s="21" t="n">
        <f aca="false">IF(B4600&gt;2/7,1,0)</f>
        <v>0</v>
      </c>
      <c r="D4600" s="22" t="n">
        <f aca="true">RAND()</f>
        <v>0.319556008149271</v>
      </c>
      <c r="E4600" s="23" t="n">
        <f aca="false">IF(D4600&gt;2/7,1,0)</f>
        <v>1</v>
      </c>
      <c r="F4600" s="24" t="n">
        <f aca="true">RAND()</f>
        <v>0.663231688954988</v>
      </c>
      <c r="G4600" s="25" t="n">
        <f aca="false">IF(F4600&gt;2/7,1,0)</f>
        <v>1</v>
      </c>
      <c r="H4600" s="26" t="n">
        <f aca="false">IF(MIN(C4600,E4600,G4600)=1,1,0)</f>
        <v>0</v>
      </c>
    </row>
    <row r="4601" customFormat="false" ht="12.75" hidden="false" customHeight="false" outlineLevel="0" collapsed="false">
      <c r="A4601" s="12" t="n">
        <f aca="false">A4600+1</f>
        <v>4599</v>
      </c>
      <c r="B4601" s="20" t="n">
        <f aca="true">RAND()</f>
        <v>0.595598202603802</v>
      </c>
      <c r="C4601" s="21" t="n">
        <f aca="false">IF(B4601&gt;2/7,1,0)</f>
        <v>1</v>
      </c>
      <c r="D4601" s="22" t="n">
        <f aca="true">RAND()</f>
        <v>0.266384811676992</v>
      </c>
      <c r="E4601" s="23" t="n">
        <f aca="false">IF(D4601&gt;2/7,1,0)</f>
        <v>0</v>
      </c>
      <c r="F4601" s="24" t="n">
        <f aca="true">RAND()</f>
        <v>0.731786093808271</v>
      </c>
      <c r="G4601" s="25" t="n">
        <f aca="false">IF(F4601&gt;2/7,1,0)</f>
        <v>1</v>
      </c>
      <c r="H4601" s="26" t="n">
        <f aca="false">IF(MIN(C4601,E4601,G4601)=1,1,0)</f>
        <v>0</v>
      </c>
    </row>
    <row r="4602" customFormat="false" ht="12.75" hidden="false" customHeight="false" outlineLevel="0" collapsed="false">
      <c r="A4602" s="12" t="n">
        <f aca="false">A4601+1</f>
        <v>4600</v>
      </c>
      <c r="B4602" s="20" t="n">
        <f aca="true">RAND()</f>
        <v>0.0676300045712857</v>
      </c>
      <c r="C4602" s="21" t="n">
        <f aca="false">IF(B4602&gt;2/7,1,0)</f>
        <v>0</v>
      </c>
      <c r="D4602" s="22" t="n">
        <f aca="true">RAND()</f>
        <v>0.26160733507888</v>
      </c>
      <c r="E4602" s="23" t="n">
        <f aca="false">IF(D4602&gt;2/7,1,0)</f>
        <v>0</v>
      </c>
      <c r="F4602" s="24" t="n">
        <f aca="true">RAND()</f>
        <v>0.339923306887729</v>
      </c>
      <c r="G4602" s="25" t="n">
        <f aca="false">IF(F4602&gt;2/7,1,0)</f>
        <v>1</v>
      </c>
      <c r="H4602" s="26" t="n">
        <f aca="false">IF(MIN(C4602,E4602,G4602)=1,1,0)</f>
        <v>0</v>
      </c>
    </row>
    <row r="4603" customFormat="false" ht="12.75" hidden="false" customHeight="false" outlineLevel="0" collapsed="false">
      <c r="A4603" s="12" t="n">
        <f aca="false">A4602+1</f>
        <v>4601</v>
      </c>
      <c r="B4603" s="20" t="n">
        <f aca="true">RAND()</f>
        <v>0.242179999006973</v>
      </c>
      <c r="C4603" s="21" t="n">
        <f aca="false">IF(B4603&gt;2/7,1,0)</f>
        <v>0</v>
      </c>
      <c r="D4603" s="22" t="n">
        <f aca="true">RAND()</f>
        <v>0.0443331245551109</v>
      </c>
      <c r="E4603" s="23" t="n">
        <f aca="false">IF(D4603&gt;2/7,1,0)</f>
        <v>0</v>
      </c>
      <c r="F4603" s="24" t="n">
        <f aca="true">RAND()</f>
        <v>0.258158240968588</v>
      </c>
      <c r="G4603" s="25" t="n">
        <f aca="false">IF(F4603&gt;2/7,1,0)</f>
        <v>0</v>
      </c>
      <c r="H4603" s="26" t="n">
        <f aca="false">IF(MIN(C4603,E4603,G4603)=1,1,0)</f>
        <v>0</v>
      </c>
    </row>
    <row r="4604" customFormat="false" ht="12.75" hidden="false" customHeight="false" outlineLevel="0" collapsed="false">
      <c r="A4604" s="12" t="n">
        <f aca="false">A4603+1</f>
        <v>4602</v>
      </c>
      <c r="B4604" s="20" t="n">
        <f aca="true">RAND()</f>
        <v>0.241094876911988</v>
      </c>
      <c r="C4604" s="21" t="n">
        <f aca="false">IF(B4604&gt;2/7,1,0)</f>
        <v>0</v>
      </c>
      <c r="D4604" s="22" t="n">
        <f aca="true">RAND()</f>
        <v>0.728887207676659</v>
      </c>
      <c r="E4604" s="23" t="n">
        <f aca="false">IF(D4604&gt;2/7,1,0)</f>
        <v>1</v>
      </c>
      <c r="F4604" s="24" t="n">
        <f aca="true">RAND()</f>
        <v>0.623484428569404</v>
      </c>
      <c r="G4604" s="25" t="n">
        <f aca="false">IF(F4604&gt;2/7,1,0)</f>
        <v>1</v>
      </c>
      <c r="H4604" s="26" t="n">
        <f aca="false">IF(MIN(C4604,E4604,G4604)=1,1,0)</f>
        <v>0</v>
      </c>
    </row>
    <row r="4605" customFormat="false" ht="12.75" hidden="false" customHeight="false" outlineLevel="0" collapsed="false">
      <c r="A4605" s="12" t="n">
        <f aca="false">A4604+1</f>
        <v>4603</v>
      </c>
      <c r="B4605" s="20" t="n">
        <f aca="true">RAND()</f>
        <v>0.657993927960763</v>
      </c>
      <c r="C4605" s="21" t="n">
        <f aca="false">IF(B4605&gt;2/7,1,0)</f>
        <v>1</v>
      </c>
      <c r="D4605" s="22" t="n">
        <f aca="true">RAND()</f>
        <v>0.443374951687707</v>
      </c>
      <c r="E4605" s="23" t="n">
        <f aca="false">IF(D4605&gt;2/7,1,0)</f>
        <v>1</v>
      </c>
      <c r="F4605" s="24" t="n">
        <f aca="true">RAND()</f>
        <v>0.908050576070852</v>
      </c>
      <c r="G4605" s="25" t="n">
        <f aca="false">IF(F4605&gt;2/7,1,0)</f>
        <v>1</v>
      </c>
      <c r="H4605" s="26" t="n">
        <f aca="false">IF(MIN(C4605,E4605,G4605)=1,1,0)</f>
        <v>1</v>
      </c>
    </row>
    <row r="4606" customFormat="false" ht="12.75" hidden="false" customHeight="false" outlineLevel="0" collapsed="false">
      <c r="A4606" s="12" t="n">
        <f aca="false">A4605+1</f>
        <v>4604</v>
      </c>
      <c r="B4606" s="20" t="n">
        <f aca="true">RAND()</f>
        <v>0.944246204084282</v>
      </c>
      <c r="C4606" s="21" t="n">
        <f aca="false">IF(B4606&gt;2/7,1,0)</f>
        <v>1</v>
      </c>
      <c r="D4606" s="22" t="n">
        <f aca="true">RAND()</f>
        <v>0.229718221445329</v>
      </c>
      <c r="E4606" s="23" t="n">
        <f aca="false">IF(D4606&gt;2/7,1,0)</f>
        <v>0</v>
      </c>
      <c r="F4606" s="24" t="n">
        <f aca="true">RAND()</f>
        <v>0.530108918641481</v>
      </c>
      <c r="G4606" s="25" t="n">
        <f aca="false">IF(F4606&gt;2/7,1,0)</f>
        <v>1</v>
      </c>
      <c r="H4606" s="26" t="n">
        <f aca="false">IF(MIN(C4606,E4606,G4606)=1,1,0)</f>
        <v>0</v>
      </c>
    </row>
    <row r="4607" customFormat="false" ht="12.75" hidden="false" customHeight="false" outlineLevel="0" collapsed="false">
      <c r="A4607" s="12" t="n">
        <f aca="false">A4606+1</f>
        <v>4605</v>
      </c>
      <c r="B4607" s="20" t="n">
        <f aca="true">RAND()</f>
        <v>0.520265943236372</v>
      </c>
      <c r="C4607" s="21" t="n">
        <f aca="false">IF(B4607&gt;2/7,1,0)</f>
        <v>1</v>
      </c>
      <c r="D4607" s="22" t="n">
        <f aca="true">RAND()</f>
        <v>0.212957930412978</v>
      </c>
      <c r="E4607" s="23" t="n">
        <f aca="false">IF(D4607&gt;2/7,1,0)</f>
        <v>0</v>
      </c>
      <c r="F4607" s="24" t="n">
        <f aca="true">RAND()</f>
        <v>0.52898704721311</v>
      </c>
      <c r="G4607" s="25" t="n">
        <f aca="false">IF(F4607&gt;2/7,1,0)</f>
        <v>1</v>
      </c>
      <c r="H4607" s="26" t="n">
        <f aca="false">IF(MIN(C4607,E4607,G4607)=1,1,0)</f>
        <v>0</v>
      </c>
    </row>
    <row r="4608" customFormat="false" ht="12.75" hidden="false" customHeight="false" outlineLevel="0" collapsed="false">
      <c r="A4608" s="12" t="n">
        <f aca="false">A4607+1</f>
        <v>4606</v>
      </c>
      <c r="B4608" s="20" t="n">
        <f aca="true">RAND()</f>
        <v>0.333257020560359</v>
      </c>
      <c r="C4608" s="21" t="n">
        <f aca="false">IF(B4608&gt;2/7,1,0)</f>
        <v>1</v>
      </c>
      <c r="D4608" s="22" t="n">
        <f aca="true">RAND()</f>
        <v>0.100711001267066</v>
      </c>
      <c r="E4608" s="23" t="n">
        <f aca="false">IF(D4608&gt;2/7,1,0)</f>
        <v>0</v>
      </c>
      <c r="F4608" s="24" t="n">
        <f aca="true">RAND()</f>
        <v>0.524814284489454</v>
      </c>
      <c r="G4608" s="25" t="n">
        <f aca="false">IF(F4608&gt;2/7,1,0)</f>
        <v>1</v>
      </c>
      <c r="H4608" s="26" t="n">
        <f aca="false">IF(MIN(C4608,E4608,G4608)=1,1,0)</f>
        <v>0</v>
      </c>
    </row>
    <row r="4609" customFormat="false" ht="12.75" hidden="false" customHeight="false" outlineLevel="0" collapsed="false">
      <c r="A4609" s="12" t="n">
        <f aca="false">A4608+1</f>
        <v>4607</v>
      </c>
      <c r="B4609" s="20" t="n">
        <f aca="true">RAND()</f>
        <v>0.578478380342938</v>
      </c>
      <c r="C4609" s="21" t="n">
        <f aca="false">IF(B4609&gt;2/7,1,0)</f>
        <v>1</v>
      </c>
      <c r="D4609" s="22" t="n">
        <f aca="true">RAND()</f>
        <v>0.349164279030391</v>
      </c>
      <c r="E4609" s="23" t="n">
        <f aca="false">IF(D4609&gt;2/7,1,0)</f>
        <v>1</v>
      </c>
      <c r="F4609" s="24" t="n">
        <f aca="true">RAND()</f>
        <v>0.278686774003848</v>
      </c>
      <c r="G4609" s="25" t="n">
        <f aca="false">IF(F4609&gt;2/7,1,0)</f>
        <v>0</v>
      </c>
      <c r="H4609" s="26" t="n">
        <f aca="false">IF(MIN(C4609,E4609,G4609)=1,1,0)</f>
        <v>0</v>
      </c>
    </row>
    <row r="4610" customFormat="false" ht="12.75" hidden="false" customHeight="false" outlineLevel="0" collapsed="false">
      <c r="A4610" s="12" t="n">
        <f aca="false">A4609+1</f>
        <v>4608</v>
      </c>
      <c r="B4610" s="20" t="n">
        <f aca="true">RAND()</f>
        <v>0.782999082532915</v>
      </c>
      <c r="C4610" s="21" t="n">
        <f aca="false">IF(B4610&gt;2/7,1,0)</f>
        <v>1</v>
      </c>
      <c r="D4610" s="22" t="n">
        <f aca="true">RAND()</f>
        <v>0.98878501067768</v>
      </c>
      <c r="E4610" s="23" t="n">
        <f aca="false">IF(D4610&gt;2/7,1,0)</f>
        <v>1</v>
      </c>
      <c r="F4610" s="24" t="n">
        <f aca="true">RAND()</f>
        <v>0.869081128395764</v>
      </c>
      <c r="G4610" s="25" t="n">
        <f aca="false">IF(F4610&gt;2/7,1,0)</f>
        <v>1</v>
      </c>
      <c r="H4610" s="26" t="n">
        <f aca="false">IF(MIN(C4610,E4610,G4610)=1,1,0)</f>
        <v>1</v>
      </c>
    </row>
    <row r="4611" customFormat="false" ht="12.75" hidden="false" customHeight="false" outlineLevel="0" collapsed="false">
      <c r="A4611" s="12" t="n">
        <f aca="false">A4610+1</f>
        <v>4609</v>
      </c>
      <c r="B4611" s="20" t="n">
        <f aca="true">RAND()</f>
        <v>0.496838939571037</v>
      </c>
      <c r="C4611" s="21" t="n">
        <f aca="false">IF(B4611&gt;2/7,1,0)</f>
        <v>1</v>
      </c>
      <c r="D4611" s="22" t="n">
        <f aca="true">RAND()</f>
        <v>0.789250680331906</v>
      </c>
      <c r="E4611" s="23" t="n">
        <f aca="false">IF(D4611&gt;2/7,1,0)</f>
        <v>1</v>
      </c>
      <c r="F4611" s="24" t="n">
        <f aca="true">RAND()</f>
        <v>0.982752889511564</v>
      </c>
      <c r="G4611" s="25" t="n">
        <f aca="false">IF(F4611&gt;2/7,1,0)</f>
        <v>1</v>
      </c>
      <c r="H4611" s="26" t="n">
        <f aca="false">IF(MIN(C4611,E4611,G4611)=1,1,0)</f>
        <v>1</v>
      </c>
    </row>
    <row r="4612" customFormat="false" ht="12.75" hidden="false" customHeight="false" outlineLevel="0" collapsed="false">
      <c r="A4612" s="12" t="n">
        <f aca="false">A4611+1</f>
        <v>4610</v>
      </c>
      <c r="B4612" s="20" t="n">
        <f aca="true">RAND()</f>
        <v>0.935992630521453</v>
      </c>
      <c r="C4612" s="21" t="n">
        <f aca="false">IF(B4612&gt;2/7,1,0)</f>
        <v>1</v>
      </c>
      <c r="D4612" s="22" t="n">
        <f aca="true">RAND()</f>
        <v>0.891476225116911</v>
      </c>
      <c r="E4612" s="23" t="n">
        <f aca="false">IF(D4612&gt;2/7,1,0)</f>
        <v>1</v>
      </c>
      <c r="F4612" s="24" t="n">
        <f aca="true">RAND()</f>
        <v>0.44804291876971</v>
      </c>
      <c r="G4612" s="25" t="n">
        <f aca="false">IF(F4612&gt;2/7,1,0)</f>
        <v>1</v>
      </c>
      <c r="H4612" s="26" t="n">
        <f aca="false">IF(MIN(C4612,E4612,G4612)=1,1,0)</f>
        <v>1</v>
      </c>
    </row>
    <row r="4613" customFormat="false" ht="12.75" hidden="false" customHeight="false" outlineLevel="0" collapsed="false">
      <c r="A4613" s="12" t="n">
        <f aca="false">A4612+1</f>
        <v>4611</v>
      </c>
      <c r="B4613" s="20" t="n">
        <f aca="true">RAND()</f>
        <v>0.923512085922951</v>
      </c>
      <c r="C4613" s="21" t="n">
        <f aca="false">IF(B4613&gt;2/7,1,0)</f>
        <v>1</v>
      </c>
      <c r="D4613" s="22" t="n">
        <f aca="true">RAND()</f>
        <v>0.922324597235334</v>
      </c>
      <c r="E4613" s="23" t="n">
        <f aca="false">IF(D4613&gt;2/7,1,0)</f>
        <v>1</v>
      </c>
      <c r="F4613" s="24" t="n">
        <f aca="true">RAND()</f>
        <v>0.381153802000966</v>
      </c>
      <c r="G4613" s="25" t="n">
        <f aca="false">IF(F4613&gt;2/7,1,0)</f>
        <v>1</v>
      </c>
      <c r="H4613" s="26" t="n">
        <f aca="false">IF(MIN(C4613,E4613,G4613)=1,1,0)</f>
        <v>1</v>
      </c>
    </row>
    <row r="4614" customFormat="false" ht="12.75" hidden="false" customHeight="false" outlineLevel="0" collapsed="false">
      <c r="A4614" s="12" t="n">
        <f aca="false">A4613+1</f>
        <v>4612</v>
      </c>
      <c r="B4614" s="20" t="n">
        <f aca="true">RAND()</f>
        <v>0.815154808378667</v>
      </c>
      <c r="C4614" s="21" t="n">
        <f aca="false">IF(B4614&gt;2/7,1,0)</f>
        <v>1</v>
      </c>
      <c r="D4614" s="22" t="n">
        <f aca="true">RAND()</f>
        <v>0.750602726119374</v>
      </c>
      <c r="E4614" s="23" t="n">
        <f aca="false">IF(D4614&gt;2/7,1,0)</f>
        <v>1</v>
      </c>
      <c r="F4614" s="24" t="n">
        <f aca="true">RAND()</f>
        <v>0.685457423424716</v>
      </c>
      <c r="G4614" s="25" t="n">
        <f aca="false">IF(F4614&gt;2/7,1,0)</f>
        <v>1</v>
      </c>
      <c r="H4614" s="26" t="n">
        <f aca="false">IF(MIN(C4614,E4614,G4614)=1,1,0)</f>
        <v>1</v>
      </c>
    </row>
    <row r="4615" customFormat="false" ht="12.75" hidden="false" customHeight="false" outlineLevel="0" collapsed="false">
      <c r="A4615" s="12" t="n">
        <f aca="false">A4614+1</f>
        <v>4613</v>
      </c>
      <c r="B4615" s="20" t="n">
        <f aca="true">RAND()</f>
        <v>0.799120262532725</v>
      </c>
      <c r="C4615" s="21" t="n">
        <f aca="false">IF(B4615&gt;2/7,1,0)</f>
        <v>1</v>
      </c>
      <c r="D4615" s="22" t="n">
        <f aca="true">RAND()</f>
        <v>0.259568063505727</v>
      </c>
      <c r="E4615" s="23" t="n">
        <f aca="false">IF(D4615&gt;2/7,1,0)</f>
        <v>0</v>
      </c>
      <c r="F4615" s="24" t="n">
        <f aca="true">RAND()</f>
        <v>0.876731992719339</v>
      </c>
      <c r="G4615" s="25" t="n">
        <f aca="false">IF(F4615&gt;2/7,1,0)</f>
        <v>1</v>
      </c>
      <c r="H4615" s="26" t="n">
        <f aca="false">IF(MIN(C4615,E4615,G4615)=1,1,0)</f>
        <v>0</v>
      </c>
    </row>
    <row r="4616" customFormat="false" ht="12.75" hidden="false" customHeight="false" outlineLevel="0" collapsed="false">
      <c r="A4616" s="12" t="n">
        <f aca="false">A4615+1</f>
        <v>4614</v>
      </c>
      <c r="B4616" s="20" t="n">
        <f aca="true">RAND()</f>
        <v>0.314346877256556</v>
      </c>
      <c r="C4616" s="21" t="n">
        <f aca="false">IF(B4616&gt;2/7,1,0)</f>
        <v>1</v>
      </c>
      <c r="D4616" s="22" t="n">
        <f aca="true">RAND()</f>
        <v>0.965935372153979</v>
      </c>
      <c r="E4616" s="23" t="n">
        <f aca="false">IF(D4616&gt;2/7,1,0)</f>
        <v>1</v>
      </c>
      <c r="F4616" s="24" t="n">
        <f aca="true">RAND()</f>
        <v>0.558537506392976</v>
      </c>
      <c r="G4616" s="25" t="n">
        <f aca="false">IF(F4616&gt;2/7,1,0)</f>
        <v>1</v>
      </c>
      <c r="H4616" s="26" t="n">
        <f aca="false">IF(MIN(C4616,E4616,G4616)=1,1,0)</f>
        <v>1</v>
      </c>
    </row>
    <row r="4617" customFormat="false" ht="12.75" hidden="false" customHeight="false" outlineLevel="0" collapsed="false">
      <c r="A4617" s="12" t="n">
        <f aca="false">A4616+1</f>
        <v>4615</v>
      </c>
      <c r="B4617" s="20" t="n">
        <f aca="true">RAND()</f>
        <v>0.88620924191171</v>
      </c>
      <c r="C4617" s="21" t="n">
        <f aca="false">IF(B4617&gt;2/7,1,0)</f>
        <v>1</v>
      </c>
      <c r="D4617" s="22" t="n">
        <f aca="true">RAND()</f>
        <v>0.799017922068764</v>
      </c>
      <c r="E4617" s="23" t="n">
        <f aca="false">IF(D4617&gt;2/7,1,0)</f>
        <v>1</v>
      </c>
      <c r="F4617" s="24" t="n">
        <f aca="true">RAND()</f>
        <v>0.254722356814813</v>
      </c>
      <c r="G4617" s="25" t="n">
        <f aca="false">IF(F4617&gt;2/7,1,0)</f>
        <v>0</v>
      </c>
      <c r="H4617" s="26" t="n">
        <f aca="false">IF(MIN(C4617,E4617,G4617)=1,1,0)</f>
        <v>0</v>
      </c>
    </row>
    <row r="4618" customFormat="false" ht="12.75" hidden="false" customHeight="false" outlineLevel="0" collapsed="false">
      <c r="A4618" s="12" t="n">
        <f aca="false">A4617+1</f>
        <v>4616</v>
      </c>
      <c r="B4618" s="20" t="n">
        <f aca="true">RAND()</f>
        <v>0.461158267068771</v>
      </c>
      <c r="C4618" s="21" t="n">
        <f aca="false">IF(B4618&gt;2/7,1,0)</f>
        <v>1</v>
      </c>
      <c r="D4618" s="22" t="n">
        <f aca="true">RAND()</f>
        <v>0.887152123252692</v>
      </c>
      <c r="E4618" s="23" t="n">
        <f aca="false">IF(D4618&gt;2/7,1,0)</f>
        <v>1</v>
      </c>
      <c r="F4618" s="24" t="n">
        <f aca="true">RAND()</f>
        <v>0.489480699632761</v>
      </c>
      <c r="G4618" s="25" t="n">
        <f aca="false">IF(F4618&gt;2/7,1,0)</f>
        <v>1</v>
      </c>
      <c r="H4618" s="26" t="n">
        <f aca="false">IF(MIN(C4618,E4618,G4618)=1,1,0)</f>
        <v>1</v>
      </c>
    </row>
    <row r="4619" customFormat="false" ht="12.75" hidden="false" customHeight="false" outlineLevel="0" collapsed="false">
      <c r="A4619" s="12" t="n">
        <f aca="false">A4618+1</f>
        <v>4617</v>
      </c>
      <c r="B4619" s="20" t="n">
        <f aca="true">RAND()</f>
        <v>0.905764951643963</v>
      </c>
      <c r="C4619" s="21" t="n">
        <f aca="false">IF(B4619&gt;2/7,1,0)</f>
        <v>1</v>
      </c>
      <c r="D4619" s="22" t="n">
        <f aca="true">RAND()</f>
        <v>0.548515496845681</v>
      </c>
      <c r="E4619" s="23" t="n">
        <f aca="false">IF(D4619&gt;2/7,1,0)</f>
        <v>1</v>
      </c>
      <c r="F4619" s="24" t="n">
        <f aca="true">RAND()</f>
        <v>0.154733685552564</v>
      </c>
      <c r="G4619" s="25" t="n">
        <f aca="false">IF(F4619&gt;2/7,1,0)</f>
        <v>0</v>
      </c>
      <c r="H4619" s="26" t="n">
        <f aca="false">IF(MIN(C4619,E4619,G4619)=1,1,0)</f>
        <v>0</v>
      </c>
    </row>
    <row r="4620" customFormat="false" ht="12.75" hidden="false" customHeight="false" outlineLevel="0" collapsed="false">
      <c r="A4620" s="12" t="n">
        <f aca="false">A4619+1</f>
        <v>4618</v>
      </c>
      <c r="B4620" s="20" t="n">
        <f aca="true">RAND()</f>
        <v>0.845505598332928</v>
      </c>
      <c r="C4620" s="21" t="n">
        <f aca="false">IF(B4620&gt;2/7,1,0)</f>
        <v>1</v>
      </c>
      <c r="D4620" s="22" t="n">
        <f aca="true">RAND()</f>
        <v>0.449064893393177</v>
      </c>
      <c r="E4620" s="23" t="n">
        <f aca="false">IF(D4620&gt;2/7,1,0)</f>
        <v>1</v>
      </c>
      <c r="F4620" s="24" t="n">
        <f aca="true">RAND()</f>
        <v>0.607022320963859</v>
      </c>
      <c r="G4620" s="25" t="n">
        <f aca="false">IF(F4620&gt;2/7,1,0)</f>
        <v>1</v>
      </c>
      <c r="H4620" s="26" t="n">
        <f aca="false">IF(MIN(C4620,E4620,G4620)=1,1,0)</f>
        <v>1</v>
      </c>
    </row>
    <row r="4621" customFormat="false" ht="12.75" hidden="false" customHeight="false" outlineLevel="0" collapsed="false">
      <c r="A4621" s="12" t="n">
        <f aca="false">A4620+1</f>
        <v>4619</v>
      </c>
      <c r="B4621" s="20" t="n">
        <f aca="true">RAND()</f>
        <v>0.360192324206206</v>
      </c>
      <c r="C4621" s="21" t="n">
        <f aca="false">IF(B4621&gt;2/7,1,0)</f>
        <v>1</v>
      </c>
      <c r="D4621" s="22" t="n">
        <f aca="true">RAND()</f>
        <v>0.258059873554821</v>
      </c>
      <c r="E4621" s="23" t="n">
        <f aca="false">IF(D4621&gt;2/7,1,0)</f>
        <v>0</v>
      </c>
      <c r="F4621" s="24" t="n">
        <f aca="true">RAND()</f>
        <v>0.0486357694056774</v>
      </c>
      <c r="G4621" s="25" t="n">
        <f aca="false">IF(F4621&gt;2/7,1,0)</f>
        <v>0</v>
      </c>
      <c r="H4621" s="26" t="n">
        <f aca="false">IF(MIN(C4621,E4621,G4621)=1,1,0)</f>
        <v>0</v>
      </c>
    </row>
    <row r="4622" customFormat="false" ht="12.75" hidden="false" customHeight="false" outlineLevel="0" collapsed="false">
      <c r="A4622" s="12" t="n">
        <f aca="false">A4621+1</f>
        <v>4620</v>
      </c>
      <c r="B4622" s="20" t="n">
        <f aca="true">RAND()</f>
        <v>0.641541453888915</v>
      </c>
      <c r="C4622" s="21" t="n">
        <f aca="false">IF(B4622&gt;2/7,1,0)</f>
        <v>1</v>
      </c>
      <c r="D4622" s="22" t="n">
        <f aca="true">RAND()</f>
        <v>0.916199990380451</v>
      </c>
      <c r="E4622" s="23" t="n">
        <f aca="false">IF(D4622&gt;2/7,1,0)</f>
        <v>1</v>
      </c>
      <c r="F4622" s="24" t="n">
        <f aca="true">RAND()</f>
        <v>0.648533184567289</v>
      </c>
      <c r="G4622" s="25" t="n">
        <f aca="false">IF(F4622&gt;2/7,1,0)</f>
        <v>1</v>
      </c>
      <c r="H4622" s="26" t="n">
        <f aca="false">IF(MIN(C4622,E4622,G4622)=1,1,0)</f>
        <v>1</v>
      </c>
    </row>
    <row r="4623" customFormat="false" ht="12.75" hidden="false" customHeight="false" outlineLevel="0" collapsed="false">
      <c r="A4623" s="12" t="n">
        <f aca="false">A4622+1</f>
        <v>4621</v>
      </c>
      <c r="B4623" s="20" t="n">
        <f aca="true">RAND()</f>
        <v>0.420184821628932</v>
      </c>
      <c r="C4623" s="21" t="n">
        <f aca="false">IF(B4623&gt;2/7,1,0)</f>
        <v>1</v>
      </c>
      <c r="D4623" s="22" t="n">
        <f aca="true">RAND()</f>
        <v>0.786342503127516</v>
      </c>
      <c r="E4623" s="23" t="n">
        <f aca="false">IF(D4623&gt;2/7,1,0)</f>
        <v>1</v>
      </c>
      <c r="F4623" s="24" t="n">
        <f aca="true">RAND()</f>
        <v>0.664006461370504</v>
      </c>
      <c r="G4623" s="25" t="n">
        <f aca="false">IF(F4623&gt;2/7,1,0)</f>
        <v>1</v>
      </c>
      <c r="H4623" s="26" t="n">
        <f aca="false">IF(MIN(C4623,E4623,G4623)=1,1,0)</f>
        <v>1</v>
      </c>
    </row>
    <row r="4624" customFormat="false" ht="12.75" hidden="false" customHeight="false" outlineLevel="0" collapsed="false">
      <c r="A4624" s="12" t="n">
        <f aca="false">A4623+1</f>
        <v>4622</v>
      </c>
      <c r="B4624" s="20" t="n">
        <f aca="true">RAND()</f>
        <v>0.139934467144117</v>
      </c>
      <c r="C4624" s="21" t="n">
        <f aca="false">IF(B4624&gt;2/7,1,0)</f>
        <v>0</v>
      </c>
      <c r="D4624" s="22" t="n">
        <f aca="true">RAND()</f>
        <v>0.793291230455594</v>
      </c>
      <c r="E4624" s="23" t="n">
        <f aca="false">IF(D4624&gt;2/7,1,0)</f>
        <v>1</v>
      </c>
      <c r="F4624" s="24" t="n">
        <f aca="true">RAND()</f>
        <v>0.113412912224991</v>
      </c>
      <c r="G4624" s="25" t="n">
        <f aca="false">IF(F4624&gt;2/7,1,0)</f>
        <v>0</v>
      </c>
      <c r="H4624" s="26" t="n">
        <f aca="false">IF(MIN(C4624,E4624,G4624)=1,1,0)</f>
        <v>0</v>
      </c>
    </row>
    <row r="4625" customFormat="false" ht="12.75" hidden="false" customHeight="false" outlineLevel="0" collapsed="false">
      <c r="A4625" s="12" t="n">
        <f aca="false">A4624+1</f>
        <v>4623</v>
      </c>
      <c r="B4625" s="20" t="n">
        <f aca="true">RAND()</f>
        <v>0.147607666390369</v>
      </c>
      <c r="C4625" s="21" t="n">
        <f aca="false">IF(B4625&gt;2/7,1,0)</f>
        <v>0</v>
      </c>
      <c r="D4625" s="22" t="n">
        <f aca="true">RAND()</f>
        <v>0.574509909105984</v>
      </c>
      <c r="E4625" s="23" t="n">
        <f aca="false">IF(D4625&gt;2/7,1,0)</f>
        <v>1</v>
      </c>
      <c r="F4625" s="24" t="n">
        <f aca="true">RAND()</f>
        <v>0.828206314691851</v>
      </c>
      <c r="G4625" s="25" t="n">
        <f aca="false">IF(F4625&gt;2/7,1,0)</f>
        <v>1</v>
      </c>
      <c r="H4625" s="26" t="n">
        <f aca="false">IF(MIN(C4625,E4625,G4625)=1,1,0)</f>
        <v>0</v>
      </c>
    </row>
    <row r="4626" customFormat="false" ht="12.75" hidden="false" customHeight="false" outlineLevel="0" collapsed="false">
      <c r="A4626" s="12" t="n">
        <f aca="false">A4625+1</f>
        <v>4624</v>
      </c>
      <c r="B4626" s="20" t="n">
        <f aca="true">RAND()</f>
        <v>0.565344535772042</v>
      </c>
      <c r="C4626" s="21" t="n">
        <f aca="false">IF(B4626&gt;2/7,1,0)</f>
        <v>1</v>
      </c>
      <c r="D4626" s="22" t="n">
        <f aca="true">RAND()</f>
        <v>0.527203058480941</v>
      </c>
      <c r="E4626" s="23" t="n">
        <f aca="false">IF(D4626&gt;2/7,1,0)</f>
        <v>1</v>
      </c>
      <c r="F4626" s="24" t="n">
        <f aca="true">RAND()</f>
        <v>0.811138798687182</v>
      </c>
      <c r="G4626" s="25" t="n">
        <f aca="false">IF(F4626&gt;2/7,1,0)</f>
        <v>1</v>
      </c>
      <c r="H4626" s="26" t="n">
        <f aca="false">IF(MIN(C4626,E4626,G4626)=1,1,0)</f>
        <v>1</v>
      </c>
    </row>
    <row r="4627" customFormat="false" ht="12.75" hidden="false" customHeight="false" outlineLevel="0" collapsed="false">
      <c r="A4627" s="12" t="n">
        <f aca="false">A4626+1</f>
        <v>4625</v>
      </c>
      <c r="B4627" s="20" t="n">
        <f aca="true">RAND()</f>
        <v>0.920127872977809</v>
      </c>
      <c r="C4627" s="21" t="n">
        <f aca="false">IF(B4627&gt;2/7,1,0)</f>
        <v>1</v>
      </c>
      <c r="D4627" s="22" t="n">
        <f aca="true">RAND()</f>
        <v>0.206610128655557</v>
      </c>
      <c r="E4627" s="23" t="n">
        <f aca="false">IF(D4627&gt;2/7,1,0)</f>
        <v>0</v>
      </c>
      <c r="F4627" s="24" t="n">
        <f aca="true">RAND()</f>
        <v>0.826143481971569</v>
      </c>
      <c r="G4627" s="25" t="n">
        <f aca="false">IF(F4627&gt;2/7,1,0)</f>
        <v>1</v>
      </c>
      <c r="H4627" s="26" t="n">
        <f aca="false">IF(MIN(C4627,E4627,G4627)=1,1,0)</f>
        <v>0</v>
      </c>
    </row>
    <row r="4628" customFormat="false" ht="12.75" hidden="false" customHeight="false" outlineLevel="0" collapsed="false">
      <c r="A4628" s="12" t="n">
        <f aca="false">A4627+1</f>
        <v>4626</v>
      </c>
      <c r="B4628" s="20" t="n">
        <f aca="true">RAND()</f>
        <v>0.068737408893202</v>
      </c>
      <c r="C4628" s="21" t="n">
        <f aca="false">IF(B4628&gt;2/7,1,0)</f>
        <v>0</v>
      </c>
      <c r="D4628" s="22" t="n">
        <f aca="true">RAND()</f>
        <v>0.154802686433741</v>
      </c>
      <c r="E4628" s="23" t="n">
        <f aca="false">IF(D4628&gt;2/7,1,0)</f>
        <v>0</v>
      </c>
      <c r="F4628" s="24" t="n">
        <f aca="true">RAND()</f>
        <v>0.38804305984745</v>
      </c>
      <c r="G4628" s="25" t="n">
        <f aca="false">IF(F4628&gt;2/7,1,0)</f>
        <v>1</v>
      </c>
      <c r="H4628" s="26" t="n">
        <f aca="false">IF(MIN(C4628,E4628,G4628)=1,1,0)</f>
        <v>0</v>
      </c>
    </row>
    <row r="4629" customFormat="false" ht="12.75" hidden="false" customHeight="false" outlineLevel="0" collapsed="false">
      <c r="A4629" s="12" t="n">
        <f aca="false">A4628+1</f>
        <v>4627</v>
      </c>
      <c r="B4629" s="20" t="n">
        <f aca="true">RAND()</f>
        <v>0.688892617643668</v>
      </c>
      <c r="C4629" s="21" t="n">
        <f aca="false">IF(B4629&gt;2/7,1,0)</f>
        <v>1</v>
      </c>
      <c r="D4629" s="22" t="n">
        <f aca="true">RAND()</f>
        <v>0.450292103285766</v>
      </c>
      <c r="E4629" s="23" t="n">
        <f aca="false">IF(D4629&gt;2/7,1,0)</f>
        <v>1</v>
      </c>
      <c r="F4629" s="24" t="n">
        <f aca="true">RAND()</f>
        <v>0.749952563063898</v>
      </c>
      <c r="G4629" s="25" t="n">
        <f aca="false">IF(F4629&gt;2/7,1,0)</f>
        <v>1</v>
      </c>
      <c r="H4629" s="26" t="n">
        <f aca="false">IF(MIN(C4629,E4629,G4629)=1,1,0)</f>
        <v>1</v>
      </c>
    </row>
    <row r="4630" customFormat="false" ht="12.75" hidden="false" customHeight="false" outlineLevel="0" collapsed="false">
      <c r="A4630" s="12" t="n">
        <f aca="false">A4629+1</f>
        <v>4628</v>
      </c>
      <c r="B4630" s="20" t="n">
        <f aca="true">RAND()</f>
        <v>0.62435848022638</v>
      </c>
      <c r="C4630" s="21" t="n">
        <f aca="false">IF(B4630&gt;2/7,1,0)</f>
        <v>1</v>
      </c>
      <c r="D4630" s="22" t="n">
        <f aca="true">RAND()</f>
        <v>0.216779214951165</v>
      </c>
      <c r="E4630" s="23" t="n">
        <f aca="false">IF(D4630&gt;2/7,1,0)</f>
        <v>0</v>
      </c>
      <c r="F4630" s="24" t="n">
        <f aca="true">RAND()</f>
        <v>0.216707632426287</v>
      </c>
      <c r="G4630" s="25" t="n">
        <f aca="false">IF(F4630&gt;2/7,1,0)</f>
        <v>0</v>
      </c>
      <c r="H4630" s="26" t="n">
        <f aca="false">IF(MIN(C4630,E4630,G4630)=1,1,0)</f>
        <v>0</v>
      </c>
    </row>
    <row r="4631" customFormat="false" ht="12.75" hidden="false" customHeight="false" outlineLevel="0" collapsed="false">
      <c r="A4631" s="12" t="n">
        <f aca="false">A4630+1</f>
        <v>4629</v>
      </c>
      <c r="B4631" s="20" t="n">
        <f aca="true">RAND()</f>
        <v>0.610281661895191</v>
      </c>
      <c r="C4631" s="21" t="n">
        <f aca="false">IF(B4631&gt;2/7,1,0)</f>
        <v>1</v>
      </c>
      <c r="D4631" s="22" t="n">
        <f aca="true">RAND()</f>
        <v>0.853387560733983</v>
      </c>
      <c r="E4631" s="23" t="n">
        <f aca="false">IF(D4631&gt;2/7,1,0)</f>
        <v>1</v>
      </c>
      <c r="F4631" s="24" t="n">
        <f aca="true">RAND()</f>
        <v>0.193000112335025</v>
      </c>
      <c r="G4631" s="25" t="n">
        <f aca="false">IF(F4631&gt;2/7,1,0)</f>
        <v>0</v>
      </c>
      <c r="H4631" s="26" t="n">
        <f aca="false">IF(MIN(C4631,E4631,G4631)=1,1,0)</f>
        <v>0</v>
      </c>
    </row>
    <row r="4632" customFormat="false" ht="12.75" hidden="false" customHeight="false" outlineLevel="0" collapsed="false">
      <c r="A4632" s="12" t="n">
        <f aca="false">A4631+1</f>
        <v>4630</v>
      </c>
      <c r="B4632" s="20" t="n">
        <f aca="true">RAND()</f>
        <v>0.779495899376666</v>
      </c>
      <c r="C4632" s="21" t="n">
        <f aca="false">IF(B4632&gt;2/7,1,0)</f>
        <v>1</v>
      </c>
      <c r="D4632" s="22" t="n">
        <f aca="true">RAND()</f>
        <v>0.489723886914293</v>
      </c>
      <c r="E4632" s="23" t="n">
        <f aca="false">IF(D4632&gt;2/7,1,0)</f>
        <v>1</v>
      </c>
      <c r="F4632" s="24" t="n">
        <f aca="true">RAND()</f>
        <v>0.76026641222339</v>
      </c>
      <c r="G4632" s="25" t="n">
        <f aca="false">IF(F4632&gt;2/7,1,0)</f>
        <v>1</v>
      </c>
      <c r="H4632" s="26" t="n">
        <f aca="false">IF(MIN(C4632,E4632,G4632)=1,1,0)</f>
        <v>1</v>
      </c>
    </row>
    <row r="4633" customFormat="false" ht="12.75" hidden="false" customHeight="false" outlineLevel="0" collapsed="false">
      <c r="A4633" s="12" t="n">
        <f aca="false">A4632+1</f>
        <v>4631</v>
      </c>
      <c r="B4633" s="20" t="n">
        <f aca="true">RAND()</f>
        <v>0.704141184741074</v>
      </c>
      <c r="C4633" s="21" t="n">
        <f aca="false">IF(B4633&gt;2/7,1,0)</f>
        <v>1</v>
      </c>
      <c r="D4633" s="22" t="n">
        <f aca="true">RAND()</f>
        <v>0.814581722402146</v>
      </c>
      <c r="E4633" s="23" t="n">
        <f aca="false">IF(D4633&gt;2/7,1,0)</f>
        <v>1</v>
      </c>
      <c r="F4633" s="24" t="n">
        <f aca="true">RAND()</f>
        <v>0.808010669829211</v>
      </c>
      <c r="G4633" s="25" t="n">
        <f aca="false">IF(F4633&gt;2/7,1,0)</f>
        <v>1</v>
      </c>
      <c r="H4633" s="26" t="n">
        <f aca="false">IF(MIN(C4633,E4633,G4633)=1,1,0)</f>
        <v>1</v>
      </c>
    </row>
    <row r="4634" customFormat="false" ht="12.75" hidden="false" customHeight="false" outlineLevel="0" collapsed="false">
      <c r="A4634" s="12" t="n">
        <f aca="false">A4633+1</f>
        <v>4632</v>
      </c>
      <c r="B4634" s="20" t="n">
        <f aca="true">RAND()</f>
        <v>0.545645053768679</v>
      </c>
      <c r="C4634" s="21" t="n">
        <f aca="false">IF(B4634&gt;2/7,1,0)</f>
        <v>1</v>
      </c>
      <c r="D4634" s="22" t="n">
        <f aca="true">RAND()</f>
        <v>0.289651915666794</v>
      </c>
      <c r="E4634" s="23" t="n">
        <f aca="false">IF(D4634&gt;2/7,1,0)</f>
        <v>1</v>
      </c>
      <c r="F4634" s="24" t="n">
        <f aca="true">RAND()</f>
        <v>0.933684519362822</v>
      </c>
      <c r="G4634" s="25" t="n">
        <f aca="false">IF(F4634&gt;2/7,1,0)</f>
        <v>1</v>
      </c>
      <c r="H4634" s="26" t="n">
        <f aca="false">IF(MIN(C4634,E4634,G4634)=1,1,0)</f>
        <v>1</v>
      </c>
    </row>
    <row r="4635" customFormat="false" ht="12.75" hidden="false" customHeight="false" outlineLevel="0" collapsed="false">
      <c r="A4635" s="12" t="n">
        <f aca="false">A4634+1</f>
        <v>4633</v>
      </c>
      <c r="B4635" s="20" t="n">
        <f aca="true">RAND()</f>
        <v>0.770646857322414</v>
      </c>
      <c r="C4635" s="21" t="n">
        <f aca="false">IF(B4635&gt;2/7,1,0)</f>
        <v>1</v>
      </c>
      <c r="D4635" s="22" t="n">
        <f aca="true">RAND()</f>
        <v>0.443977821887113</v>
      </c>
      <c r="E4635" s="23" t="n">
        <f aca="false">IF(D4635&gt;2/7,1,0)</f>
        <v>1</v>
      </c>
      <c r="F4635" s="24" t="n">
        <f aca="true">RAND()</f>
        <v>0.49586690503222</v>
      </c>
      <c r="G4635" s="25" t="n">
        <f aca="false">IF(F4635&gt;2/7,1,0)</f>
        <v>1</v>
      </c>
      <c r="H4635" s="26" t="n">
        <f aca="false">IF(MIN(C4635,E4635,G4635)=1,1,0)</f>
        <v>1</v>
      </c>
    </row>
    <row r="4636" customFormat="false" ht="12.75" hidden="false" customHeight="false" outlineLevel="0" collapsed="false">
      <c r="A4636" s="12" t="n">
        <f aca="false">A4635+1</f>
        <v>4634</v>
      </c>
      <c r="B4636" s="20" t="n">
        <f aca="true">RAND()</f>
        <v>0.227740800004971</v>
      </c>
      <c r="C4636" s="21" t="n">
        <f aca="false">IF(B4636&gt;2/7,1,0)</f>
        <v>0</v>
      </c>
      <c r="D4636" s="22" t="n">
        <f aca="true">RAND()</f>
        <v>0.309846823958211</v>
      </c>
      <c r="E4636" s="23" t="n">
        <f aca="false">IF(D4636&gt;2/7,1,0)</f>
        <v>1</v>
      </c>
      <c r="F4636" s="24" t="n">
        <f aca="true">RAND()</f>
        <v>0.938974324073995</v>
      </c>
      <c r="G4636" s="25" t="n">
        <f aca="false">IF(F4636&gt;2/7,1,0)</f>
        <v>1</v>
      </c>
      <c r="H4636" s="26" t="n">
        <f aca="false">IF(MIN(C4636,E4636,G4636)=1,1,0)</f>
        <v>0</v>
      </c>
    </row>
    <row r="4637" customFormat="false" ht="12.75" hidden="false" customHeight="false" outlineLevel="0" collapsed="false">
      <c r="A4637" s="12" t="n">
        <f aca="false">A4636+1</f>
        <v>4635</v>
      </c>
      <c r="B4637" s="20" t="n">
        <f aca="true">RAND()</f>
        <v>0.792828166165759</v>
      </c>
      <c r="C4637" s="21" t="n">
        <f aca="false">IF(B4637&gt;2/7,1,0)</f>
        <v>1</v>
      </c>
      <c r="D4637" s="22" t="n">
        <f aca="true">RAND()</f>
        <v>0.697848660101329</v>
      </c>
      <c r="E4637" s="23" t="n">
        <f aca="false">IF(D4637&gt;2/7,1,0)</f>
        <v>1</v>
      </c>
      <c r="F4637" s="24" t="n">
        <f aca="true">RAND()</f>
        <v>0.227655557126673</v>
      </c>
      <c r="G4637" s="25" t="n">
        <f aca="false">IF(F4637&gt;2/7,1,0)</f>
        <v>0</v>
      </c>
      <c r="H4637" s="26" t="n">
        <f aca="false">IF(MIN(C4637,E4637,G4637)=1,1,0)</f>
        <v>0</v>
      </c>
    </row>
    <row r="4638" customFormat="false" ht="12.75" hidden="false" customHeight="false" outlineLevel="0" collapsed="false">
      <c r="A4638" s="12" t="n">
        <f aca="false">A4637+1</f>
        <v>4636</v>
      </c>
      <c r="B4638" s="20" t="n">
        <f aca="true">RAND()</f>
        <v>0.262156447098116</v>
      </c>
      <c r="C4638" s="21" t="n">
        <f aca="false">IF(B4638&gt;2/7,1,0)</f>
        <v>0</v>
      </c>
      <c r="D4638" s="22" t="n">
        <f aca="true">RAND()</f>
        <v>0.710789575174525</v>
      </c>
      <c r="E4638" s="23" t="n">
        <f aca="false">IF(D4638&gt;2/7,1,0)</f>
        <v>1</v>
      </c>
      <c r="F4638" s="24" t="n">
        <f aca="true">RAND()</f>
        <v>0.17372812123523</v>
      </c>
      <c r="G4638" s="25" t="n">
        <f aca="false">IF(F4638&gt;2/7,1,0)</f>
        <v>0</v>
      </c>
      <c r="H4638" s="26" t="n">
        <f aca="false">IF(MIN(C4638,E4638,G4638)=1,1,0)</f>
        <v>0</v>
      </c>
    </row>
    <row r="4639" customFormat="false" ht="12.75" hidden="false" customHeight="false" outlineLevel="0" collapsed="false">
      <c r="A4639" s="12" t="n">
        <f aca="false">A4638+1</f>
        <v>4637</v>
      </c>
      <c r="B4639" s="20" t="n">
        <f aca="true">RAND()</f>
        <v>0.430827502201473</v>
      </c>
      <c r="C4639" s="21" t="n">
        <f aca="false">IF(B4639&gt;2/7,1,0)</f>
        <v>1</v>
      </c>
      <c r="D4639" s="22" t="n">
        <f aca="true">RAND()</f>
        <v>0.408877207808425</v>
      </c>
      <c r="E4639" s="23" t="n">
        <f aca="false">IF(D4639&gt;2/7,1,0)</f>
        <v>1</v>
      </c>
      <c r="F4639" s="24" t="n">
        <f aca="true">RAND()</f>
        <v>0.220101996882824</v>
      </c>
      <c r="G4639" s="25" t="n">
        <f aca="false">IF(F4639&gt;2/7,1,0)</f>
        <v>0</v>
      </c>
      <c r="H4639" s="26" t="n">
        <f aca="false">IF(MIN(C4639,E4639,G4639)=1,1,0)</f>
        <v>0</v>
      </c>
    </row>
    <row r="4640" customFormat="false" ht="12.75" hidden="false" customHeight="false" outlineLevel="0" collapsed="false">
      <c r="A4640" s="12" t="n">
        <f aca="false">A4639+1</f>
        <v>4638</v>
      </c>
      <c r="B4640" s="20" t="n">
        <f aca="true">RAND()</f>
        <v>0.893695620774926</v>
      </c>
      <c r="C4640" s="21" t="n">
        <f aca="false">IF(B4640&gt;2/7,1,0)</f>
        <v>1</v>
      </c>
      <c r="D4640" s="22" t="n">
        <f aca="true">RAND()</f>
        <v>0.44313017872551</v>
      </c>
      <c r="E4640" s="23" t="n">
        <f aca="false">IF(D4640&gt;2/7,1,0)</f>
        <v>1</v>
      </c>
      <c r="F4640" s="24" t="n">
        <f aca="true">RAND()</f>
        <v>0.565173884430769</v>
      </c>
      <c r="G4640" s="25" t="n">
        <f aca="false">IF(F4640&gt;2/7,1,0)</f>
        <v>1</v>
      </c>
      <c r="H4640" s="26" t="n">
        <f aca="false">IF(MIN(C4640,E4640,G4640)=1,1,0)</f>
        <v>1</v>
      </c>
    </row>
    <row r="4641" customFormat="false" ht="12.75" hidden="false" customHeight="false" outlineLevel="0" collapsed="false">
      <c r="A4641" s="12" t="n">
        <f aca="false">A4640+1</f>
        <v>4639</v>
      </c>
      <c r="B4641" s="20" t="n">
        <f aca="true">RAND()</f>
        <v>0.310324454411935</v>
      </c>
      <c r="C4641" s="21" t="n">
        <f aca="false">IF(B4641&gt;2/7,1,0)</f>
        <v>1</v>
      </c>
      <c r="D4641" s="22" t="n">
        <f aca="true">RAND()</f>
        <v>0.832525260317971</v>
      </c>
      <c r="E4641" s="23" t="n">
        <f aca="false">IF(D4641&gt;2/7,1,0)</f>
        <v>1</v>
      </c>
      <c r="F4641" s="24" t="n">
        <f aca="true">RAND()</f>
        <v>0.251238152896663</v>
      </c>
      <c r="G4641" s="25" t="n">
        <f aca="false">IF(F4641&gt;2/7,1,0)</f>
        <v>0</v>
      </c>
      <c r="H4641" s="26" t="n">
        <f aca="false">IF(MIN(C4641,E4641,G4641)=1,1,0)</f>
        <v>0</v>
      </c>
    </row>
    <row r="4642" customFormat="false" ht="12.75" hidden="false" customHeight="false" outlineLevel="0" collapsed="false">
      <c r="A4642" s="12" t="n">
        <f aca="false">A4641+1</f>
        <v>4640</v>
      </c>
      <c r="B4642" s="20" t="n">
        <f aca="true">RAND()</f>
        <v>0.337437049071618</v>
      </c>
      <c r="C4642" s="21" t="n">
        <f aca="false">IF(B4642&gt;2/7,1,0)</f>
        <v>1</v>
      </c>
      <c r="D4642" s="22" t="n">
        <f aca="true">RAND()</f>
        <v>0.376727297620927</v>
      </c>
      <c r="E4642" s="23" t="n">
        <f aca="false">IF(D4642&gt;2/7,1,0)</f>
        <v>1</v>
      </c>
      <c r="F4642" s="24" t="n">
        <f aca="true">RAND()</f>
        <v>0.725282017549329</v>
      </c>
      <c r="G4642" s="25" t="n">
        <f aca="false">IF(F4642&gt;2/7,1,0)</f>
        <v>1</v>
      </c>
      <c r="H4642" s="26" t="n">
        <f aca="false">IF(MIN(C4642,E4642,G4642)=1,1,0)</f>
        <v>1</v>
      </c>
    </row>
    <row r="4643" customFormat="false" ht="12.75" hidden="false" customHeight="false" outlineLevel="0" collapsed="false">
      <c r="A4643" s="12" t="n">
        <f aca="false">A4642+1</f>
        <v>4641</v>
      </c>
      <c r="B4643" s="20" t="n">
        <f aca="true">RAND()</f>
        <v>0.994066698148103</v>
      </c>
      <c r="C4643" s="21" t="n">
        <f aca="false">IF(B4643&gt;2/7,1,0)</f>
        <v>1</v>
      </c>
      <c r="D4643" s="22" t="n">
        <f aca="true">RAND()</f>
        <v>0.65552482947567</v>
      </c>
      <c r="E4643" s="23" t="n">
        <f aca="false">IF(D4643&gt;2/7,1,0)</f>
        <v>1</v>
      </c>
      <c r="F4643" s="24" t="n">
        <f aca="true">RAND()</f>
        <v>0.807241968171186</v>
      </c>
      <c r="G4643" s="25" t="n">
        <f aca="false">IF(F4643&gt;2/7,1,0)</f>
        <v>1</v>
      </c>
      <c r="H4643" s="26" t="n">
        <f aca="false">IF(MIN(C4643,E4643,G4643)=1,1,0)</f>
        <v>1</v>
      </c>
    </row>
    <row r="4644" customFormat="false" ht="12.75" hidden="false" customHeight="false" outlineLevel="0" collapsed="false">
      <c r="A4644" s="12" t="n">
        <f aca="false">A4643+1</f>
        <v>4642</v>
      </c>
      <c r="B4644" s="20" t="n">
        <f aca="true">RAND()</f>
        <v>0.155489552235719</v>
      </c>
      <c r="C4644" s="21" t="n">
        <f aca="false">IF(B4644&gt;2/7,1,0)</f>
        <v>0</v>
      </c>
      <c r="D4644" s="22" t="n">
        <f aca="true">RAND()</f>
        <v>0.644655190251025</v>
      </c>
      <c r="E4644" s="23" t="n">
        <f aca="false">IF(D4644&gt;2/7,1,0)</f>
        <v>1</v>
      </c>
      <c r="F4644" s="24" t="n">
        <f aca="true">RAND()</f>
        <v>0.699694014766164</v>
      </c>
      <c r="G4644" s="25" t="n">
        <f aca="false">IF(F4644&gt;2/7,1,0)</f>
        <v>1</v>
      </c>
      <c r="H4644" s="26" t="n">
        <f aca="false">IF(MIN(C4644,E4644,G4644)=1,1,0)</f>
        <v>0</v>
      </c>
    </row>
    <row r="4645" customFormat="false" ht="12.75" hidden="false" customHeight="false" outlineLevel="0" collapsed="false">
      <c r="A4645" s="12" t="n">
        <f aca="false">A4644+1</f>
        <v>4643</v>
      </c>
      <c r="B4645" s="20" t="n">
        <f aca="true">RAND()</f>
        <v>0.331419365936175</v>
      </c>
      <c r="C4645" s="21" t="n">
        <f aca="false">IF(B4645&gt;2/7,1,0)</f>
        <v>1</v>
      </c>
      <c r="D4645" s="22" t="n">
        <f aca="true">RAND()</f>
        <v>0.0287509337688943</v>
      </c>
      <c r="E4645" s="23" t="n">
        <f aca="false">IF(D4645&gt;2/7,1,0)</f>
        <v>0</v>
      </c>
      <c r="F4645" s="24" t="n">
        <f aca="true">RAND()</f>
        <v>0.997878691546138</v>
      </c>
      <c r="G4645" s="25" t="n">
        <f aca="false">IF(F4645&gt;2/7,1,0)</f>
        <v>1</v>
      </c>
      <c r="H4645" s="26" t="n">
        <f aca="false">IF(MIN(C4645,E4645,G4645)=1,1,0)</f>
        <v>0</v>
      </c>
    </row>
    <row r="4646" customFormat="false" ht="12.75" hidden="false" customHeight="false" outlineLevel="0" collapsed="false">
      <c r="A4646" s="12" t="n">
        <f aca="false">A4645+1</f>
        <v>4644</v>
      </c>
      <c r="B4646" s="20" t="n">
        <f aca="true">RAND()</f>
        <v>0.250564923424108</v>
      </c>
      <c r="C4646" s="21" t="n">
        <f aca="false">IF(B4646&gt;2/7,1,0)</f>
        <v>0</v>
      </c>
      <c r="D4646" s="22" t="n">
        <f aca="true">RAND()</f>
        <v>0.0731094766589981</v>
      </c>
      <c r="E4646" s="23" t="n">
        <f aca="false">IF(D4646&gt;2/7,1,0)</f>
        <v>0</v>
      </c>
      <c r="F4646" s="24" t="n">
        <f aca="true">RAND()</f>
        <v>0.421578667935141</v>
      </c>
      <c r="G4646" s="25" t="n">
        <f aca="false">IF(F4646&gt;2/7,1,0)</f>
        <v>1</v>
      </c>
      <c r="H4646" s="26" t="n">
        <f aca="false">IF(MIN(C4646,E4646,G4646)=1,1,0)</f>
        <v>0</v>
      </c>
    </row>
    <row r="4647" customFormat="false" ht="12.75" hidden="false" customHeight="false" outlineLevel="0" collapsed="false">
      <c r="A4647" s="12" t="n">
        <f aca="false">A4646+1</f>
        <v>4645</v>
      </c>
      <c r="B4647" s="20" t="n">
        <f aca="true">RAND()</f>
        <v>0.320179744709885</v>
      </c>
      <c r="C4647" s="21" t="n">
        <f aca="false">IF(B4647&gt;2/7,1,0)</f>
        <v>1</v>
      </c>
      <c r="D4647" s="22" t="n">
        <f aca="true">RAND()</f>
        <v>0.888647841693518</v>
      </c>
      <c r="E4647" s="23" t="n">
        <f aca="false">IF(D4647&gt;2/7,1,0)</f>
        <v>1</v>
      </c>
      <c r="F4647" s="24" t="n">
        <f aca="true">RAND()</f>
        <v>0.617657733552741</v>
      </c>
      <c r="G4647" s="25" t="n">
        <f aca="false">IF(F4647&gt;2/7,1,0)</f>
        <v>1</v>
      </c>
      <c r="H4647" s="26" t="n">
        <f aca="false">IF(MIN(C4647,E4647,G4647)=1,1,0)</f>
        <v>1</v>
      </c>
    </row>
    <row r="4648" customFormat="false" ht="12.75" hidden="false" customHeight="false" outlineLevel="0" collapsed="false">
      <c r="A4648" s="12" t="n">
        <f aca="false">A4647+1</f>
        <v>4646</v>
      </c>
      <c r="B4648" s="20" t="n">
        <f aca="true">RAND()</f>
        <v>0.599862729278874</v>
      </c>
      <c r="C4648" s="21" t="n">
        <f aca="false">IF(B4648&gt;2/7,1,0)</f>
        <v>1</v>
      </c>
      <c r="D4648" s="22" t="n">
        <f aca="true">RAND()</f>
        <v>0.25003385619659</v>
      </c>
      <c r="E4648" s="23" t="n">
        <f aca="false">IF(D4648&gt;2/7,1,0)</f>
        <v>0</v>
      </c>
      <c r="F4648" s="24" t="n">
        <f aca="true">RAND()</f>
        <v>0.655198991805592</v>
      </c>
      <c r="G4648" s="25" t="n">
        <f aca="false">IF(F4648&gt;2/7,1,0)</f>
        <v>1</v>
      </c>
      <c r="H4648" s="26" t="n">
        <f aca="false">IF(MIN(C4648,E4648,G4648)=1,1,0)</f>
        <v>0</v>
      </c>
    </row>
    <row r="4649" customFormat="false" ht="12.75" hidden="false" customHeight="false" outlineLevel="0" collapsed="false">
      <c r="A4649" s="12" t="n">
        <f aca="false">A4648+1</f>
        <v>4647</v>
      </c>
      <c r="B4649" s="20" t="n">
        <f aca="true">RAND()</f>
        <v>0.596059321824922</v>
      </c>
      <c r="C4649" s="21" t="n">
        <f aca="false">IF(B4649&gt;2/7,1,0)</f>
        <v>1</v>
      </c>
      <c r="D4649" s="22" t="n">
        <f aca="true">RAND()</f>
        <v>0.35746279974254</v>
      </c>
      <c r="E4649" s="23" t="n">
        <f aca="false">IF(D4649&gt;2/7,1,0)</f>
        <v>1</v>
      </c>
      <c r="F4649" s="24" t="n">
        <f aca="true">RAND()</f>
        <v>0.64470284579209</v>
      </c>
      <c r="G4649" s="25" t="n">
        <f aca="false">IF(F4649&gt;2/7,1,0)</f>
        <v>1</v>
      </c>
      <c r="H4649" s="26" t="n">
        <f aca="false">IF(MIN(C4649,E4649,G4649)=1,1,0)</f>
        <v>1</v>
      </c>
    </row>
    <row r="4650" customFormat="false" ht="12.75" hidden="false" customHeight="false" outlineLevel="0" collapsed="false">
      <c r="A4650" s="12" t="n">
        <f aca="false">A4649+1</f>
        <v>4648</v>
      </c>
      <c r="B4650" s="20" t="n">
        <f aca="true">RAND()</f>
        <v>0.274640820788186</v>
      </c>
      <c r="C4650" s="21" t="n">
        <f aca="false">IF(B4650&gt;2/7,1,0)</f>
        <v>0</v>
      </c>
      <c r="D4650" s="22" t="n">
        <f aca="true">RAND()</f>
        <v>0.832069877814711</v>
      </c>
      <c r="E4650" s="23" t="n">
        <f aca="false">IF(D4650&gt;2/7,1,0)</f>
        <v>1</v>
      </c>
      <c r="F4650" s="24" t="n">
        <f aca="true">RAND()</f>
        <v>0.932325877126157</v>
      </c>
      <c r="G4650" s="25" t="n">
        <f aca="false">IF(F4650&gt;2/7,1,0)</f>
        <v>1</v>
      </c>
      <c r="H4650" s="26" t="n">
        <f aca="false">IF(MIN(C4650,E4650,G4650)=1,1,0)</f>
        <v>0</v>
      </c>
    </row>
    <row r="4651" customFormat="false" ht="12.75" hidden="false" customHeight="false" outlineLevel="0" collapsed="false">
      <c r="A4651" s="12" t="n">
        <f aca="false">A4650+1</f>
        <v>4649</v>
      </c>
      <c r="B4651" s="20" t="n">
        <f aca="true">RAND()</f>
        <v>0.0612281046677086</v>
      </c>
      <c r="C4651" s="21" t="n">
        <f aca="false">IF(B4651&gt;2/7,1,0)</f>
        <v>0</v>
      </c>
      <c r="D4651" s="22" t="n">
        <f aca="true">RAND()</f>
        <v>0.83665569346487</v>
      </c>
      <c r="E4651" s="23" t="n">
        <f aca="false">IF(D4651&gt;2/7,1,0)</f>
        <v>1</v>
      </c>
      <c r="F4651" s="24" t="n">
        <f aca="true">RAND()</f>
        <v>0.155105734976335</v>
      </c>
      <c r="G4651" s="25" t="n">
        <f aca="false">IF(F4651&gt;2/7,1,0)</f>
        <v>0</v>
      </c>
      <c r="H4651" s="26" t="n">
        <f aca="false">IF(MIN(C4651,E4651,G4651)=1,1,0)</f>
        <v>0</v>
      </c>
    </row>
    <row r="4652" customFormat="false" ht="12.75" hidden="false" customHeight="false" outlineLevel="0" collapsed="false">
      <c r="A4652" s="12" t="n">
        <f aca="false">A4651+1</f>
        <v>4650</v>
      </c>
      <c r="B4652" s="20" t="n">
        <f aca="true">RAND()</f>
        <v>0.987061836796817</v>
      </c>
      <c r="C4652" s="21" t="n">
        <f aca="false">IF(B4652&gt;2/7,1,0)</f>
        <v>1</v>
      </c>
      <c r="D4652" s="22" t="n">
        <f aca="true">RAND()</f>
        <v>0.909666362115387</v>
      </c>
      <c r="E4652" s="23" t="n">
        <f aca="false">IF(D4652&gt;2/7,1,0)</f>
        <v>1</v>
      </c>
      <c r="F4652" s="24" t="n">
        <f aca="true">RAND()</f>
        <v>0.148678454474022</v>
      </c>
      <c r="G4652" s="25" t="n">
        <f aca="false">IF(F4652&gt;2/7,1,0)</f>
        <v>0</v>
      </c>
      <c r="H4652" s="26" t="n">
        <f aca="false">IF(MIN(C4652,E4652,G4652)=1,1,0)</f>
        <v>0</v>
      </c>
    </row>
    <row r="4653" customFormat="false" ht="12.75" hidden="false" customHeight="false" outlineLevel="0" collapsed="false">
      <c r="A4653" s="12" t="n">
        <f aca="false">A4652+1</f>
        <v>4651</v>
      </c>
      <c r="B4653" s="20" t="n">
        <f aca="true">RAND()</f>
        <v>0.345902100990883</v>
      </c>
      <c r="C4653" s="21" t="n">
        <f aca="false">IF(B4653&gt;2/7,1,0)</f>
        <v>1</v>
      </c>
      <c r="D4653" s="22" t="n">
        <f aca="true">RAND()</f>
        <v>0.0951405968044592</v>
      </c>
      <c r="E4653" s="23" t="n">
        <f aca="false">IF(D4653&gt;2/7,1,0)</f>
        <v>0</v>
      </c>
      <c r="F4653" s="24" t="n">
        <f aca="true">RAND()</f>
        <v>0.249411161067493</v>
      </c>
      <c r="G4653" s="25" t="n">
        <f aca="false">IF(F4653&gt;2/7,1,0)</f>
        <v>0</v>
      </c>
      <c r="H4653" s="26" t="n">
        <f aca="false">IF(MIN(C4653,E4653,G4653)=1,1,0)</f>
        <v>0</v>
      </c>
    </row>
    <row r="4654" customFormat="false" ht="12.75" hidden="false" customHeight="false" outlineLevel="0" collapsed="false">
      <c r="A4654" s="12" t="n">
        <f aca="false">A4653+1</f>
        <v>4652</v>
      </c>
      <c r="B4654" s="20" t="n">
        <f aca="true">RAND()</f>
        <v>0.0966101110432782</v>
      </c>
      <c r="C4654" s="21" t="n">
        <f aca="false">IF(B4654&gt;2/7,1,0)</f>
        <v>0</v>
      </c>
      <c r="D4654" s="22" t="n">
        <f aca="true">RAND()</f>
        <v>0.0473852837747922</v>
      </c>
      <c r="E4654" s="23" t="n">
        <f aca="false">IF(D4654&gt;2/7,1,0)</f>
        <v>0</v>
      </c>
      <c r="F4654" s="24" t="n">
        <f aca="true">RAND()</f>
        <v>0.365828925239784</v>
      </c>
      <c r="G4654" s="25" t="n">
        <f aca="false">IF(F4654&gt;2/7,1,0)</f>
        <v>1</v>
      </c>
      <c r="H4654" s="26" t="n">
        <f aca="false">IF(MIN(C4654,E4654,G4654)=1,1,0)</f>
        <v>0</v>
      </c>
    </row>
    <row r="4655" customFormat="false" ht="12.75" hidden="false" customHeight="false" outlineLevel="0" collapsed="false">
      <c r="A4655" s="12" t="n">
        <f aca="false">A4654+1</f>
        <v>4653</v>
      </c>
      <c r="B4655" s="20" t="n">
        <f aca="true">RAND()</f>
        <v>0.165408657552203</v>
      </c>
      <c r="C4655" s="21" t="n">
        <f aca="false">IF(B4655&gt;2/7,1,0)</f>
        <v>0</v>
      </c>
      <c r="D4655" s="22" t="n">
        <f aca="true">RAND()</f>
        <v>0.443840788262885</v>
      </c>
      <c r="E4655" s="23" t="n">
        <f aca="false">IF(D4655&gt;2/7,1,0)</f>
        <v>1</v>
      </c>
      <c r="F4655" s="24" t="n">
        <f aca="true">RAND()</f>
        <v>0.704851768116161</v>
      </c>
      <c r="G4655" s="25" t="n">
        <f aca="false">IF(F4655&gt;2/7,1,0)</f>
        <v>1</v>
      </c>
      <c r="H4655" s="26" t="n">
        <f aca="false">IF(MIN(C4655,E4655,G4655)=1,1,0)</f>
        <v>0</v>
      </c>
    </row>
    <row r="4656" customFormat="false" ht="12.75" hidden="false" customHeight="false" outlineLevel="0" collapsed="false">
      <c r="A4656" s="12" t="n">
        <f aca="false">A4655+1</f>
        <v>4654</v>
      </c>
      <c r="B4656" s="20" t="n">
        <f aca="true">RAND()</f>
        <v>0.157730827078982</v>
      </c>
      <c r="C4656" s="21" t="n">
        <f aca="false">IF(B4656&gt;2/7,1,0)</f>
        <v>0</v>
      </c>
      <c r="D4656" s="22" t="n">
        <f aca="true">RAND()</f>
        <v>0.264264020025085</v>
      </c>
      <c r="E4656" s="23" t="n">
        <f aca="false">IF(D4656&gt;2/7,1,0)</f>
        <v>0</v>
      </c>
      <c r="F4656" s="24" t="n">
        <f aca="true">RAND()</f>
        <v>0.916019687209057</v>
      </c>
      <c r="G4656" s="25" t="n">
        <f aca="false">IF(F4656&gt;2/7,1,0)</f>
        <v>1</v>
      </c>
      <c r="H4656" s="26" t="n">
        <f aca="false">IF(MIN(C4656,E4656,G4656)=1,1,0)</f>
        <v>0</v>
      </c>
    </row>
    <row r="4657" customFormat="false" ht="12.75" hidden="false" customHeight="false" outlineLevel="0" collapsed="false">
      <c r="A4657" s="12" t="n">
        <f aca="false">A4656+1</f>
        <v>4655</v>
      </c>
      <c r="B4657" s="20" t="n">
        <f aca="true">RAND()</f>
        <v>0.343211729620933</v>
      </c>
      <c r="C4657" s="21" t="n">
        <f aca="false">IF(B4657&gt;2/7,1,0)</f>
        <v>1</v>
      </c>
      <c r="D4657" s="22" t="n">
        <f aca="true">RAND()</f>
        <v>0.454706920142627</v>
      </c>
      <c r="E4657" s="23" t="n">
        <f aca="false">IF(D4657&gt;2/7,1,0)</f>
        <v>1</v>
      </c>
      <c r="F4657" s="24" t="n">
        <f aca="true">RAND()</f>
        <v>0.741488432314944</v>
      </c>
      <c r="G4657" s="25" t="n">
        <f aca="false">IF(F4657&gt;2/7,1,0)</f>
        <v>1</v>
      </c>
      <c r="H4657" s="26" t="n">
        <f aca="false">IF(MIN(C4657,E4657,G4657)=1,1,0)</f>
        <v>1</v>
      </c>
    </row>
    <row r="4658" customFormat="false" ht="12.75" hidden="false" customHeight="false" outlineLevel="0" collapsed="false">
      <c r="A4658" s="12" t="n">
        <f aca="false">A4657+1</f>
        <v>4656</v>
      </c>
      <c r="B4658" s="20" t="n">
        <f aca="true">RAND()</f>
        <v>0.523456432584056</v>
      </c>
      <c r="C4658" s="21" t="n">
        <f aca="false">IF(B4658&gt;2/7,1,0)</f>
        <v>1</v>
      </c>
      <c r="D4658" s="22" t="n">
        <f aca="true">RAND()</f>
        <v>0.413265396565054</v>
      </c>
      <c r="E4658" s="23" t="n">
        <f aca="false">IF(D4658&gt;2/7,1,0)</f>
        <v>1</v>
      </c>
      <c r="F4658" s="24" t="n">
        <f aca="true">RAND()</f>
        <v>0.0529516817426334</v>
      </c>
      <c r="G4658" s="25" t="n">
        <f aca="false">IF(F4658&gt;2/7,1,0)</f>
        <v>0</v>
      </c>
      <c r="H4658" s="26" t="n">
        <f aca="false">IF(MIN(C4658,E4658,G4658)=1,1,0)</f>
        <v>0</v>
      </c>
    </row>
    <row r="4659" customFormat="false" ht="12.75" hidden="false" customHeight="false" outlineLevel="0" collapsed="false">
      <c r="A4659" s="12" t="n">
        <f aca="false">A4658+1</f>
        <v>4657</v>
      </c>
      <c r="B4659" s="20" t="n">
        <f aca="true">RAND()</f>
        <v>0.543747993939356</v>
      </c>
      <c r="C4659" s="21" t="n">
        <f aca="false">IF(B4659&gt;2/7,1,0)</f>
        <v>1</v>
      </c>
      <c r="D4659" s="22" t="n">
        <f aca="true">RAND()</f>
        <v>0.558469536360463</v>
      </c>
      <c r="E4659" s="23" t="n">
        <f aca="false">IF(D4659&gt;2/7,1,0)</f>
        <v>1</v>
      </c>
      <c r="F4659" s="24" t="n">
        <f aca="true">RAND()</f>
        <v>0.371154147876194</v>
      </c>
      <c r="G4659" s="25" t="n">
        <f aca="false">IF(F4659&gt;2/7,1,0)</f>
        <v>1</v>
      </c>
      <c r="H4659" s="26" t="n">
        <f aca="false">IF(MIN(C4659,E4659,G4659)=1,1,0)</f>
        <v>1</v>
      </c>
    </row>
    <row r="4660" customFormat="false" ht="12.75" hidden="false" customHeight="false" outlineLevel="0" collapsed="false">
      <c r="A4660" s="12" t="n">
        <f aca="false">A4659+1</f>
        <v>4658</v>
      </c>
      <c r="B4660" s="20" t="n">
        <f aca="true">RAND()</f>
        <v>0.198980967085818</v>
      </c>
      <c r="C4660" s="21" t="n">
        <f aca="false">IF(B4660&gt;2/7,1,0)</f>
        <v>0</v>
      </c>
      <c r="D4660" s="22" t="n">
        <f aca="true">RAND()</f>
        <v>0.977341679106767</v>
      </c>
      <c r="E4660" s="23" t="n">
        <f aca="false">IF(D4660&gt;2/7,1,0)</f>
        <v>1</v>
      </c>
      <c r="F4660" s="24" t="n">
        <f aca="true">RAND()</f>
        <v>0.67687573253934</v>
      </c>
      <c r="G4660" s="25" t="n">
        <f aca="false">IF(F4660&gt;2/7,1,0)</f>
        <v>1</v>
      </c>
      <c r="H4660" s="26" t="n">
        <f aca="false">IF(MIN(C4660,E4660,G4660)=1,1,0)</f>
        <v>0</v>
      </c>
    </row>
    <row r="4661" customFormat="false" ht="12.75" hidden="false" customHeight="false" outlineLevel="0" collapsed="false">
      <c r="A4661" s="12" t="n">
        <f aca="false">A4660+1</f>
        <v>4659</v>
      </c>
      <c r="B4661" s="20" t="n">
        <f aca="true">RAND()</f>
        <v>0.324147265823389</v>
      </c>
      <c r="C4661" s="21" t="n">
        <f aca="false">IF(B4661&gt;2/7,1,0)</f>
        <v>1</v>
      </c>
      <c r="D4661" s="22" t="n">
        <f aca="true">RAND()</f>
        <v>0.00843312558815713</v>
      </c>
      <c r="E4661" s="23" t="n">
        <f aca="false">IF(D4661&gt;2/7,1,0)</f>
        <v>0</v>
      </c>
      <c r="F4661" s="24" t="n">
        <f aca="true">RAND()</f>
        <v>0.22850214198878</v>
      </c>
      <c r="G4661" s="25" t="n">
        <f aca="false">IF(F4661&gt;2/7,1,0)</f>
        <v>0</v>
      </c>
      <c r="H4661" s="26" t="n">
        <f aca="false">IF(MIN(C4661,E4661,G4661)=1,1,0)</f>
        <v>0</v>
      </c>
    </row>
    <row r="4662" customFormat="false" ht="12.75" hidden="false" customHeight="false" outlineLevel="0" collapsed="false">
      <c r="A4662" s="12" t="n">
        <f aca="false">A4661+1</f>
        <v>4660</v>
      </c>
      <c r="B4662" s="20" t="n">
        <f aca="true">RAND()</f>
        <v>0.54889592868095</v>
      </c>
      <c r="C4662" s="21" t="n">
        <f aca="false">IF(B4662&gt;2/7,1,0)</f>
        <v>1</v>
      </c>
      <c r="D4662" s="22" t="n">
        <f aca="true">RAND()</f>
        <v>0.35347209688624</v>
      </c>
      <c r="E4662" s="23" t="n">
        <f aca="false">IF(D4662&gt;2/7,1,0)</f>
        <v>1</v>
      </c>
      <c r="F4662" s="24" t="n">
        <f aca="true">RAND()</f>
        <v>0.691681483694006</v>
      </c>
      <c r="G4662" s="25" t="n">
        <f aca="false">IF(F4662&gt;2/7,1,0)</f>
        <v>1</v>
      </c>
      <c r="H4662" s="26" t="n">
        <f aca="false">IF(MIN(C4662,E4662,G4662)=1,1,0)</f>
        <v>1</v>
      </c>
    </row>
    <row r="4663" customFormat="false" ht="12.75" hidden="false" customHeight="false" outlineLevel="0" collapsed="false">
      <c r="A4663" s="12" t="n">
        <f aca="false">A4662+1</f>
        <v>4661</v>
      </c>
      <c r="B4663" s="20" t="n">
        <f aca="true">RAND()</f>
        <v>0.833469254032336</v>
      </c>
      <c r="C4663" s="21" t="n">
        <f aca="false">IF(B4663&gt;2/7,1,0)</f>
        <v>1</v>
      </c>
      <c r="D4663" s="22" t="n">
        <f aca="true">RAND()</f>
        <v>0.591096102266745</v>
      </c>
      <c r="E4663" s="23" t="n">
        <f aca="false">IF(D4663&gt;2/7,1,0)</f>
        <v>1</v>
      </c>
      <c r="F4663" s="24" t="n">
        <f aca="true">RAND()</f>
        <v>0.807307284604589</v>
      </c>
      <c r="G4663" s="25" t="n">
        <f aca="false">IF(F4663&gt;2/7,1,0)</f>
        <v>1</v>
      </c>
      <c r="H4663" s="26" t="n">
        <f aca="false">IF(MIN(C4663,E4663,G4663)=1,1,0)</f>
        <v>1</v>
      </c>
    </row>
    <row r="4664" customFormat="false" ht="12.75" hidden="false" customHeight="false" outlineLevel="0" collapsed="false">
      <c r="A4664" s="12" t="n">
        <f aca="false">A4663+1</f>
        <v>4662</v>
      </c>
      <c r="B4664" s="20" t="n">
        <f aca="true">RAND()</f>
        <v>0.841788216850307</v>
      </c>
      <c r="C4664" s="21" t="n">
        <f aca="false">IF(B4664&gt;2/7,1,0)</f>
        <v>1</v>
      </c>
      <c r="D4664" s="22" t="n">
        <f aca="true">RAND()</f>
        <v>0.644406291695199</v>
      </c>
      <c r="E4664" s="23" t="n">
        <f aca="false">IF(D4664&gt;2/7,1,0)</f>
        <v>1</v>
      </c>
      <c r="F4664" s="24" t="n">
        <f aca="true">RAND()</f>
        <v>0.177525450467551</v>
      </c>
      <c r="G4664" s="25" t="n">
        <f aca="false">IF(F4664&gt;2/7,1,0)</f>
        <v>0</v>
      </c>
      <c r="H4664" s="26" t="n">
        <f aca="false">IF(MIN(C4664,E4664,G4664)=1,1,0)</f>
        <v>0</v>
      </c>
    </row>
    <row r="4665" customFormat="false" ht="12.75" hidden="false" customHeight="false" outlineLevel="0" collapsed="false">
      <c r="A4665" s="12" t="n">
        <f aca="false">A4664+1</f>
        <v>4663</v>
      </c>
      <c r="B4665" s="20" t="n">
        <f aca="true">RAND()</f>
        <v>0.137737520620351</v>
      </c>
      <c r="C4665" s="21" t="n">
        <f aca="false">IF(B4665&gt;2/7,1,0)</f>
        <v>0</v>
      </c>
      <c r="D4665" s="22" t="n">
        <f aca="true">RAND()</f>
        <v>0.350935393286824</v>
      </c>
      <c r="E4665" s="23" t="n">
        <f aca="false">IF(D4665&gt;2/7,1,0)</f>
        <v>1</v>
      </c>
      <c r="F4665" s="24" t="n">
        <f aca="true">RAND()</f>
        <v>0.638906884874987</v>
      </c>
      <c r="G4665" s="25" t="n">
        <f aca="false">IF(F4665&gt;2/7,1,0)</f>
        <v>1</v>
      </c>
      <c r="H4665" s="26" t="n">
        <f aca="false">IF(MIN(C4665,E4665,G4665)=1,1,0)</f>
        <v>0</v>
      </c>
    </row>
    <row r="4666" customFormat="false" ht="12.75" hidden="false" customHeight="false" outlineLevel="0" collapsed="false">
      <c r="A4666" s="12" t="n">
        <f aca="false">A4665+1</f>
        <v>4664</v>
      </c>
      <c r="B4666" s="20" t="n">
        <f aca="true">RAND()</f>
        <v>0.799343569457162</v>
      </c>
      <c r="C4666" s="21" t="n">
        <f aca="false">IF(B4666&gt;2/7,1,0)</f>
        <v>1</v>
      </c>
      <c r="D4666" s="22" t="n">
        <f aca="true">RAND()</f>
        <v>0.955363280303539</v>
      </c>
      <c r="E4666" s="23" t="n">
        <f aca="false">IF(D4666&gt;2/7,1,0)</f>
        <v>1</v>
      </c>
      <c r="F4666" s="24" t="n">
        <f aca="true">RAND()</f>
        <v>0.416515270605647</v>
      </c>
      <c r="G4666" s="25" t="n">
        <f aca="false">IF(F4666&gt;2/7,1,0)</f>
        <v>1</v>
      </c>
      <c r="H4666" s="26" t="n">
        <f aca="false">IF(MIN(C4666,E4666,G4666)=1,1,0)</f>
        <v>1</v>
      </c>
    </row>
    <row r="4667" customFormat="false" ht="12.75" hidden="false" customHeight="false" outlineLevel="0" collapsed="false">
      <c r="A4667" s="12" t="n">
        <f aca="false">A4666+1</f>
        <v>4665</v>
      </c>
      <c r="B4667" s="20" t="n">
        <f aca="true">RAND()</f>
        <v>0.745510559653787</v>
      </c>
      <c r="C4667" s="21" t="n">
        <f aca="false">IF(B4667&gt;2/7,1,0)</f>
        <v>1</v>
      </c>
      <c r="D4667" s="22" t="n">
        <f aca="true">RAND()</f>
        <v>0.686049347876087</v>
      </c>
      <c r="E4667" s="23" t="n">
        <f aca="false">IF(D4667&gt;2/7,1,0)</f>
        <v>1</v>
      </c>
      <c r="F4667" s="24" t="n">
        <f aca="true">RAND()</f>
        <v>0.963100791929719</v>
      </c>
      <c r="G4667" s="25" t="n">
        <f aca="false">IF(F4667&gt;2/7,1,0)</f>
        <v>1</v>
      </c>
      <c r="H4667" s="26" t="n">
        <f aca="false">IF(MIN(C4667,E4667,G4667)=1,1,0)</f>
        <v>1</v>
      </c>
    </row>
    <row r="4668" customFormat="false" ht="12.75" hidden="false" customHeight="false" outlineLevel="0" collapsed="false">
      <c r="A4668" s="12" t="n">
        <f aca="false">A4667+1</f>
        <v>4666</v>
      </c>
      <c r="B4668" s="20" t="n">
        <f aca="true">RAND()</f>
        <v>0.0928072509844561</v>
      </c>
      <c r="C4668" s="21" t="n">
        <f aca="false">IF(B4668&gt;2/7,1,0)</f>
        <v>0</v>
      </c>
      <c r="D4668" s="22" t="n">
        <f aca="true">RAND()</f>
        <v>0.630224143116936</v>
      </c>
      <c r="E4668" s="23" t="n">
        <f aca="false">IF(D4668&gt;2/7,1,0)</f>
        <v>1</v>
      </c>
      <c r="F4668" s="24" t="n">
        <f aca="true">RAND()</f>
        <v>0.9214992639094</v>
      </c>
      <c r="G4668" s="25" t="n">
        <f aca="false">IF(F4668&gt;2/7,1,0)</f>
        <v>1</v>
      </c>
      <c r="H4668" s="26" t="n">
        <f aca="false">IF(MIN(C4668,E4668,G4668)=1,1,0)</f>
        <v>0</v>
      </c>
    </row>
    <row r="4669" customFormat="false" ht="12.75" hidden="false" customHeight="false" outlineLevel="0" collapsed="false">
      <c r="A4669" s="12" t="n">
        <f aca="false">A4668+1</f>
        <v>4667</v>
      </c>
      <c r="B4669" s="20" t="n">
        <f aca="true">RAND()</f>
        <v>0.176646242094079</v>
      </c>
      <c r="C4669" s="21" t="n">
        <f aca="false">IF(B4669&gt;2/7,1,0)</f>
        <v>0</v>
      </c>
      <c r="D4669" s="22" t="n">
        <f aca="true">RAND()</f>
        <v>0.249813602141225</v>
      </c>
      <c r="E4669" s="23" t="n">
        <f aca="false">IF(D4669&gt;2/7,1,0)</f>
        <v>0</v>
      </c>
      <c r="F4669" s="24" t="n">
        <f aca="true">RAND()</f>
        <v>0.790144283930749</v>
      </c>
      <c r="G4669" s="25" t="n">
        <f aca="false">IF(F4669&gt;2/7,1,0)</f>
        <v>1</v>
      </c>
      <c r="H4669" s="26" t="n">
        <f aca="false">IF(MIN(C4669,E4669,G4669)=1,1,0)</f>
        <v>0</v>
      </c>
    </row>
    <row r="4670" customFormat="false" ht="12.75" hidden="false" customHeight="false" outlineLevel="0" collapsed="false">
      <c r="A4670" s="12" t="n">
        <f aca="false">A4669+1</f>
        <v>4668</v>
      </c>
      <c r="B4670" s="20" t="n">
        <f aca="true">RAND()</f>
        <v>0.897570073818288</v>
      </c>
      <c r="C4670" s="21" t="n">
        <f aca="false">IF(B4670&gt;2/7,1,0)</f>
        <v>1</v>
      </c>
      <c r="D4670" s="22" t="n">
        <f aca="true">RAND()</f>
        <v>0.105791722661875</v>
      </c>
      <c r="E4670" s="23" t="n">
        <f aca="false">IF(D4670&gt;2/7,1,0)</f>
        <v>0</v>
      </c>
      <c r="F4670" s="24" t="n">
        <f aca="true">RAND()</f>
        <v>0.389332245715292</v>
      </c>
      <c r="G4670" s="25" t="n">
        <f aca="false">IF(F4670&gt;2/7,1,0)</f>
        <v>1</v>
      </c>
      <c r="H4670" s="26" t="n">
        <f aca="false">IF(MIN(C4670,E4670,G4670)=1,1,0)</f>
        <v>0</v>
      </c>
    </row>
    <row r="4671" customFormat="false" ht="12.75" hidden="false" customHeight="false" outlineLevel="0" collapsed="false">
      <c r="A4671" s="12" t="n">
        <f aca="false">A4670+1</f>
        <v>4669</v>
      </c>
      <c r="B4671" s="20" t="n">
        <f aca="true">RAND()</f>
        <v>0.401666806521475</v>
      </c>
      <c r="C4671" s="21" t="n">
        <f aca="false">IF(B4671&gt;2/7,1,0)</f>
        <v>1</v>
      </c>
      <c r="D4671" s="22" t="n">
        <f aca="true">RAND()</f>
        <v>0.0868867566605164</v>
      </c>
      <c r="E4671" s="23" t="n">
        <f aca="false">IF(D4671&gt;2/7,1,0)</f>
        <v>0</v>
      </c>
      <c r="F4671" s="24" t="n">
        <f aca="true">RAND()</f>
        <v>0.20676220914644</v>
      </c>
      <c r="G4671" s="25" t="n">
        <f aca="false">IF(F4671&gt;2/7,1,0)</f>
        <v>0</v>
      </c>
      <c r="H4671" s="26" t="n">
        <f aca="false">IF(MIN(C4671,E4671,G4671)=1,1,0)</f>
        <v>0</v>
      </c>
    </row>
    <row r="4672" customFormat="false" ht="12.75" hidden="false" customHeight="false" outlineLevel="0" collapsed="false">
      <c r="A4672" s="12" t="n">
        <f aca="false">A4671+1</f>
        <v>4670</v>
      </c>
      <c r="B4672" s="20" t="n">
        <f aca="true">RAND()</f>
        <v>0.915287597860676</v>
      </c>
      <c r="C4672" s="21" t="n">
        <f aca="false">IF(B4672&gt;2/7,1,0)</f>
        <v>1</v>
      </c>
      <c r="D4672" s="22" t="n">
        <f aca="true">RAND()</f>
        <v>0.398445325782547</v>
      </c>
      <c r="E4672" s="23" t="n">
        <f aca="false">IF(D4672&gt;2/7,1,0)</f>
        <v>1</v>
      </c>
      <c r="F4672" s="24" t="n">
        <f aca="true">RAND()</f>
        <v>0.290004048076954</v>
      </c>
      <c r="G4672" s="25" t="n">
        <f aca="false">IF(F4672&gt;2/7,1,0)</f>
        <v>1</v>
      </c>
      <c r="H4672" s="26" t="n">
        <f aca="false">IF(MIN(C4672,E4672,G4672)=1,1,0)</f>
        <v>1</v>
      </c>
    </row>
    <row r="4673" customFormat="false" ht="12.75" hidden="false" customHeight="false" outlineLevel="0" collapsed="false">
      <c r="A4673" s="12" t="n">
        <f aca="false">A4672+1</f>
        <v>4671</v>
      </c>
      <c r="B4673" s="20" t="n">
        <f aca="true">RAND()</f>
        <v>0.660343357831977</v>
      </c>
      <c r="C4673" s="21" t="n">
        <f aca="false">IF(B4673&gt;2/7,1,0)</f>
        <v>1</v>
      </c>
      <c r="D4673" s="22" t="n">
        <f aca="true">RAND()</f>
        <v>0.74707037384926</v>
      </c>
      <c r="E4673" s="23" t="n">
        <f aca="false">IF(D4673&gt;2/7,1,0)</f>
        <v>1</v>
      </c>
      <c r="F4673" s="24" t="n">
        <f aca="true">RAND()</f>
        <v>0.446200593237076</v>
      </c>
      <c r="G4673" s="25" t="n">
        <f aca="false">IF(F4673&gt;2/7,1,0)</f>
        <v>1</v>
      </c>
      <c r="H4673" s="26" t="n">
        <f aca="false">IF(MIN(C4673,E4673,G4673)=1,1,0)</f>
        <v>1</v>
      </c>
    </row>
    <row r="4674" customFormat="false" ht="12.75" hidden="false" customHeight="false" outlineLevel="0" collapsed="false">
      <c r="A4674" s="12" t="n">
        <f aca="false">A4673+1</f>
        <v>4672</v>
      </c>
      <c r="B4674" s="20" t="n">
        <f aca="true">RAND()</f>
        <v>0.451577503549563</v>
      </c>
      <c r="C4674" s="21" t="n">
        <f aca="false">IF(B4674&gt;2/7,1,0)</f>
        <v>1</v>
      </c>
      <c r="D4674" s="22" t="n">
        <f aca="true">RAND()</f>
        <v>0.682437587608121</v>
      </c>
      <c r="E4674" s="23" t="n">
        <f aca="false">IF(D4674&gt;2/7,1,0)</f>
        <v>1</v>
      </c>
      <c r="F4674" s="24" t="n">
        <f aca="true">RAND()</f>
        <v>0.704626198739556</v>
      </c>
      <c r="G4674" s="25" t="n">
        <f aca="false">IF(F4674&gt;2/7,1,0)</f>
        <v>1</v>
      </c>
      <c r="H4674" s="26" t="n">
        <f aca="false">IF(MIN(C4674,E4674,G4674)=1,1,0)</f>
        <v>1</v>
      </c>
    </row>
    <row r="4675" customFormat="false" ht="12.75" hidden="false" customHeight="false" outlineLevel="0" collapsed="false">
      <c r="A4675" s="12" t="n">
        <f aca="false">A4674+1</f>
        <v>4673</v>
      </c>
      <c r="B4675" s="20" t="n">
        <f aca="true">RAND()</f>
        <v>0.265066293727979</v>
      </c>
      <c r="C4675" s="21" t="n">
        <f aca="false">IF(B4675&gt;2/7,1,0)</f>
        <v>0</v>
      </c>
      <c r="D4675" s="22" t="n">
        <f aca="true">RAND()</f>
        <v>0.28386959860402</v>
      </c>
      <c r="E4675" s="23" t="n">
        <f aca="false">IF(D4675&gt;2/7,1,0)</f>
        <v>0</v>
      </c>
      <c r="F4675" s="24" t="n">
        <f aca="true">RAND()</f>
        <v>0.357143055270793</v>
      </c>
      <c r="G4675" s="25" t="n">
        <f aca="false">IF(F4675&gt;2/7,1,0)</f>
        <v>1</v>
      </c>
      <c r="H4675" s="26" t="n">
        <f aca="false">IF(MIN(C4675,E4675,G4675)=1,1,0)</f>
        <v>0</v>
      </c>
    </row>
    <row r="4676" customFormat="false" ht="12.75" hidden="false" customHeight="false" outlineLevel="0" collapsed="false">
      <c r="A4676" s="12" t="n">
        <f aca="false">A4675+1</f>
        <v>4674</v>
      </c>
      <c r="B4676" s="20" t="n">
        <f aca="true">RAND()</f>
        <v>0.384633071429529</v>
      </c>
      <c r="C4676" s="21" t="n">
        <f aca="false">IF(B4676&gt;2/7,1,0)</f>
        <v>1</v>
      </c>
      <c r="D4676" s="22" t="n">
        <f aca="true">RAND()</f>
        <v>0.967485100351283</v>
      </c>
      <c r="E4676" s="23" t="n">
        <f aca="false">IF(D4676&gt;2/7,1,0)</f>
        <v>1</v>
      </c>
      <c r="F4676" s="24" t="n">
        <f aca="true">RAND()</f>
        <v>0.349563649887551</v>
      </c>
      <c r="G4676" s="25" t="n">
        <f aca="false">IF(F4676&gt;2/7,1,0)</f>
        <v>1</v>
      </c>
      <c r="H4676" s="26" t="n">
        <f aca="false">IF(MIN(C4676,E4676,G4676)=1,1,0)</f>
        <v>1</v>
      </c>
    </row>
    <row r="4677" customFormat="false" ht="12.75" hidden="false" customHeight="false" outlineLevel="0" collapsed="false">
      <c r="A4677" s="12" t="n">
        <f aca="false">A4676+1</f>
        <v>4675</v>
      </c>
      <c r="B4677" s="20" t="n">
        <f aca="true">RAND()</f>
        <v>0.350209668913568</v>
      </c>
      <c r="C4677" s="21" t="n">
        <f aca="false">IF(B4677&gt;2/7,1,0)</f>
        <v>1</v>
      </c>
      <c r="D4677" s="22" t="n">
        <f aca="true">RAND()</f>
        <v>0.0236654968479874</v>
      </c>
      <c r="E4677" s="23" t="n">
        <f aca="false">IF(D4677&gt;2/7,1,0)</f>
        <v>0</v>
      </c>
      <c r="F4677" s="24" t="n">
        <f aca="true">RAND()</f>
        <v>0.300414907625533</v>
      </c>
      <c r="G4677" s="25" t="n">
        <f aca="false">IF(F4677&gt;2/7,1,0)</f>
        <v>1</v>
      </c>
      <c r="H4677" s="26" t="n">
        <f aca="false">IF(MIN(C4677,E4677,G4677)=1,1,0)</f>
        <v>0</v>
      </c>
    </row>
    <row r="4678" customFormat="false" ht="12.75" hidden="false" customHeight="false" outlineLevel="0" collapsed="false">
      <c r="A4678" s="12" t="n">
        <f aca="false">A4677+1</f>
        <v>4676</v>
      </c>
      <c r="B4678" s="20" t="n">
        <f aca="true">RAND()</f>
        <v>0.146486223710774</v>
      </c>
      <c r="C4678" s="21" t="n">
        <f aca="false">IF(B4678&gt;2/7,1,0)</f>
        <v>0</v>
      </c>
      <c r="D4678" s="22" t="n">
        <f aca="true">RAND()</f>
        <v>0.514242594888618</v>
      </c>
      <c r="E4678" s="23" t="n">
        <f aca="false">IF(D4678&gt;2/7,1,0)</f>
        <v>1</v>
      </c>
      <c r="F4678" s="24" t="n">
        <f aca="true">RAND()</f>
        <v>0.164493620797564</v>
      </c>
      <c r="G4678" s="25" t="n">
        <f aca="false">IF(F4678&gt;2/7,1,0)</f>
        <v>0</v>
      </c>
      <c r="H4678" s="26" t="n">
        <f aca="false">IF(MIN(C4678,E4678,G4678)=1,1,0)</f>
        <v>0</v>
      </c>
    </row>
    <row r="4679" customFormat="false" ht="12.75" hidden="false" customHeight="false" outlineLevel="0" collapsed="false">
      <c r="A4679" s="12" t="n">
        <f aca="false">A4678+1</f>
        <v>4677</v>
      </c>
      <c r="B4679" s="20" t="n">
        <f aca="true">RAND()</f>
        <v>0.859330088280079</v>
      </c>
      <c r="C4679" s="21" t="n">
        <f aca="false">IF(B4679&gt;2/7,1,0)</f>
        <v>1</v>
      </c>
      <c r="D4679" s="22" t="n">
        <f aca="true">RAND()</f>
        <v>0.582067541366035</v>
      </c>
      <c r="E4679" s="23" t="n">
        <f aca="false">IF(D4679&gt;2/7,1,0)</f>
        <v>1</v>
      </c>
      <c r="F4679" s="24" t="n">
        <f aca="true">RAND()</f>
        <v>0.865044165607384</v>
      </c>
      <c r="G4679" s="25" t="n">
        <f aca="false">IF(F4679&gt;2/7,1,0)</f>
        <v>1</v>
      </c>
      <c r="H4679" s="26" t="n">
        <f aca="false">IF(MIN(C4679,E4679,G4679)=1,1,0)</f>
        <v>1</v>
      </c>
    </row>
    <row r="4680" customFormat="false" ht="12.75" hidden="false" customHeight="false" outlineLevel="0" collapsed="false">
      <c r="A4680" s="12" t="n">
        <f aca="false">A4679+1</f>
        <v>4678</v>
      </c>
      <c r="B4680" s="20" t="n">
        <f aca="true">RAND()</f>
        <v>0.282072577340581</v>
      </c>
      <c r="C4680" s="21" t="n">
        <f aca="false">IF(B4680&gt;2/7,1,0)</f>
        <v>0</v>
      </c>
      <c r="D4680" s="22" t="n">
        <f aca="true">RAND()</f>
        <v>0.447512132624732</v>
      </c>
      <c r="E4680" s="23" t="n">
        <f aca="false">IF(D4680&gt;2/7,1,0)</f>
        <v>1</v>
      </c>
      <c r="F4680" s="24" t="n">
        <f aca="true">RAND()</f>
        <v>0.400106004351722</v>
      </c>
      <c r="G4680" s="25" t="n">
        <f aca="false">IF(F4680&gt;2/7,1,0)</f>
        <v>1</v>
      </c>
      <c r="H4680" s="26" t="n">
        <f aca="false">IF(MIN(C4680,E4680,G4680)=1,1,0)</f>
        <v>0</v>
      </c>
    </row>
    <row r="4681" customFormat="false" ht="12.75" hidden="false" customHeight="false" outlineLevel="0" collapsed="false">
      <c r="A4681" s="12" t="n">
        <f aca="false">A4680+1</f>
        <v>4679</v>
      </c>
      <c r="B4681" s="20" t="n">
        <f aca="true">RAND()</f>
        <v>0.665229660700462</v>
      </c>
      <c r="C4681" s="21" t="n">
        <f aca="false">IF(B4681&gt;2/7,1,0)</f>
        <v>1</v>
      </c>
      <c r="D4681" s="22" t="n">
        <f aca="true">RAND()</f>
        <v>0.381166985587837</v>
      </c>
      <c r="E4681" s="23" t="n">
        <f aca="false">IF(D4681&gt;2/7,1,0)</f>
        <v>1</v>
      </c>
      <c r="F4681" s="24" t="n">
        <f aca="true">RAND()</f>
        <v>0.455374222644721</v>
      </c>
      <c r="G4681" s="25" t="n">
        <f aca="false">IF(F4681&gt;2/7,1,0)</f>
        <v>1</v>
      </c>
      <c r="H4681" s="26" t="n">
        <f aca="false">IF(MIN(C4681,E4681,G4681)=1,1,0)</f>
        <v>1</v>
      </c>
    </row>
    <row r="4682" customFormat="false" ht="12.75" hidden="false" customHeight="false" outlineLevel="0" collapsed="false">
      <c r="A4682" s="12" t="n">
        <f aca="false">A4681+1</f>
        <v>4680</v>
      </c>
      <c r="B4682" s="20" t="n">
        <f aca="true">RAND()</f>
        <v>0.536446593898598</v>
      </c>
      <c r="C4682" s="21" t="n">
        <f aca="false">IF(B4682&gt;2/7,1,0)</f>
        <v>1</v>
      </c>
      <c r="D4682" s="22" t="n">
        <f aca="true">RAND()</f>
        <v>0.0849824454039728</v>
      </c>
      <c r="E4682" s="23" t="n">
        <f aca="false">IF(D4682&gt;2/7,1,0)</f>
        <v>0</v>
      </c>
      <c r="F4682" s="24" t="n">
        <f aca="true">RAND()</f>
        <v>0.0866569361825508</v>
      </c>
      <c r="G4682" s="25" t="n">
        <f aca="false">IF(F4682&gt;2/7,1,0)</f>
        <v>0</v>
      </c>
      <c r="H4682" s="26" t="n">
        <f aca="false">IF(MIN(C4682,E4682,G4682)=1,1,0)</f>
        <v>0</v>
      </c>
    </row>
    <row r="4683" customFormat="false" ht="12.75" hidden="false" customHeight="false" outlineLevel="0" collapsed="false">
      <c r="A4683" s="12" t="n">
        <f aca="false">A4682+1</f>
        <v>4681</v>
      </c>
      <c r="B4683" s="20" t="n">
        <f aca="true">RAND()</f>
        <v>0.714942428784663</v>
      </c>
      <c r="C4683" s="21" t="n">
        <f aca="false">IF(B4683&gt;2/7,1,0)</f>
        <v>1</v>
      </c>
      <c r="D4683" s="22" t="n">
        <f aca="true">RAND()</f>
        <v>0.374803171946536</v>
      </c>
      <c r="E4683" s="23" t="n">
        <f aca="false">IF(D4683&gt;2/7,1,0)</f>
        <v>1</v>
      </c>
      <c r="F4683" s="24" t="n">
        <f aca="true">RAND()</f>
        <v>0.878919616761316</v>
      </c>
      <c r="G4683" s="25" t="n">
        <f aca="false">IF(F4683&gt;2/7,1,0)</f>
        <v>1</v>
      </c>
      <c r="H4683" s="26" t="n">
        <f aca="false">IF(MIN(C4683,E4683,G4683)=1,1,0)</f>
        <v>1</v>
      </c>
    </row>
    <row r="4684" customFormat="false" ht="12.75" hidden="false" customHeight="false" outlineLevel="0" collapsed="false">
      <c r="A4684" s="12" t="n">
        <f aca="false">A4683+1</f>
        <v>4682</v>
      </c>
      <c r="B4684" s="20" t="n">
        <f aca="true">RAND()</f>
        <v>0.648608075368191</v>
      </c>
      <c r="C4684" s="21" t="n">
        <f aca="false">IF(B4684&gt;2/7,1,0)</f>
        <v>1</v>
      </c>
      <c r="D4684" s="22" t="n">
        <f aca="true">RAND()</f>
        <v>0.330930158823595</v>
      </c>
      <c r="E4684" s="23" t="n">
        <f aca="false">IF(D4684&gt;2/7,1,0)</f>
        <v>1</v>
      </c>
      <c r="F4684" s="24" t="n">
        <f aca="true">RAND()</f>
        <v>0.377577369607051</v>
      </c>
      <c r="G4684" s="25" t="n">
        <f aca="false">IF(F4684&gt;2/7,1,0)</f>
        <v>1</v>
      </c>
      <c r="H4684" s="26" t="n">
        <f aca="false">IF(MIN(C4684,E4684,G4684)=1,1,0)</f>
        <v>1</v>
      </c>
    </row>
    <row r="4685" customFormat="false" ht="12.75" hidden="false" customHeight="false" outlineLevel="0" collapsed="false">
      <c r="A4685" s="12" t="n">
        <f aca="false">A4684+1</f>
        <v>4683</v>
      </c>
      <c r="B4685" s="20" t="n">
        <f aca="true">RAND()</f>
        <v>0.455302766717713</v>
      </c>
      <c r="C4685" s="21" t="n">
        <f aca="false">IF(B4685&gt;2/7,1,0)</f>
        <v>1</v>
      </c>
      <c r="D4685" s="22" t="n">
        <f aca="true">RAND()</f>
        <v>0.887895716201469</v>
      </c>
      <c r="E4685" s="23" t="n">
        <f aca="false">IF(D4685&gt;2/7,1,0)</f>
        <v>1</v>
      </c>
      <c r="F4685" s="24" t="n">
        <f aca="true">RAND()</f>
        <v>0.655289770884704</v>
      </c>
      <c r="G4685" s="25" t="n">
        <f aca="false">IF(F4685&gt;2/7,1,0)</f>
        <v>1</v>
      </c>
      <c r="H4685" s="26" t="n">
        <f aca="false">IF(MIN(C4685,E4685,G4685)=1,1,0)</f>
        <v>1</v>
      </c>
    </row>
    <row r="4686" customFormat="false" ht="12.75" hidden="false" customHeight="false" outlineLevel="0" collapsed="false">
      <c r="A4686" s="12" t="n">
        <f aca="false">A4685+1</f>
        <v>4684</v>
      </c>
      <c r="B4686" s="20" t="n">
        <f aca="true">RAND()</f>
        <v>0.660185771653864</v>
      </c>
      <c r="C4686" s="21" t="n">
        <f aca="false">IF(B4686&gt;2/7,1,0)</f>
        <v>1</v>
      </c>
      <c r="D4686" s="22" t="n">
        <f aca="true">RAND()</f>
        <v>0.317699089863017</v>
      </c>
      <c r="E4686" s="23" t="n">
        <f aca="false">IF(D4686&gt;2/7,1,0)</f>
        <v>1</v>
      </c>
      <c r="F4686" s="24" t="n">
        <f aca="true">RAND()</f>
        <v>0.1894791939217</v>
      </c>
      <c r="G4686" s="25" t="n">
        <f aca="false">IF(F4686&gt;2/7,1,0)</f>
        <v>0</v>
      </c>
      <c r="H4686" s="26" t="n">
        <f aca="false">IF(MIN(C4686,E4686,G4686)=1,1,0)</f>
        <v>0</v>
      </c>
    </row>
    <row r="4687" customFormat="false" ht="12.75" hidden="false" customHeight="false" outlineLevel="0" collapsed="false">
      <c r="A4687" s="12" t="n">
        <f aca="false">A4686+1</f>
        <v>4685</v>
      </c>
      <c r="B4687" s="20" t="n">
        <f aca="true">RAND()</f>
        <v>0.644129258338634</v>
      </c>
      <c r="C4687" s="21" t="n">
        <f aca="false">IF(B4687&gt;2/7,1,0)</f>
        <v>1</v>
      </c>
      <c r="D4687" s="22" t="n">
        <f aca="true">RAND()</f>
        <v>0.472458787686711</v>
      </c>
      <c r="E4687" s="23" t="n">
        <f aca="false">IF(D4687&gt;2/7,1,0)</f>
        <v>1</v>
      </c>
      <c r="F4687" s="24" t="n">
        <f aca="true">RAND()</f>
        <v>0.329662389163983</v>
      </c>
      <c r="G4687" s="25" t="n">
        <f aca="false">IF(F4687&gt;2/7,1,0)</f>
        <v>1</v>
      </c>
      <c r="H4687" s="26" t="n">
        <f aca="false">IF(MIN(C4687,E4687,G4687)=1,1,0)</f>
        <v>1</v>
      </c>
    </row>
    <row r="4688" customFormat="false" ht="12.75" hidden="false" customHeight="false" outlineLevel="0" collapsed="false">
      <c r="A4688" s="12" t="n">
        <f aca="false">A4687+1</f>
        <v>4686</v>
      </c>
      <c r="B4688" s="20" t="n">
        <f aca="true">RAND()</f>
        <v>0.557870879477721</v>
      </c>
      <c r="C4688" s="21" t="n">
        <f aca="false">IF(B4688&gt;2/7,1,0)</f>
        <v>1</v>
      </c>
      <c r="D4688" s="22" t="n">
        <f aca="true">RAND()</f>
        <v>0.62074741220283</v>
      </c>
      <c r="E4688" s="23" t="n">
        <f aca="false">IF(D4688&gt;2/7,1,0)</f>
        <v>1</v>
      </c>
      <c r="F4688" s="24" t="n">
        <f aca="true">RAND()</f>
        <v>0.544067341858184</v>
      </c>
      <c r="G4688" s="25" t="n">
        <f aca="false">IF(F4688&gt;2/7,1,0)</f>
        <v>1</v>
      </c>
      <c r="H4688" s="26" t="n">
        <f aca="false">IF(MIN(C4688,E4688,G4688)=1,1,0)</f>
        <v>1</v>
      </c>
    </row>
    <row r="4689" customFormat="false" ht="12.75" hidden="false" customHeight="false" outlineLevel="0" collapsed="false">
      <c r="A4689" s="12" t="n">
        <f aca="false">A4688+1</f>
        <v>4687</v>
      </c>
      <c r="B4689" s="20" t="n">
        <f aca="true">RAND()</f>
        <v>0.627773093649295</v>
      </c>
      <c r="C4689" s="21" t="n">
        <f aca="false">IF(B4689&gt;2/7,1,0)</f>
        <v>1</v>
      </c>
      <c r="D4689" s="22" t="n">
        <f aca="true">RAND()</f>
        <v>0.926406837356063</v>
      </c>
      <c r="E4689" s="23" t="n">
        <f aca="false">IF(D4689&gt;2/7,1,0)</f>
        <v>1</v>
      </c>
      <c r="F4689" s="24" t="n">
        <f aca="true">RAND()</f>
        <v>0.0163648408440762</v>
      </c>
      <c r="G4689" s="25" t="n">
        <f aca="false">IF(F4689&gt;2/7,1,0)</f>
        <v>0</v>
      </c>
      <c r="H4689" s="26" t="n">
        <f aca="false">IF(MIN(C4689,E4689,G4689)=1,1,0)</f>
        <v>0</v>
      </c>
    </row>
    <row r="4690" customFormat="false" ht="12.75" hidden="false" customHeight="false" outlineLevel="0" collapsed="false">
      <c r="A4690" s="12" t="n">
        <f aca="false">A4689+1</f>
        <v>4688</v>
      </c>
      <c r="B4690" s="20" t="n">
        <f aca="true">RAND()</f>
        <v>0.231720927286975</v>
      </c>
      <c r="C4690" s="21" t="n">
        <f aca="false">IF(B4690&gt;2/7,1,0)</f>
        <v>0</v>
      </c>
      <c r="D4690" s="22" t="n">
        <f aca="true">RAND()</f>
        <v>0.848943060250584</v>
      </c>
      <c r="E4690" s="23" t="n">
        <f aca="false">IF(D4690&gt;2/7,1,0)</f>
        <v>1</v>
      </c>
      <c r="F4690" s="24" t="n">
        <f aca="true">RAND()</f>
        <v>0.90305188779341</v>
      </c>
      <c r="G4690" s="25" t="n">
        <f aca="false">IF(F4690&gt;2/7,1,0)</f>
        <v>1</v>
      </c>
      <c r="H4690" s="26" t="n">
        <f aca="false">IF(MIN(C4690,E4690,G4690)=1,1,0)</f>
        <v>0</v>
      </c>
    </row>
    <row r="4691" customFormat="false" ht="12.75" hidden="false" customHeight="false" outlineLevel="0" collapsed="false">
      <c r="A4691" s="12" t="n">
        <f aca="false">A4690+1</f>
        <v>4689</v>
      </c>
      <c r="B4691" s="20" t="n">
        <f aca="true">RAND()</f>
        <v>0.521727965063785</v>
      </c>
      <c r="C4691" s="21" t="n">
        <f aca="false">IF(B4691&gt;2/7,1,0)</f>
        <v>1</v>
      </c>
      <c r="D4691" s="22" t="n">
        <f aca="true">RAND()</f>
        <v>0.354437245881575</v>
      </c>
      <c r="E4691" s="23" t="n">
        <f aca="false">IF(D4691&gt;2/7,1,0)</f>
        <v>1</v>
      </c>
      <c r="F4691" s="24" t="n">
        <f aca="true">RAND()</f>
        <v>0.782516919102614</v>
      </c>
      <c r="G4691" s="25" t="n">
        <f aca="false">IF(F4691&gt;2/7,1,0)</f>
        <v>1</v>
      </c>
      <c r="H4691" s="26" t="n">
        <f aca="false">IF(MIN(C4691,E4691,G4691)=1,1,0)</f>
        <v>1</v>
      </c>
    </row>
    <row r="4692" customFormat="false" ht="12.75" hidden="false" customHeight="false" outlineLevel="0" collapsed="false">
      <c r="A4692" s="12" t="n">
        <f aca="false">A4691+1</f>
        <v>4690</v>
      </c>
      <c r="B4692" s="20" t="n">
        <f aca="true">RAND()</f>
        <v>0.0076573307747102</v>
      </c>
      <c r="C4692" s="21" t="n">
        <f aca="false">IF(B4692&gt;2/7,1,0)</f>
        <v>0</v>
      </c>
      <c r="D4692" s="22" t="n">
        <f aca="true">RAND()</f>
        <v>0.484916340763978</v>
      </c>
      <c r="E4692" s="23" t="n">
        <f aca="false">IF(D4692&gt;2/7,1,0)</f>
        <v>1</v>
      </c>
      <c r="F4692" s="24" t="n">
        <f aca="true">RAND()</f>
        <v>0.326987375816083</v>
      </c>
      <c r="G4692" s="25" t="n">
        <f aca="false">IF(F4692&gt;2/7,1,0)</f>
        <v>1</v>
      </c>
      <c r="H4692" s="26" t="n">
        <f aca="false">IF(MIN(C4692,E4692,G4692)=1,1,0)</f>
        <v>0</v>
      </c>
    </row>
    <row r="4693" customFormat="false" ht="12.75" hidden="false" customHeight="false" outlineLevel="0" collapsed="false">
      <c r="A4693" s="12" t="n">
        <f aca="false">A4692+1</f>
        <v>4691</v>
      </c>
      <c r="B4693" s="20" t="n">
        <f aca="true">RAND()</f>
        <v>0.492313052238361</v>
      </c>
      <c r="C4693" s="21" t="n">
        <f aca="false">IF(B4693&gt;2/7,1,0)</f>
        <v>1</v>
      </c>
      <c r="D4693" s="22" t="n">
        <f aca="true">RAND()</f>
        <v>0.311995668981241</v>
      </c>
      <c r="E4693" s="23" t="n">
        <f aca="false">IF(D4693&gt;2/7,1,0)</f>
        <v>1</v>
      </c>
      <c r="F4693" s="24" t="n">
        <f aca="true">RAND()</f>
        <v>0.297761740383744</v>
      </c>
      <c r="G4693" s="25" t="n">
        <f aca="false">IF(F4693&gt;2/7,1,0)</f>
        <v>1</v>
      </c>
      <c r="H4693" s="26" t="n">
        <f aca="false">IF(MIN(C4693,E4693,G4693)=1,1,0)</f>
        <v>1</v>
      </c>
    </row>
    <row r="4694" customFormat="false" ht="12.75" hidden="false" customHeight="false" outlineLevel="0" collapsed="false">
      <c r="A4694" s="12" t="n">
        <f aca="false">A4693+1</f>
        <v>4692</v>
      </c>
      <c r="B4694" s="20" t="n">
        <f aca="true">RAND()</f>
        <v>0.32636061364726</v>
      </c>
      <c r="C4694" s="21" t="n">
        <f aca="false">IF(B4694&gt;2/7,1,0)</f>
        <v>1</v>
      </c>
      <c r="D4694" s="22" t="n">
        <f aca="true">RAND()</f>
        <v>0.268508926901261</v>
      </c>
      <c r="E4694" s="23" t="n">
        <f aca="false">IF(D4694&gt;2/7,1,0)</f>
        <v>0</v>
      </c>
      <c r="F4694" s="24" t="n">
        <f aca="true">RAND()</f>
        <v>0.172352261915339</v>
      </c>
      <c r="G4694" s="25" t="n">
        <f aca="false">IF(F4694&gt;2/7,1,0)</f>
        <v>0</v>
      </c>
      <c r="H4694" s="26" t="n">
        <f aca="false">IF(MIN(C4694,E4694,G4694)=1,1,0)</f>
        <v>0</v>
      </c>
    </row>
    <row r="4695" customFormat="false" ht="12.75" hidden="false" customHeight="false" outlineLevel="0" collapsed="false">
      <c r="A4695" s="12" t="n">
        <f aca="false">A4694+1</f>
        <v>4693</v>
      </c>
      <c r="B4695" s="20" t="n">
        <f aca="true">RAND()</f>
        <v>0.177201031654972</v>
      </c>
      <c r="C4695" s="21" t="n">
        <f aca="false">IF(B4695&gt;2/7,1,0)</f>
        <v>0</v>
      </c>
      <c r="D4695" s="22" t="n">
        <f aca="true">RAND()</f>
        <v>0.0151947964689889</v>
      </c>
      <c r="E4695" s="23" t="n">
        <f aca="false">IF(D4695&gt;2/7,1,0)</f>
        <v>0</v>
      </c>
      <c r="F4695" s="24" t="n">
        <f aca="true">RAND()</f>
        <v>0.780265098041111</v>
      </c>
      <c r="G4695" s="25" t="n">
        <f aca="false">IF(F4695&gt;2/7,1,0)</f>
        <v>1</v>
      </c>
      <c r="H4695" s="26" t="n">
        <f aca="false">IF(MIN(C4695,E4695,G4695)=1,1,0)</f>
        <v>0</v>
      </c>
    </row>
    <row r="4696" customFormat="false" ht="12.75" hidden="false" customHeight="false" outlineLevel="0" collapsed="false">
      <c r="A4696" s="12" t="n">
        <f aca="false">A4695+1</f>
        <v>4694</v>
      </c>
      <c r="B4696" s="20" t="n">
        <f aca="true">RAND()</f>
        <v>0.374742463558856</v>
      </c>
      <c r="C4696" s="21" t="n">
        <f aca="false">IF(B4696&gt;2/7,1,0)</f>
        <v>1</v>
      </c>
      <c r="D4696" s="22" t="n">
        <f aca="true">RAND()</f>
        <v>0.608522923236743</v>
      </c>
      <c r="E4696" s="23" t="n">
        <f aca="false">IF(D4696&gt;2/7,1,0)</f>
        <v>1</v>
      </c>
      <c r="F4696" s="24" t="n">
        <f aca="true">RAND()</f>
        <v>0.630052006903748</v>
      </c>
      <c r="G4696" s="25" t="n">
        <f aca="false">IF(F4696&gt;2/7,1,0)</f>
        <v>1</v>
      </c>
      <c r="H4696" s="26" t="n">
        <f aca="false">IF(MIN(C4696,E4696,G4696)=1,1,0)</f>
        <v>1</v>
      </c>
    </row>
    <row r="4697" customFormat="false" ht="12.75" hidden="false" customHeight="false" outlineLevel="0" collapsed="false">
      <c r="A4697" s="12" t="n">
        <f aca="false">A4696+1</f>
        <v>4695</v>
      </c>
      <c r="B4697" s="20" t="n">
        <f aca="true">RAND()</f>
        <v>0.482215676600777</v>
      </c>
      <c r="C4697" s="21" t="n">
        <f aca="false">IF(B4697&gt;2/7,1,0)</f>
        <v>1</v>
      </c>
      <c r="D4697" s="22" t="n">
        <f aca="true">RAND()</f>
        <v>0.0142970679129127</v>
      </c>
      <c r="E4697" s="23" t="n">
        <f aca="false">IF(D4697&gt;2/7,1,0)</f>
        <v>0</v>
      </c>
      <c r="F4697" s="24" t="n">
        <f aca="true">RAND()</f>
        <v>0.668103805005665</v>
      </c>
      <c r="G4697" s="25" t="n">
        <f aca="false">IF(F4697&gt;2/7,1,0)</f>
        <v>1</v>
      </c>
      <c r="H4697" s="26" t="n">
        <f aca="false">IF(MIN(C4697,E4697,G4697)=1,1,0)</f>
        <v>0</v>
      </c>
    </row>
    <row r="4698" customFormat="false" ht="12.75" hidden="false" customHeight="false" outlineLevel="0" collapsed="false">
      <c r="A4698" s="12" t="n">
        <f aca="false">A4697+1</f>
        <v>4696</v>
      </c>
      <c r="B4698" s="20" t="n">
        <f aca="true">RAND()</f>
        <v>0.503784781529868</v>
      </c>
      <c r="C4698" s="21" t="n">
        <f aca="false">IF(B4698&gt;2/7,1,0)</f>
        <v>1</v>
      </c>
      <c r="D4698" s="22" t="n">
        <f aca="true">RAND()</f>
        <v>0.255173848940204</v>
      </c>
      <c r="E4698" s="23" t="n">
        <f aca="false">IF(D4698&gt;2/7,1,0)</f>
        <v>0</v>
      </c>
      <c r="F4698" s="24" t="n">
        <f aca="true">RAND()</f>
        <v>0.666950308131665</v>
      </c>
      <c r="G4698" s="25" t="n">
        <f aca="false">IF(F4698&gt;2/7,1,0)</f>
        <v>1</v>
      </c>
      <c r="H4698" s="26" t="n">
        <f aca="false">IF(MIN(C4698,E4698,G4698)=1,1,0)</f>
        <v>0</v>
      </c>
    </row>
    <row r="4699" customFormat="false" ht="12.75" hidden="false" customHeight="false" outlineLevel="0" collapsed="false">
      <c r="A4699" s="12" t="n">
        <f aca="false">A4698+1</f>
        <v>4697</v>
      </c>
      <c r="B4699" s="20" t="n">
        <f aca="true">RAND()</f>
        <v>0.584921694952574</v>
      </c>
      <c r="C4699" s="21" t="n">
        <f aca="false">IF(B4699&gt;2/7,1,0)</f>
        <v>1</v>
      </c>
      <c r="D4699" s="22" t="n">
        <f aca="true">RAND()</f>
        <v>0.631194624867292</v>
      </c>
      <c r="E4699" s="23" t="n">
        <f aca="false">IF(D4699&gt;2/7,1,0)</f>
        <v>1</v>
      </c>
      <c r="F4699" s="24" t="n">
        <f aca="true">RAND()</f>
        <v>0.508774185585866</v>
      </c>
      <c r="G4699" s="25" t="n">
        <f aca="false">IF(F4699&gt;2/7,1,0)</f>
        <v>1</v>
      </c>
      <c r="H4699" s="26" t="n">
        <f aca="false">IF(MIN(C4699,E4699,G4699)=1,1,0)</f>
        <v>1</v>
      </c>
    </row>
    <row r="4700" customFormat="false" ht="12.75" hidden="false" customHeight="false" outlineLevel="0" collapsed="false">
      <c r="A4700" s="12" t="n">
        <f aca="false">A4699+1</f>
        <v>4698</v>
      </c>
      <c r="B4700" s="20" t="n">
        <f aca="true">RAND()</f>
        <v>0.87203897075002</v>
      </c>
      <c r="C4700" s="21" t="n">
        <f aca="false">IF(B4700&gt;2/7,1,0)</f>
        <v>1</v>
      </c>
      <c r="D4700" s="22" t="n">
        <f aca="true">RAND()</f>
        <v>0.23040415442877</v>
      </c>
      <c r="E4700" s="23" t="n">
        <f aca="false">IF(D4700&gt;2/7,1,0)</f>
        <v>0</v>
      </c>
      <c r="F4700" s="24" t="n">
        <f aca="true">RAND()</f>
        <v>0.494309798909002</v>
      </c>
      <c r="G4700" s="25" t="n">
        <f aca="false">IF(F4700&gt;2/7,1,0)</f>
        <v>1</v>
      </c>
      <c r="H4700" s="26" t="n">
        <f aca="false">IF(MIN(C4700,E4700,G4700)=1,1,0)</f>
        <v>0</v>
      </c>
    </row>
    <row r="4701" customFormat="false" ht="12.75" hidden="false" customHeight="false" outlineLevel="0" collapsed="false">
      <c r="A4701" s="12" t="n">
        <f aca="false">A4700+1</f>
        <v>4699</v>
      </c>
      <c r="B4701" s="20" t="n">
        <f aca="true">RAND()</f>
        <v>0.34292479623945</v>
      </c>
      <c r="C4701" s="21" t="n">
        <f aca="false">IF(B4701&gt;2/7,1,0)</f>
        <v>1</v>
      </c>
      <c r="D4701" s="22" t="n">
        <f aca="true">RAND()</f>
        <v>0.267199765938675</v>
      </c>
      <c r="E4701" s="23" t="n">
        <f aca="false">IF(D4701&gt;2/7,1,0)</f>
        <v>0</v>
      </c>
      <c r="F4701" s="24" t="n">
        <f aca="true">RAND()</f>
        <v>0.0810607883681846</v>
      </c>
      <c r="G4701" s="25" t="n">
        <f aca="false">IF(F4701&gt;2/7,1,0)</f>
        <v>0</v>
      </c>
      <c r="H4701" s="26" t="n">
        <f aca="false">IF(MIN(C4701,E4701,G4701)=1,1,0)</f>
        <v>0</v>
      </c>
    </row>
    <row r="4702" customFormat="false" ht="12.75" hidden="false" customHeight="false" outlineLevel="0" collapsed="false">
      <c r="A4702" s="12" t="n">
        <f aca="false">A4701+1</f>
        <v>4700</v>
      </c>
      <c r="B4702" s="20" t="n">
        <f aca="true">RAND()</f>
        <v>0.939689257506243</v>
      </c>
      <c r="C4702" s="21" t="n">
        <f aca="false">IF(B4702&gt;2/7,1,0)</f>
        <v>1</v>
      </c>
      <c r="D4702" s="22" t="n">
        <f aca="true">RAND()</f>
        <v>0.0502610223750447</v>
      </c>
      <c r="E4702" s="23" t="n">
        <f aca="false">IF(D4702&gt;2/7,1,0)</f>
        <v>0</v>
      </c>
      <c r="F4702" s="24" t="n">
        <f aca="true">RAND()</f>
        <v>0.426006483663024</v>
      </c>
      <c r="G4702" s="25" t="n">
        <f aca="false">IF(F4702&gt;2/7,1,0)</f>
        <v>1</v>
      </c>
      <c r="H4702" s="26" t="n">
        <f aca="false">IF(MIN(C4702,E4702,G4702)=1,1,0)</f>
        <v>0</v>
      </c>
    </row>
    <row r="4703" customFormat="false" ht="12.75" hidden="false" customHeight="false" outlineLevel="0" collapsed="false">
      <c r="A4703" s="12" t="n">
        <f aca="false">A4702+1</f>
        <v>4701</v>
      </c>
      <c r="B4703" s="20" t="n">
        <f aca="true">RAND()</f>
        <v>0.720864734128369</v>
      </c>
      <c r="C4703" s="21" t="n">
        <f aca="false">IF(B4703&gt;2/7,1,0)</f>
        <v>1</v>
      </c>
      <c r="D4703" s="22" t="n">
        <f aca="true">RAND()</f>
        <v>0.295730942365189</v>
      </c>
      <c r="E4703" s="23" t="n">
        <f aca="false">IF(D4703&gt;2/7,1,0)</f>
        <v>1</v>
      </c>
      <c r="F4703" s="24" t="n">
        <f aca="true">RAND()</f>
        <v>0.583671512038255</v>
      </c>
      <c r="G4703" s="25" t="n">
        <f aca="false">IF(F4703&gt;2/7,1,0)</f>
        <v>1</v>
      </c>
      <c r="H4703" s="26" t="n">
        <f aca="false">IF(MIN(C4703,E4703,G4703)=1,1,0)</f>
        <v>1</v>
      </c>
    </row>
    <row r="4704" customFormat="false" ht="12.75" hidden="false" customHeight="false" outlineLevel="0" collapsed="false">
      <c r="A4704" s="12" t="n">
        <f aca="false">A4703+1</f>
        <v>4702</v>
      </c>
      <c r="B4704" s="20" t="n">
        <f aca="true">RAND()</f>
        <v>0.996424665520733</v>
      </c>
      <c r="C4704" s="21" t="n">
        <f aca="false">IF(B4704&gt;2/7,1,0)</f>
        <v>1</v>
      </c>
      <c r="D4704" s="22" t="n">
        <f aca="true">RAND()</f>
        <v>0.40650279925753</v>
      </c>
      <c r="E4704" s="23" t="n">
        <f aca="false">IF(D4704&gt;2/7,1,0)</f>
        <v>1</v>
      </c>
      <c r="F4704" s="24" t="n">
        <f aca="true">RAND()</f>
        <v>0.113800729576748</v>
      </c>
      <c r="G4704" s="25" t="n">
        <f aca="false">IF(F4704&gt;2/7,1,0)</f>
        <v>0</v>
      </c>
      <c r="H4704" s="26" t="n">
        <f aca="false">IF(MIN(C4704,E4704,G4704)=1,1,0)</f>
        <v>0</v>
      </c>
    </row>
    <row r="4705" customFormat="false" ht="12.75" hidden="false" customHeight="false" outlineLevel="0" collapsed="false">
      <c r="A4705" s="12" t="n">
        <f aca="false">A4704+1</f>
        <v>4703</v>
      </c>
      <c r="B4705" s="20" t="n">
        <f aca="true">RAND()</f>
        <v>0.331438742191559</v>
      </c>
      <c r="C4705" s="21" t="n">
        <f aca="false">IF(B4705&gt;2/7,1,0)</f>
        <v>1</v>
      </c>
      <c r="D4705" s="22" t="n">
        <f aca="true">RAND()</f>
        <v>0.265052363344287</v>
      </c>
      <c r="E4705" s="23" t="n">
        <f aca="false">IF(D4705&gt;2/7,1,0)</f>
        <v>0</v>
      </c>
      <c r="F4705" s="24" t="n">
        <f aca="true">RAND()</f>
        <v>0.226013219535667</v>
      </c>
      <c r="G4705" s="25" t="n">
        <f aca="false">IF(F4705&gt;2/7,1,0)</f>
        <v>0</v>
      </c>
      <c r="H4705" s="26" t="n">
        <f aca="false">IF(MIN(C4705,E4705,G4705)=1,1,0)</f>
        <v>0</v>
      </c>
    </row>
    <row r="4706" customFormat="false" ht="12.75" hidden="false" customHeight="false" outlineLevel="0" collapsed="false">
      <c r="A4706" s="12" t="n">
        <f aca="false">A4705+1</f>
        <v>4704</v>
      </c>
      <c r="B4706" s="20" t="n">
        <f aca="true">RAND()</f>
        <v>0.0958121132179919</v>
      </c>
      <c r="C4706" s="21" t="n">
        <f aca="false">IF(B4706&gt;2/7,1,0)</f>
        <v>0</v>
      </c>
      <c r="D4706" s="22" t="n">
        <f aca="true">RAND()</f>
        <v>0.500733920840935</v>
      </c>
      <c r="E4706" s="23" t="n">
        <f aca="false">IF(D4706&gt;2/7,1,0)</f>
        <v>1</v>
      </c>
      <c r="F4706" s="24" t="n">
        <f aca="true">RAND()</f>
        <v>0.966037520698181</v>
      </c>
      <c r="G4706" s="25" t="n">
        <f aca="false">IF(F4706&gt;2/7,1,0)</f>
        <v>1</v>
      </c>
      <c r="H4706" s="26" t="n">
        <f aca="false">IF(MIN(C4706,E4706,G4706)=1,1,0)</f>
        <v>0</v>
      </c>
    </row>
    <row r="4707" customFormat="false" ht="12.75" hidden="false" customHeight="false" outlineLevel="0" collapsed="false">
      <c r="A4707" s="12" t="n">
        <f aca="false">A4706+1</f>
        <v>4705</v>
      </c>
      <c r="B4707" s="20" t="n">
        <f aca="true">RAND()</f>
        <v>0.0974513977259266</v>
      </c>
      <c r="C4707" s="21" t="n">
        <f aca="false">IF(B4707&gt;2/7,1,0)</f>
        <v>0</v>
      </c>
      <c r="D4707" s="22" t="n">
        <f aca="true">RAND()</f>
        <v>0.113090170013284</v>
      </c>
      <c r="E4707" s="23" t="n">
        <f aca="false">IF(D4707&gt;2/7,1,0)</f>
        <v>0</v>
      </c>
      <c r="F4707" s="24" t="n">
        <f aca="true">RAND()</f>
        <v>0.490145193538883</v>
      </c>
      <c r="G4707" s="25" t="n">
        <f aca="false">IF(F4707&gt;2/7,1,0)</f>
        <v>1</v>
      </c>
      <c r="H4707" s="26" t="n">
        <f aca="false">IF(MIN(C4707,E4707,G4707)=1,1,0)</f>
        <v>0</v>
      </c>
    </row>
    <row r="4708" customFormat="false" ht="12.75" hidden="false" customHeight="false" outlineLevel="0" collapsed="false">
      <c r="A4708" s="12" t="n">
        <f aca="false">A4707+1</f>
        <v>4706</v>
      </c>
      <c r="B4708" s="20" t="n">
        <f aca="true">RAND()</f>
        <v>0.407810127798925</v>
      </c>
      <c r="C4708" s="21" t="n">
        <f aca="false">IF(B4708&gt;2/7,1,0)</f>
        <v>1</v>
      </c>
      <c r="D4708" s="22" t="n">
        <f aca="true">RAND()</f>
        <v>0.0526694118651406</v>
      </c>
      <c r="E4708" s="23" t="n">
        <f aca="false">IF(D4708&gt;2/7,1,0)</f>
        <v>0</v>
      </c>
      <c r="F4708" s="24" t="n">
        <f aca="true">RAND()</f>
        <v>0.142215196586475</v>
      </c>
      <c r="G4708" s="25" t="n">
        <f aca="false">IF(F4708&gt;2/7,1,0)</f>
        <v>0</v>
      </c>
      <c r="H4708" s="26" t="n">
        <f aca="false">IF(MIN(C4708,E4708,G4708)=1,1,0)</f>
        <v>0</v>
      </c>
    </row>
    <row r="4709" customFormat="false" ht="12.75" hidden="false" customHeight="false" outlineLevel="0" collapsed="false">
      <c r="A4709" s="12" t="n">
        <f aca="false">A4708+1</f>
        <v>4707</v>
      </c>
      <c r="B4709" s="20" t="n">
        <f aca="true">RAND()</f>
        <v>0.0423426969266264</v>
      </c>
      <c r="C4709" s="21" t="n">
        <f aca="false">IF(B4709&gt;2/7,1,0)</f>
        <v>0</v>
      </c>
      <c r="D4709" s="22" t="n">
        <f aca="true">RAND()</f>
        <v>0.441141555542481</v>
      </c>
      <c r="E4709" s="23" t="n">
        <f aca="false">IF(D4709&gt;2/7,1,0)</f>
        <v>1</v>
      </c>
      <c r="F4709" s="24" t="n">
        <f aca="true">RAND()</f>
        <v>0.283117986224604</v>
      </c>
      <c r="G4709" s="25" t="n">
        <f aca="false">IF(F4709&gt;2/7,1,0)</f>
        <v>0</v>
      </c>
      <c r="H4709" s="26" t="n">
        <f aca="false">IF(MIN(C4709,E4709,G4709)=1,1,0)</f>
        <v>0</v>
      </c>
    </row>
    <row r="4710" customFormat="false" ht="12.75" hidden="false" customHeight="false" outlineLevel="0" collapsed="false">
      <c r="A4710" s="12" t="n">
        <f aca="false">A4709+1</f>
        <v>4708</v>
      </c>
      <c r="B4710" s="20" t="n">
        <f aca="true">RAND()</f>
        <v>0.494723905140335</v>
      </c>
      <c r="C4710" s="21" t="n">
        <f aca="false">IF(B4710&gt;2/7,1,0)</f>
        <v>1</v>
      </c>
      <c r="D4710" s="22" t="n">
        <f aca="true">RAND()</f>
        <v>0.0910847728950517</v>
      </c>
      <c r="E4710" s="23" t="n">
        <f aca="false">IF(D4710&gt;2/7,1,0)</f>
        <v>0</v>
      </c>
      <c r="F4710" s="24" t="n">
        <f aca="true">RAND()</f>
        <v>0.449925188324108</v>
      </c>
      <c r="G4710" s="25" t="n">
        <f aca="false">IF(F4710&gt;2/7,1,0)</f>
        <v>1</v>
      </c>
      <c r="H4710" s="26" t="n">
        <f aca="false">IF(MIN(C4710,E4710,G4710)=1,1,0)</f>
        <v>0</v>
      </c>
    </row>
    <row r="4711" customFormat="false" ht="12.75" hidden="false" customHeight="false" outlineLevel="0" collapsed="false">
      <c r="A4711" s="12" t="n">
        <f aca="false">A4710+1</f>
        <v>4709</v>
      </c>
      <c r="B4711" s="20" t="n">
        <f aca="true">RAND()</f>
        <v>0.375036136930785</v>
      </c>
      <c r="C4711" s="21" t="n">
        <f aca="false">IF(B4711&gt;2/7,1,0)</f>
        <v>1</v>
      </c>
      <c r="D4711" s="22" t="n">
        <f aca="true">RAND()</f>
        <v>0.558680922863235</v>
      </c>
      <c r="E4711" s="23" t="n">
        <f aca="false">IF(D4711&gt;2/7,1,0)</f>
        <v>1</v>
      </c>
      <c r="F4711" s="24" t="n">
        <f aca="true">RAND()</f>
        <v>0.105548077688086</v>
      </c>
      <c r="G4711" s="25" t="n">
        <f aca="false">IF(F4711&gt;2/7,1,0)</f>
        <v>0</v>
      </c>
      <c r="H4711" s="26" t="n">
        <f aca="false">IF(MIN(C4711,E4711,G4711)=1,1,0)</f>
        <v>0</v>
      </c>
    </row>
    <row r="4712" customFormat="false" ht="12.75" hidden="false" customHeight="false" outlineLevel="0" collapsed="false">
      <c r="A4712" s="12" t="n">
        <f aca="false">A4711+1</f>
        <v>4710</v>
      </c>
      <c r="B4712" s="20" t="n">
        <f aca="true">RAND()</f>
        <v>0.479988566224825</v>
      </c>
      <c r="C4712" s="21" t="n">
        <f aca="false">IF(B4712&gt;2/7,1,0)</f>
        <v>1</v>
      </c>
      <c r="D4712" s="22" t="n">
        <f aca="true">RAND()</f>
        <v>0.690107687375269</v>
      </c>
      <c r="E4712" s="23" t="n">
        <f aca="false">IF(D4712&gt;2/7,1,0)</f>
        <v>1</v>
      </c>
      <c r="F4712" s="24" t="n">
        <f aca="true">RAND()</f>
        <v>0.770060931935365</v>
      </c>
      <c r="G4712" s="25" t="n">
        <f aca="false">IF(F4712&gt;2/7,1,0)</f>
        <v>1</v>
      </c>
      <c r="H4712" s="26" t="n">
        <f aca="false">IF(MIN(C4712,E4712,G4712)=1,1,0)</f>
        <v>1</v>
      </c>
    </row>
    <row r="4713" customFormat="false" ht="12.75" hidden="false" customHeight="false" outlineLevel="0" collapsed="false">
      <c r="A4713" s="12" t="n">
        <f aca="false">A4712+1</f>
        <v>4711</v>
      </c>
      <c r="B4713" s="20" t="n">
        <f aca="true">RAND()</f>
        <v>0.220024220756734</v>
      </c>
      <c r="C4713" s="21" t="n">
        <f aca="false">IF(B4713&gt;2/7,1,0)</f>
        <v>0</v>
      </c>
      <c r="D4713" s="22" t="n">
        <f aca="true">RAND()</f>
        <v>0.727412472741663</v>
      </c>
      <c r="E4713" s="23" t="n">
        <f aca="false">IF(D4713&gt;2/7,1,0)</f>
        <v>1</v>
      </c>
      <c r="F4713" s="24" t="n">
        <f aca="true">RAND()</f>
        <v>0.59497428891245</v>
      </c>
      <c r="G4713" s="25" t="n">
        <f aca="false">IF(F4713&gt;2/7,1,0)</f>
        <v>1</v>
      </c>
      <c r="H4713" s="26" t="n">
        <f aca="false">IF(MIN(C4713,E4713,G4713)=1,1,0)</f>
        <v>0</v>
      </c>
    </row>
    <row r="4714" customFormat="false" ht="12.75" hidden="false" customHeight="false" outlineLevel="0" collapsed="false">
      <c r="A4714" s="12" t="n">
        <f aca="false">A4713+1</f>
        <v>4712</v>
      </c>
      <c r="B4714" s="20" t="n">
        <f aca="true">RAND()</f>
        <v>0.936910711567036</v>
      </c>
      <c r="C4714" s="21" t="n">
        <f aca="false">IF(B4714&gt;2/7,1,0)</f>
        <v>1</v>
      </c>
      <c r="D4714" s="22" t="n">
        <f aca="true">RAND()</f>
        <v>0.442315937330295</v>
      </c>
      <c r="E4714" s="23" t="n">
        <f aca="false">IF(D4714&gt;2/7,1,0)</f>
        <v>1</v>
      </c>
      <c r="F4714" s="24" t="n">
        <f aca="true">RAND()</f>
        <v>0.613760131003256</v>
      </c>
      <c r="G4714" s="25" t="n">
        <f aca="false">IF(F4714&gt;2/7,1,0)</f>
        <v>1</v>
      </c>
      <c r="H4714" s="26" t="n">
        <f aca="false">IF(MIN(C4714,E4714,G4714)=1,1,0)</f>
        <v>1</v>
      </c>
    </row>
    <row r="4715" customFormat="false" ht="12.75" hidden="false" customHeight="false" outlineLevel="0" collapsed="false">
      <c r="A4715" s="12" t="n">
        <f aca="false">A4714+1</f>
        <v>4713</v>
      </c>
      <c r="B4715" s="20" t="n">
        <f aca="true">RAND()</f>
        <v>0.717032843551173</v>
      </c>
      <c r="C4715" s="21" t="n">
        <f aca="false">IF(B4715&gt;2/7,1,0)</f>
        <v>1</v>
      </c>
      <c r="D4715" s="22" t="n">
        <f aca="true">RAND()</f>
        <v>0.781580106787767</v>
      </c>
      <c r="E4715" s="23" t="n">
        <f aca="false">IF(D4715&gt;2/7,1,0)</f>
        <v>1</v>
      </c>
      <c r="F4715" s="24" t="n">
        <f aca="true">RAND()</f>
        <v>0.795497375235319</v>
      </c>
      <c r="G4715" s="25" t="n">
        <f aca="false">IF(F4715&gt;2/7,1,0)</f>
        <v>1</v>
      </c>
      <c r="H4715" s="26" t="n">
        <f aca="false">IF(MIN(C4715,E4715,G4715)=1,1,0)</f>
        <v>1</v>
      </c>
    </row>
    <row r="4716" customFormat="false" ht="12.75" hidden="false" customHeight="false" outlineLevel="0" collapsed="false">
      <c r="A4716" s="12" t="n">
        <f aca="false">A4715+1</f>
        <v>4714</v>
      </c>
      <c r="B4716" s="20" t="n">
        <f aca="true">RAND()</f>
        <v>0.197704683259195</v>
      </c>
      <c r="C4716" s="21" t="n">
        <f aca="false">IF(B4716&gt;2/7,1,0)</f>
        <v>0</v>
      </c>
      <c r="D4716" s="22" t="n">
        <f aca="true">RAND()</f>
        <v>0.287704334084564</v>
      </c>
      <c r="E4716" s="23" t="n">
        <f aca="false">IF(D4716&gt;2/7,1,0)</f>
        <v>1</v>
      </c>
      <c r="F4716" s="24" t="n">
        <f aca="true">RAND()</f>
        <v>0.40557842475243</v>
      </c>
      <c r="G4716" s="25" t="n">
        <f aca="false">IF(F4716&gt;2/7,1,0)</f>
        <v>1</v>
      </c>
      <c r="H4716" s="26" t="n">
        <f aca="false">IF(MIN(C4716,E4716,G4716)=1,1,0)</f>
        <v>0</v>
      </c>
    </row>
    <row r="4717" customFormat="false" ht="12.75" hidden="false" customHeight="false" outlineLevel="0" collapsed="false">
      <c r="A4717" s="12" t="n">
        <f aca="false">A4716+1</f>
        <v>4715</v>
      </c>
      <c r="B4717" s="20" t="n">
        <f aca="true">RAND()</f>
        <v>0.0102891543697167</v>
      </c>
      <c r="C4717" s="21" t="n">
        <f aca="false">IF(B4717&gt;2/7,1,0)</f>
        <v>0</v>
      </c>
      <c r="D4717" s="22" t="n">
        <f aca="true">RAND()</f>
        <v>0.587594939386837</v>
      </c>
      <c r="E4717" s="23" t="n">
        <f aca="false">IF(D4717&gt;2/7,1,0)</f>
        <v>1</v>
      </c>
      <c r="F4717" s="24" t="n">
        <f aca="true">RAND()</f>
        <v>0.561578093814487</v>
      </c>
      <c r="G4717" s="25" t="n">
        <f aca="false">IF(F4717&gt;2/7,1,0)</f>
        <v>1</v>
      </c>
      <c r="H4717" s="26" t="n">
        <f aca="false">IF(MIN(C4717,E4717,G4717)=1,1,0)</f>
        <v>0</v>
      </c>
    </row>
    <row r="4718" customFormat="false" ht="12.75" hidden="false" customHeight="false" outlineLevel="0" collapsed="false">
      <c r="A4718" s="12" t="n">
        <f aca="false">A4717+1</f>
        <v>4716</v>
      </c>
      <c r="B4718" s="20" t="n">
        <f aca="true">RAND()</f>
        <v>0.955140082054383</v>
      </c>
      <c r="C4718" s="21" t="n">
        <f aca="false">IF(B4718&gt;2/7,1,0)</f>
        <v>1</v>
      </c>
      <c r="D4718" s="22" t="n">
        <f aca="true">RAND()</f>
        <v>0.133501769392787</v>
      </c>
      <c r="E4718" s="23" t="n">
        <f aca="false">IF(D4718&gt;2/7,1,0)</f>
        <v>0</v>
      </c>
      <c r="F4718" s="24" t="n">
        <f aca="true">RAND()</f>
        <v>0.50015635883367</v>
      </c>
      <c r="G4718" s="25" t="n">
        <f aca="false">IF(F4718&gt;2/7,1,0)</f>
        <v>1</v>
      </c>
      <c r="H4718" s="26" t="n">
        <f aca="false">IF(MIN(C4718,E4718,G4718)=1,1,0)</f>
        <v>0</v>
      </c>
    </row>
    <row r="4719" customFormat="false" ht="12.75" hidden="false" customHeight="false" outlineLevel="0" collapsed="false">
      <c r="A4719" s="12" t="n">
        <f aca="false">A4718+1</f>
        <v>4717</v>
      </c>
      <c r="B4719" s="20" t="n">
        <f aca="true">RAND()</f>
        <v>0.993879279501054</v>
      </c>
      <c r="C4719" s="21" t="n">
        <f aca="false">IF(B4719&gt;2/7,1,0)</f>
        <v>1</v>
      </c>
      <c r="D4719" s="22" t="n">
        <f aca="true">RAND()</f>
        <v>0.434188950397479</v>
      </c>
      <c r="E4719" s="23" t="n">
        <f aca="false">IF(D4719&gt;2/7,1,0)</f>
        <v>1</v>
      </c>
      <c r="F4719" s="24" t="n">
        <f aca="true">RAND()</f>
        <v>0.319054820644369</v>
      </c>
      <c r="G4719" s="25" t="n">
        <f aca="false">IF(F4719&gt;2/7,1,0)</f>
        <v>1</v>
      </c>
      <c r="H4719" s="26" t="n">
        <f aca="false">IF(MIN(C4719,E4719,G4719)=1,1,0)</f>
        <v>1</v>
      </c>
    </row>
    <row r="4720" customFormat="false" ht="12.75" hidden="false" customHeight="false" outlineLevel="0" collapsed="false">
      <c r="A4720" s="12" t="n">
        <f aca="false">A4719+1</f>
        <v>4718</v>
      </c>
      <c r="B4720" s="20" t="n">
        <f aca="true">RAND()</f>
        <v>0.707779998218793</v>
      </c>
      <c r="C4720" s="21" t="n">
        <f aca="false">IF(B4720&gt;2/7,1,0)</f>
        <v>1</v>
      </c>
      <c r="D4720" s="22" t="n">
        <f aca="true">RAND()</f>
        <v>0.780025450519794</v>
      </c>
      <c r="E4720" s="23" t="n">
        <f aca="false">IF(D4720&gt;2/7,1,0)</f>
        <v>1</v>
      </c>
      <c r="F4720" s="24" t="n">
        <f aca="true">RAND()</f>
        <v>0.239030594703248</v>
      </c>
      <c r="G4720" s="25" t="n">
        <f aca="false">IF(F4720&gt;2/7,1,0)</f>
        <v>0</v>
      </c>
      <c r="H4720" s="26" t="n">
        <f aca="false">IF(MIN(C4720,E4720,G4720)=1,1,0)</f>
        <v>0</v>
      </c>
    </row>
    <row r="4721" customFormat="false" ht="12.75" hidden="false" customHeight="false" outlineLevel="0" collapsed="false">
      <c r="A4721" s="12" t="n">
        <f aca="false">A4720+1</f>
        <v>4719</v>
      </c>
      <c r="B4721" s="20" t="n">
        <f aca="true">RAND()</f>
        <v>0.196044066691602</v>
      </c>
      <c r="C4721" s="21" t="n">
        <f aca="false">IF(B4721&gt;2/7,1,0)</f>
        <v>0</v>
      </c>
      <c r="D4721" s="22" t="n">
        <f aca="true">RAND()</f>
        <v>0.0180675153408546</v>
      </c>
      <c r="E4721" s="23" t="n">
        <f aca="false">IF(D4721&gt;2/7,1,0)</f>
        <v>0</v>
      </c>
      <c r="F4721" s="24" t="n">
        <f aca="true">RAND()</f>
        <v>0.480230721459981</v>
      </c>
      <c r="G4721" s="25" t="n">
        <f aca="false">IF(F4721&gt;2/7,1,0)</f>
        <v>1</v>
      </c>
      <c r="H4721" s="26" t="n">
        <f aca="false">IF(MIN(C4721,E4721,G4721)=1,1,0)</f>
        <v>0</v>
      </c>
    </row>
    <row r="4722" customFormat="false" ht="12.75" hidden="false" customHeight="false" outlineLevel="0" collapsed="false">
      <c r="A4722" s="12" t="n">
        <f aca="false">A4721+1</f>
        <v>4720</v>
      </c>
      <c r="B4722" s="20" t="n">
        <f aca="true">RAND()</f>
        <v>0.595939239912668</v>
      </c>
      <c r="C4722" s="21" t="n">
        <f aca="false">IF(B4722&gt;2/7,1,0)</f>
        <v>1</v>
      </c>
      <c r="D4722" s="22" t="n">
        <f aca="true">RAND()</f>
        <v>0.711541620155472</v>
      </c>
      <c r="E4722" s="23" t="n">
        <f aca="false">IF(D4722&gt;2/7,1,0)</f>
        <v>1</v>
      </c>
      <c r="F4722" s="24" t="n">
        <f aca="true">RAND()</f>
        <v>0.00417179817708519</v>
      </c>
      <c r="G4722" s="25" t="n">
        <f aca="false">IF(F4722&gt;2/7,1,0)</f>
        <v>0</v>
      </c>
      <c r="H4722" s="26" t="n">
        <f aca="false">IF(MIN(C4722,E4722,G4722)=1,1,0)</f>
        <v>0</v>
      </c>
    </row>
    <row r="4723" customFormat="false" ht="12.75" hidden="false" customHeight="false" outlineLevel="0" collapsed="false">
      <c r="A4723" s="12" t="n">
        <f aca="false">A4722+1</f>
        <v>4721</v>
      </c>
      <c r="B4723" s="20" t="n">
        <f aca="true">RAND()</f>
        <v>0.352917872272857</v>
      </c>
      <c r="C4723" s="21" t="n">
        <f aca="false">IF(B4723&gt;2/7,1,0)</f>
        <v>1</v>
      </c>
      <c r="D4723" s="22" t="n">
        <f aca="true">RAND()</f>
        <v>0.256135181249006</v>
      </c>
      <c r="E4723" s="23" t="n">
        <f aca="false">IF(D4723&gt;2/7,1,0)</f>
        <v>0</v>
      </c>
      <c r="F4723" s="24" t="n">
        <f aca="true">RAND()</f>
        <v>0.0477761310171959</v>
      </c>
      <c r="G4723" s="25" t="n">
        <f aca="false">IF(F4723&gt;2/7,1,0)</f>
        <v>0</v>
      </c>
      <c r="H4723" s="26" t="n">
        <f aca="false">IF(MIN(C4723,E4723,G4723)=1,1,0)</f>
        <v>0</v>
      </c>
    </row>
    <row r="4724" customFormat="false" ht="12.75" hidden="false" customHeight="false" outlineLevel="0" collapsed="false">
      <c r="A4724" s="12" t="n">
        <f aca="false">A4723+1</f>
        <v>4722</v>
      </c>
      <c r="B4724" s="20" t="n">
        <f aca="true">RAND()</f>
        <v>0.512102446643071</v>
      </c>
      <c r="C4724" s="21" t="n">
        <f aca="false">IF(B4724&gt;2/7,1,0)</f>
        <v>1</v>
      </c>
      <c r="D4724" s="22" t="n">
        <f aca="true">RAND()</f>
        <v>0.87321800761542</v>
      </c>
      <c r="E4724" s="23" t="n">
        <f aca="false">IF(D4724&gt;2/7,1,0)</f>
        <v>1</v>
      </c>
      <c r="F4724" s="24" t="n">
        <f aca="true">RAND()</f>
        <v>0.458512411571606</v>
      </c>
      <c r="G4724" s="25" t="n">
        <f aca="false">IF(F4724&gt;2/7,1,0)</f>
        <v>1</v>
      </c>
      <c r="H4724" s="26" t="n">
        <f aca="false">IF(MIN(C4724,E4724,G4724)=1,1,0)</f>
        <v>1</v>
      </c>
    </row>
    <row r="4725" customFormat="false" ht="12.75" hidden="false" customHeight="false" outlineLevel="0" collapsed="false">
      <c r="A4725" s="12" t="n">
        <f aca="false">A4724+1</f>
        <v>4723</v>
      </c>
      <c r="B4725" s="20" t="n">
        <f aca="true">RAND()</f>
        <v>0.314780924154743</v>
      </c>
      <c r="C4725" s="21" t="n">
        <f aca="false">IF(B4725&gt;2/7,1,0)</f>
        <v>1</v>
      </c>
      <c r="D4725" s="22" t="n">
        <f aca="true">RAND()</f>
        <v>0.721990978050837</v>
      </c>
      <c r="E4725" s="23" t="n">
        <f aca="false">IF(D4725&gt;2/7,1,0)</f>
        <v>1</v>
      </c>
      <c r="F4725" s="24" t="n">
        <f aca="true">RAND()</f>
        <v>0.876872748591665</v>
      </c>
      <c r="G4725" s="25" t="n">
        <f aca="false">IF(F4725&gt;2/7,1,0)</f>
        <v>1</v>
      </c>
      <c r="H4725" s="26" t="n">
        <f aca="false">IF(MIN(C4725,E4725,G4725)=1,1,0)</f>
        <v>1</v>
      </c>
    </row>
    <row r="4726" customFormat="false" ht="12.75" hidden="false" customHeight="false" outlineLevel="0" collapsed="false">
      <c r="A4726" s="12" t="n">
        <f aca="false">A4725+1</f>
        <v>4724</v>
      </c>
      <c r="B4726" s="20" t="n">
        <f aca="true">RAND()</f>
        <v>0.957635411140037</v>
      </c>
      <c r="C4726" s="21" t="n">
        <f aca="false">IF(B4726&gt;2/7,1,0)</f>
        <v>1</v>
      </c>
      <c r="D4726" s="22" t="n">
        <f aca="true">RAND()</f>
        <v>0.972771961413768</v>
      </c>
      <c r="E4726" s="23" t="n">
        <f aca="false">IF(D4726&gt;2/7,1,0)</f>
        <v>1</v>
      </c>
      <c r="F4726" s="24" t="n">
        <f aca="true">RAND()</f>
        <v>0.704715315621025</v>
      </c>
      <c r="G4726" s="25" t="n">
        <f aca="false">IF(F4726&gt;2/7,1,0)</f>
        <v>1</v>
      </c>
      <c r="H4726" s="26" t="n">
        <f aca="false">IF(MIN(C4726,E4726,G4726)=1,1,0)</f>
        <v>1</v>
      </c>
    </row>
    <row r="4727" customFormat="false" ht="12.75" hidden="false" customHeight="false" outlineLevel="0" collapsed="false">
      <c r="A4727" s="12" t="n">
        <f aca="false">A4726+1</f>
        <v>4725</v>
      </c>
      <c r="B4727" s="20" t="n">
        <f aca="true">RAND()</f>
        <v>0.881101542857225</v>
      </c>
      <c r="C4727" s="21" t="n">
        <f aca="false">IF(B4727&gt;2/7,1,0)</f>
        <v>1</v>
      </c>
      <c r="D4727" s="22" t="n">
        <f aca="true">RAND()</f>
        <v>0.245657375017055</v>
      </c>
      <c r="E4727" s="23" t="n">
        <f aca="false">IF(D4727&gt;2/7,1,0)</f>
        <v>0</v>
      </c>
      <c r="F4727" s="24" t="n">
        <f aca="true">RAND()</f>
        <v>0.696487161881611</v>
      </c>
      <c r="G4727" s="25" t="n">
        <f aca="false">IF(F4727&gt;2/7,1,0)</f>
        <v>1</v>
      </c>
      <c r="H4727" s="26" t="n">
        <f aca="false">IF(MIN(C4727,E4727,G4727)=1,1,0)</f>
        <v>0</v>
      </c>
    </row>
    <row r="4728" customFormat="false" ht="12.75" hidden="false" customHeight="false" outlineLevel="0" collapsed="false">
      <c r="A4728" s="12" t="n">
        <f aca="false">A4727+1</f>
        <v>4726</v>
      </c>
      <c r="B4728" s="20" t="n">
        <f aca="true">RAND()</f>
        <v>0.155557782270428</v>
      </c>
      <c r="C4728" s="21" t="n">
        <f aca="false">IF(B4728&gt;2/7,1,0)</f>
        <v>0</v>
      </c>
      <c r="D4728" s="22" t="n">
        <f aca="true">RAND()</f>
        <v>0.614822621959707</v>
      </c>
      <c r="E4728" s="23" t="n">
        <f aca="false">IF(D4728&gt;2/7,1,0)</f>
        <v>1</v>
      </c>
      <c r="F4728" s="24" t="n">
        <f aca="true">RAND()</f>
        <v>0.281280428658591</v>
      </c>
      <c r="G4728" s="25" t="n">
        <f aca="false">IF(F4728&gt;2/7,1,0)</f>
        <v>0</v>
      </c>
      <c r="H4728" s="26" t="n">
        <f aca="false">IF(MIN(C4728,E4728,G4728)=1,1,0)</f>
        <v>0</v>
      </c>
    </row>
    <row r="4729" customFormat="false" ht="12.75" hidden="false" customHeight="false" outlineLevel="0" collapsed="false">
      <c r="A4729" s="12" t="n">
        <f aca="false">A4728+1</f>
        <v>4727</v>
      </c>
      <c r="B4729" s="20" t="n">
        <f aca="true">RAND()</f>
        <v>0.35806451062889</v>
      </c>
      <c r="C4729" s="21" t="n">
        <f aca="false">IF(B4729&gt;2/7,1,0)</f>
        <v>1</v>
      </c>
      <c r="D4729" s="22" t="n">
        <f aca="true">RAND()</f>
        <v>0.663336561794226</v>
      </c>
      <c r="E4729" s="23" t="n">
        <f aca="false">IF(D4729&gt;2/7,1,0)</f>
        <v>1</v>
      </c>
      <c r="F4729" s="24" t="n">
        <f aca="true">RAND()</f>
        <v>0.929606318922581</v>
      </c>
      <c r="G4729" s="25" t="n">
        <f aca="false">IF(F4729&gt;2/7,1,0)</f>
        <v>1</v>
      </c>
      <c r="H4729" s="26" t="n">
        <f aca="false">IF(MIN(C4729,E4729,G4729)=1,1,0)</f>
        <v>1</v>
      </c>
    </row>
    <row r="4730" customFormat="false" ht="12.75" hidden="false" customHeight="false" outlineLevel="0" collapsed="false">
      <c r="A4730" s="12" t="n">
        <f aca="false">A4729+1</f>
        <v>4728</v>
      </c>
      <c r="B4730" s="20" t="n">
        <f aca="true">RAND()</f>
        <v>0.32221928707864</v>
      </c>
      <c r="C4730" s="21" t="n">
        <f aca="false">IF(B4730&gt;2/7,1,0)</f>
        <v>1</v>
      </c>
      <c r="D4730" s="22" t="n">
        <f aca="true">RAND()</f>
        <v>0.499372611679946</v>
      </c>
      <c r="E4730" s="23" t="n">
        <f aca="false">IF(D4730&gt;2/7,1,0)</f>
        <v>1</v>
      </c>
      <c r="F4730" s="24" t="n">
        <f aca="true">RAND()</f>
        <v>0.241136674685227</v>
      </c>
      <c r="G4730" s="25" t="n">
        <f aca="false">IF(F4730&gt;2/7,1,0)</f>
        <v>0</v>
      </c>
      <c r="H4730" s="26" t="n">
        <f aca="false">IF(MIN(C4730,E4730,G4730)=1,1,0)</f>
        <v>0</v>
      </c>
    </row>
    <row r="4731" customFormat="false" ht="12.75" hidden="false" customHeight="false" outlineLevel="0" collapsed="false">
      <c r="A4731" s="12" t="n">
        <f aca="false">A4730+1</f>
        <v>4729</v>
      </c>
      <c r="B4731" s="20" t="n">
        <f aca="true">RAND()</f>
        <v>0.967486325575074</v>
      </c>
      <c r="C4731" s="21" t="n">
        <f aca="false">IF(B4731&gt;2/7,1,0)</f>
        <v>1</v>
      </c>
      <c r="D4731" s="22" t="n">
        <f aca="true">RAND()</f>
        <v>0.995761668891525</v>
      </c>
      <c r="E4731" s="23" t="n">
        <f aca="false">IF(D4731&gt;2/7,1,0)</f>
        <v>1</v>
      </c>
      <c r="F4731" s="24" t="n">
        <f aca="true">RAND()</f>
        <v>0.267771853342519</v>
      </c>
      <c r="G4731" s="25" t="n">
        <f aca="false">IF(F4731&gt;2/7,1,0)</f>
        <v>0</v>
      </c>
      <c r="H4731" s="26" t="n">
        <f aca="false">IF(MIN(C4731,E4731,G4731)=1,1,0)</f>
        <v>0</v>
      </c>
    </row>
    <row r="4732" customFormat="false" ht="12.75" hidden="false" customHeight="false" outlineLevel="0" collapsed="false">
      <c r="A4732" s="12" t="n">
        <f aca="false">A4731+1</f>
        <v>4730</v>
      </c>
      <c r="B4732" s="20" t="n">
        <f aca="true">RAND()</f>
        <v>0.733899993364155</v>
      </c>
      <c r="C4732" s="21" t="n">
        <f aca="false">IF(B4732&gt;2/7,1,0)</f>
        <v>1</v>
      </c>
      <c r="D4732" s="22" t="n">
        <f aca="true">RAND()</f>
        <v>0.289523072746213</v>
      </c>
      <c r="E4732" s="23" t="n">
        <f aca="false">IF(D4732&gt;2/7,1,0)</f>
        <v>1</v>
      </c>
      <c r="F4732" s="24" t="n">
        <f aca="true">RAND()</f>
        <v>0.71586319631012</v>
      </c>
      <c r="G4732" s="25" t="n">
        <f aca="false">IF(F4732&gt;2/7,1,0)</f>
        <v>1</v>
      </c>
      <c r="H4732" s="26" t="n">
        <f aca="false">IF(MIN(C4732,E4732,G4732)=1,1,0)</f>
        <v>1</v>
      </c>
    </row>
    <row r="4733" customFormat="false" ht="12.75" hidden="false" customHeight="false" outlineLevel="0" collapsed="false">
      <c r="A4733" s="12" t="n">
        <f aca="false">A4732+1</f>
        <v>4731</v>
      </c>
      <c r="B4733" s="20" t="n">
        <f aca="true">RAND()</f>
        <v>0.601543869222574</v>
      </c>
      <c r="C4733" s="21" t="n">
        <f aca="false">IF(B4733&gt;2/7,1,0)</f>
        <v>1</v>
      </c>
      <c r="D4733" s="22" t="n">
        <f aca="true">RAND()</f>
        <v>0.359558344892044</v>
      </c>
      <c r="E4733" s="23" t="n">
        <f aca="false">IF(D4733&gt;2/7,1,0)</f>
        <v>1</v>
      </c>
      <c r="F4733" s="24" t="n">
        <f aca="true">RAND()</f>
        <v>0.325856879127011</v>
      </c>
      <c r="G4733" s="25" t="n">
        <f aca="false">IF(F4733&gt;2/7,1,0)</f>
        <v>1</v>
      </c>
      <c r="H4733" s="26" t="n">
        <f aca="false">IF(MIN(C4733,E4733,G4733)=1,1,0)</f>
        <v>1</v>
      </c>
    </row>
    <row r="4734" customFormat="false" ht="12.75" hidden="false" customHeight="false" outlineLevel="0" collapsed="false">
      <c r="A4734" s="12" t="n">
        <f aca="false">A4733+1</f>
        <v>4732</v>
      </c>
      <c r="B4734" s="20" t="n">
        <f aca="true">RAND()</f>
        <v>0.720343509662152</v>
      </c>
      <c r="C4734" s="21" t="n">
        <f aca="false">IF(B4734&gt;2/7,1,0)</f>
        <v>1</v>
      </c>
      <c r="D4734" s="22" t="n">
        <f aca="true">RAND()</f>
        <v>0.388331843132181</v>
      </c>
      <c r="E4734" s="23" t="n">
        <f aca="false">IF(D4734&gt;2/7,1,0)</f>
        <v>1</v>
      </c>
      <c r="F4734" s="24" t="n">
        <f aca="true">RAND()</f>
        <v>0.136997955686113</v>
      </c>
      <c r="G4734" s="25" t="n">
        <f aca="false">IF(F4734&gt;2/7,1,0)</f>
        <v>0</v>
      </c>
      <c r="H4734" s="26" t="n">
        <f aca="false">IF(MIN(C4734,E4734,G4734)=1,1,0)</f>
        <v>0</v>
      </c>
    </row>
    <row r="4735" customFormat="false" ht="12.75" hidden="false" customHeight="false" outlineLevel="0" collapsed="false">
      <c r="A4735" s="12" t="n">
        <f aca="false">A4734+1</f>
        <v>4733</v>
      </c>
      <c r="B4735" s="20" t="n">
        <f aca="true">RAND()</f>
        <v>0.247398868260411</v>
      </c>
      <c r="C4735" s="21" t="n">
        <f aca="false">IF(B4735&gt;2/7,1,0)</f>
        <v>0</v>
      </c>
      <c r="D4735" s="22" t="n">
        <f aca="true">RAND()</f>
        <v>0.687521752691138</v>
      </c>
      <c r="E4735" s="23" t="n">
        <f aca="false">IF(D4735&gt;2/7,1,0)</f>
        <v>1</v>
      </c>
      <c r="F4735" s="24" t="n">
        <f aca="true">RAND()</f>
        <v>0.956076245837432</v>
      </c>
      <c r="G4735" s="25" t="n">
        <f aca="false">IF(F4735&gt;2/7,1,0)</f>
        <v>1</v>
      </c>
      <c r="H4735" s="26" t="n">
        <f aca="false">IF(MIN(C4735,E4735,G4735)=1,1,0)</f>
        <v>0</v>
      </c>
    </row>
    <row r="4736" customFormat="false" ht="12.75" hidden="false" customHeight="false" outlineLevel="0" collapsed="false">
      <c r="A4736" s="12" t="n">
        <f aca="false">A4735+1</f>
        <v>4734</v>
      </c>
      <c r="B4736" s="20" t="n">
        <f aca="true">RAND()</f>
        <v>0.648760501948061</v>
      </c>
      <c r="C4736" s="21" t="n">
        <f aca="false">IF(B4736&gt;2/7,1,0)</f>
        <v>1</v>
      </c>
      <c r="D4736" s="22" t="n">
        <f aca="true">RAND()</f>
        <v>0.555094926794119</v>
      </c>
      <c r="E4736" s="23" t="n">
        <f aca="false">IF(D4736&gt;2/7,1,0)</f>
        <v>1</v>
      </c>
      <c r="F4736" s="24" t="n">
        <f aca="true">RAND()</f>
        <v>0.6394111287338</v>
      </c>
      <c r="G4736" s="25" t="n">
        <f aca="false">IF(F4736&gt;2/7,1,0)</f>
        <v>1</v>
      </c>
      <c r="H4736" s="26" t="n">
        <f aca="false">IF(MIN(C4736,E4736,G4736)=1,1,0)</f>
        <v>1</v>
      </c>
    </row>
    <row r="4737" customFormat="false" ht="12.75" hidden="false" customHeight="false" outlineLevel="0" collapsed="false">
      <c r="A4737" s="12" t="n">
        <f aca="false">A4736+1</f>
        <v>4735</v>
      </c>
      <c r="B4737" s="20" t="n">
        <f aca="true">RAND()</f>
        <v>0.503342055561718</v>
      </c>
      <c r="C4737" s="21" t="n">
        <f aca="false">IF(B4737&gt;2/7,1,0)</f>
        <v>1</v>
      </c>
      <c r="D4737" s="22" t="n">
        <f aca="true">RAND()</f>
        <v>0.526374736119475</v>
      </c>
      <c r="E4737" s="23" t="n">
        <f aca="false">IF(D4737&gt;2/7,1,0)</f>
        <v>1</v>
      </c>
      <c r="F4737" s="24" t="n">
        <f aca="true">RAND()</f>
        <v>0.0446884248679079</v>
      </c>
      <c r="G4737" s="25" t="n">
        <f aca="false">IF(F4737&gt;2/7,1,0)</f>
        <v>0</v>
      </c>
      <c r="H4737" s="26" t="n">
        <f aca="false">IF(MIN(C4737,E4737,G4737)=1,1,0)</f>
        <v>0</v>
      </c>
    </row>
    <row r="4738" customFormat="false" ht="12.75" hidden="false" customHeight="false" outlineLevel="0" collapsed="false">
      <c r="A4738" s="12" t="n">
        <f aca="false">A4737+1</f>
        <v>4736</v>
      </c>
      <c r="B4738" s="20" t="n">
        <f aca="true">RAND()</f>
        <v>0.768648170126147</v>
      </c>
      <c r="C4738" s="21" t="n">
        <f aca="false">IF(B4738&gt;2/7,1,0)</f>
        <v>1</v>
      </c>
      <c r="D4738" s="22" t="n">
        <f aca="true">RAND()</f>
        <v>0.453282935580949</v>
      </c>
      <c r="E4738" s="23" t="n">
        <f aca="false">IF(D4738&gt;2/7,1,0)</f>
        <v>1</v>
      </c>
      <c r="F4738" s="24" t="n">
        <f aca="true">RAND()</f>
        <v>0.162157271075769</v>
      </c>
      <c r="G4738" s="25" t="n">
        <f aca="false">IF(F4738&gt;2/7,1,0)</f>
        <v>0</v>
      </c>
      <c r="H4738" s="26" t="n">
        <f aca="false">IF(MIN(C4738,E4738,G4738)=1,1,0)</f>
        <v>0</v>
      </c>
    </row>
    <row r="4739" customFormat="false" ht="12.75" hidden="false" customHeight="false" outlineLevel="0" collapsed="false">
      <c r="A4739" s="12" t="n">
        <f aca="false">A4738+1</f>
        <v>4737</v>
      </c>
      <c r="B4739" s="20" t="n">
        <f aca="true">RAND()</f>
        <v>0.375950540805245</v>
      </c>
      <c r="C4739" s="21" t="n">
        <f aca="false">IF(B4739&gt;2/7,1,0)</f>
        <v>1</v>
      </c>
      <c r="D4739" s="22" t="n">
        <f aca="true">RAND()</f>
        <v>0.866129757982568</v>
      </c>
      <c r="E4739" s="23" t="n">
        <f aca="false">IF(D4739&gt;2/7,1,0)</f>
        <v>1</v>
      </c>
      <c r="F4739" s="24" t="n">
        <f aca="true">RAND()</f>
        <v>0.414104941684669</v>
      </c>
      <c r="G4739" s="25" t="n">
        <f aca="false">IF(F4739&gt;2/7,1,0)</f>
        <v>1</v>
      </c>
      <c r="H4739" s="26" t="n">
        <f aca="false">IF(MIN(C4739,E4739,G4739)=1,1,0)</f>
        <v>1</v>
      </c>
    </row>
    <row r="4740" customFormat="false" ht="12.75" hidden="false" customHeight="false" outlineLevel="0" collapsed="false">
      <c r="A4740" s="12" t="n">
        <f aca="false">A4739+1</f>
        <v>4738</v>
      </c>
      <c r="B4740" s="20" t="n">
        <f aca="true">RAND()</f>
        <v>0.908268000008609</v>
      </c>
      <c r="C4740" s="21" t="n">
        <f aca="false">IF(B4740&gt;2/7,1,0)</f>
        <v>1</v>
      </c>
      <c r="D4740" s="22" t="n">
        <f aca="true">RAND()</f>
        <v>0.238260516820519</v>
      </c>
      <c r="E4740" s="23" t="n">
        <f aca="false">IF(D4740&gt;2/7,1,0)</f>
        <v>0</v>
      </c>
      <c r="F4740" s="24" t="n">
        <f aca="true">RAND()</f>
        <v>0.435220633173884</v>
      </c>
      <c r="G4740" s="25" t="n">
        <f aca="false">IF(F4740&gt;2/7,1,0)</f>
        <v>1</v>
      </c>
      <c r="H4740" s="26" t="n">
        <f aca="false">IF(MIN(C4740,E4740,G4740)=1,1,0)</f>
        <v>0</v>
      </c>
    </row>
    <row r="4741" customFormat="false" ht="12.75" hidden="false" customHeight="false" outlineLevel="0" collapsed="false">
      <c r="A4741" s="12" t="n">
        <f aca="false">A4740+1</f>
        <v>4739</v>
      </c>
      <c r="B4741" s="20" t="n">
        <f aca="true">RAND()</f>
        <v>0.587619499767157</v>
      </c>
      <c r="C4741" s="21" t="n">
        <f aca="false">IF(B4741&gt;2/7,1,0)</f>
        <v>1</v>
      </c>
      <c r="D4741" s="22" t="n">
        <f aca="true">RAND()</f>
        <v>0.757243276791058</v>
      </c>
      <c r="E4741" s="23" t="n">
        <f aca="false">IF(D4741&gt;2/7,1,0)</f>
        <v>1</v>
      </c>
      <c r="F4741" s="24" t="n">
        <f aca="true">RAND()</f>
        <v>0.206736888137325</v>
      </c>
      <c r="G4741" s="25" t="n">
        <f aca="false">IF(F4741&gt;2/7,1,0)</f>
        <v>0</v>
      </c>
      <c r="H4741" s="26" t="n">
        <f aca="false">IF(MIN(C4741,E4741,G4741)=1,1,0)</f>
        <v>0</v>
      </c>
    </row>
    <row r="4742" customFormat="false" ht="12.75" hidden="false" customHeight="false" outlineLevel="0" collapsed="false">
      <c r="A4742" s="12" t="n">
        <f aca="false">A4741+1</f>
        <v>4740</v>
      </c>
      <c r="B4742" s="20" t="n">
        <f aca="true">RAND()</f>
        <v>0.624366846254156</v>
      </c>
      <c r="C4742" s="21" t="n">
        <f aca="false">IF(B4742&gt;2/7,1,0)</f>
        <v>1</v>
      </c>
      <c r="D4742" s="22" t="n">
        <f aca="true">RAND()</f>
        <v>0.498582987054341</v>
      </c>
      <c r="E4742" s="23" t="n">
        <f aca="false">IF(D4742&gt;2/7,1,0)</f>
        <v>1</v>
      </c>
      <c r="F4742" s="24" t="n">
        <f aca="true">RAND()</f>
        <v>0.072099644002621</v>
      </c>
      <c r="G4742" s="25" t="n">
        <f aca="false">IF(F4742&gt;2/7,1,0)</f>
        <v>0</v>
      </c>
      <c r="H4742" s="26" t="n">
        <f aca="false">IF(MIN(C4742,E4742,G4742)=1,1,0)</f>
        <v>0</v>
      </c>
    </row>
    <row r="4743" customFormat="false" ht="12.75" hidden="false" customHeight="false" outlineLevel="0" collapsed="false">
      <c r="A4743" s="12" t="n">
        <f aca="false">A4742+1</f>
        <v>4741</v>
      </c>
      <c r="B4743" s="20" t="n">
        <f aca="true">RAND()</f>
        <v>0.389248019150085</v>
      </c>
      <c r="C4743" s="21" t="n">
        <f aca="false">IF(B4743&gt;2/7,1,0)</f>
        <v>1</v>
      </c>
      <c r="D4743" s="22" t="n">
        <f aca="true">RAND()</f>
        <v>0.00197918182038954</v>
      </c>
      <c r="E4743" s="23" t="n">
        <f aca="false">IF(D4743&gt;2/7,1,0)</f>
        <v>0</v>
      </c>
      <c r="F4743" s="24" t="n">
        <f aca="true">RAND()</f>
        <v>0.362980869452025</v>
      </c>
      <c r="G4743" s="25" t="n">
        <f aca="false">IF(F4743&gt;2/7,1,0)</f>
        <v>1</v>
      </c>
      <c r="H4743" s="26" t="n">
        <f aca="false">IF(MIN(C4743,E4743,G4743)=1,1,0)</f>
        <v>0</v>
      </c>
    </row>
    <row r="4744" customFormat="false" ht="12.75" hidden="false" customHeight="false" outlineLevel="0" collapsed="false">
      <c r="A4744" s="12" t="n">
        <f aca="false">A4743+1</f>
        <v>4742</v>
      </c>
      <c r="B4744" s="20" t="n">
        <f aca="true">RAND()</f>
        <v>0.880517401095395</v>
      </c>
      <c r="C4744" s="21" t="n">
        <f aca="false">IF(B4744&gt;2/7,1,0)</f>
        <v>1</v>
      </c>
      <c r="D4744" s="22" t="n">
        <f aca="true">RAND()</f>
        <v>0.909327355385858</v>
      </c>
      <c r="E4744" s="23" t="n">
        <f aca="false">IF(D4744&gt;2/7,1,0)</f>
        <v>1</v>
      </c>
      <c r="F4744" s="24" t="n">
        <f aca="true">RAND()</f>
        <v>0.73761995273568</v>
      </c>
      <c r="G4744" s="25" t="n">
        <f aca="false">IF(F4744&gt;2/7,1,0)</f>
        <v>1</v>
      </c>
      <c r="H4744" s="26" t="n">
        <f aca="false">IF(MIN(C4744,E4744,G4744)=1,1,0)</f>
        <v>1</v>
      </c>
    </row>
    <row r="4745" customFormat="false" ht="12.75" hidden="false" customHeight="false" outlineLevel="0" collapsed="false">
      <c r="A4745" s="12" t="n">
        <f aca="false">A4744+1</f>
        <v>4743</v>
      </c>
      <c r="B4745" s="20" t="n">
        <f aca="true">RAND()</f>
        <v>0.897082949801199</v>
      </c>
      <c r="C4745" s="21" t="n">
        <f aca="false">IF(B4745&gt;2/7,1,0)</f>
        <v>1</v>
      </c>
      <c r="D4745" s="22" t="n">
        <f aca="true">RAND()</f>
        <v>0.765965794615774</v>
      </c>
      <c r="E4745" s="23" t="n">
        <f aca="false">IF(D4745&gt;2/7,1,0)</f>
        <v>1</v>
      </c>
      <c r="F4745" s="24" t="n">
        <f aca="true">RAND()</f>
        <v>0.30284515380126</v>
      </c>
      <c r="G4745" s="25" t="n">
        <f aca="false">IF(F4745&gt;2/7,1,0)</f>
        <v>1</v>
      </c>
      <c r="H4745" s="26" t="n">
        <f aca="false">IF(MIN(C4745,E4745,G4745)=1,1,0)</f>
        <v>1</v>
      </c>
    </row>
    <row r="4746" customFormat="false" ht="12.75" hidden="false" customHeight="false" outlineLevel="0" collapsed="false">
      <c r="A4746" s="12" t="n">
        <f aca="false">A4745+1</f>
        <v>4744</v>
      </c>
      <c r="B4746" s="20" t="n">
        <f aca="true">RAND()</f>
        <v>0.340774873146676</v>
      </c>
      <c r="C4746" s="21" t="n">
        <f aca="false">IF(B4746&gt;2/7,1,0)</f>
        <v>1</v>
      </c>
      <c r="D4746" s="22" t="n">
        <f aca="true">RAND()</f>
        <v>0.672326017245647</v>
      </c>
      <c r="E4746" s="23" t="n">
        <f aca="false">IF(D4746&gt;2/7,1,0)</f>
        <v>1</v>
      </c>
      <c r="F4746" s="24" t="n">
        <f aca="true">RAND()</f>
        <v>0.709372155356836</v>
      </c>
      <c r="G4746" s="25" t="n">
        <f aca="false">IF(F4746&gt;2/7,1,0)</f>
        <v>1</v>
      </c>
      <c r="H4746" s="26" t="n">
        <f aca="false">IF(MIN(C4746,E4746,G4746)=1,1,0)</f>
        <v>1</v>
      </c>
    </row>
    <row r="4747" customFormat="false" ht="12.75" hidden="false" customHeight="false" outlineLevel="0" collapsed="false">
      <c r="A4747" s="12" t="n">
        <f aca="false">A4746+1</f>
        <v>4745</v>
      </c>
      <c r="B4747" s="20" t="n">
        <f aca="true">RAND()</f>
        <v>0.351648700274844</v>
      </c>
      <c r="C4747" s="21" t="n">
        <f aca="false">IF(B4747&gt;2/7,1,0)</f>
        <v>1</v>
      </c>
      <c r="D4747" s="22" t="n">
        <f aca="true">RAND()</f>
        <v>0.779935569487774</v>
      </c>
      <c r="E4747" s="23" t="n">
        <f aca="false">IF(D4747&gt;2/7,1,0)</f>
        <v>1</v>
      </c>
      <c r="F4747" s="24" t="n">
        <f aca="true">RAND()</f>
        <v>0.0570765423599765</v>
      </c>
      <c r="G4747" s="25" t="n">
        <f aca="false">IF(F4747&gt;2/7,1,0)</f>
        <v>0</v>
      </c>
      <c r="H4747" s="26" t="n">
        <f aca="false">IF(MIN(C4747,E4747,G4747)=1,1,0)</f>
        <v>0</v>
      </c>
    </row>
    <row r="4748" customFormat="false" ht="12.75" hidden="false" customHeight="false" outlineLevel="0" collapsed="false">
      <c r="A4748" s="12" t="n">
        <f aca="false">A4747+1</f>
        <v>4746</v>
      </c>
      <c r="B4748" s="20" t="n">
        <f aca="true">RAND()</f>
        <v>0.364668534957178</v>
      </c>
      <c r="C4748" s="21" t="n">
        <f aca="false">IF(B4748&gt;2/7,1,0)</f>
        <v>1</v>
      </c>
      <c r="D4748" s="22" t="n">
        <f aca="true">RAND()</f>
        <v>0.338325439550243</v>
      </c>
      <c r="E4748" s="23" t="n">
        <f aca="false">IF(D4748&gt;2/7,1,0)</f>
        <v>1</v>
      </c>
      <c r="F4748" s="24" t="n">
        <f aca="true">RAND()</f>
        <v>0.0172194640787666</v>
      </c>
      <c r="G4748" s="25" t="n">
        <f aca="false">IF(F4748&gt;2/7,1,0)</f>
        <v>0</v>
      </c>
      <c r="H4748" s="26" t="n">
        <f aca="false">IF(MIN(C4748,E4748,G4748)=1,1,0)</f>
        <v>0</v>
      </c>
    </row>
    <row r="4749" customFormat="false" ht="12.75" hidden="false" customHeight="false" outlineLevel="0" collapsed="false">
      <c r="A4749" s="12" t="n">
        <f aca="false">A4748+1</f>
        <v>4747</v>
      </c>
      <c r="B4749" s="20" t="n">
        <f aca="true">RAND()</f>
        <v>0.942152578120648</v>
      </c>
      <c r="C4749" s="21" t="n">
        <f aca="false">IF(B4749&gt;2/7,1,0)</f>
        <v>1</v>
      </c>
      <c r="D4749" s="22" t="n">
        <f aca="true">RAND()</f>
        <v>0.76755856608766</v>
      </c>
      <c r="E4749" s="23" t="n">
        <f aca="false">IF(D4749&gt;2/7,1,0)</f>
        <v>1</v>
      </c>
      <c r="F4749" s="24" t="n">
        <f aca="true">RAND()</f>
        <v>0.319492900035922</v>
      </c>
      <c r="G4749" s="25" t="n">
        <f aca="false">IF(F4749&gt;2/7,1,0)</f>
        <v>1</v>
      </c>
      <c r="H4749" s="26" t="n">
        <f aca="false">IF(MIN(C4749,E4749,G4749)=1,1,0)</f>
        <v>1</v>
      </c>
    </row>
    <row r="4750" customFormat="false" ht="12.75" hidden="false" customHeight="false" outlineLevel="0" collapsed="false">
      <c r="A4750" s="12" t="n">
        <f aca="false">A4749+1</f>
        <v>4748</v>
      </c>
      <c r="B4750" s="20" t="n">
        <f aca="true">RAND()</f>
        <v>0.607297504261788</v>
      </c>
      <c r="C4750" s="21" t="n">
        <f aca="false">IF(B4750&gt;2/7,1,0)</f>
        <v>1</v>
      </c>
      <c r="D4750" s="22" t="n">
        <f aca="true">RAND()</f>
        <v>0.99292981673159</v>
      </c>
      <c r="E4750" s="23" t="n">
        <f aca="false">IF(D4750&gt;2/7,1,0)</f>
        <v>1</v>
      </c>
      <c r="F4750" s="24" t="n">
        <f aca="true">RAND()</f>
        <v>0.622781994629241</v>
      </c>
      <c r="G4750" s="25" t="n">
        <f aca="false">IF(F4750&gt;2/7,1,0)</f>
        <v>1</v>
      </c>
      <c r="H4750" s="26" t="n">
        <f aca="false">IF(MIN(C4750,E4750,G4750)=1,1,0)</f>
        <v>1</v>
      </c>
    </row>
    <row r="4751" customFormat="false" ht="12.75" hidden="false" customHeight="false" outlineLevel="0" collapsed="false">
      <c r="A4751" s="12" t="n">
        <f aca="false">A4750+1</f>
        <v>4749</v>
      </c>
      <c r="B4751" s="20" t="n">
        <f aca="true">RAND()</f>
        <v>0.739452913664848</v>
      </c>
      <c r="C4751" s="21" t="n">
        <f aca="false">IF(B4751&gt;2/7,1,0)</f>
        <v>1</v>
      </c>
      <c r="D4751" s="22" t="n">
        <f aca="true">RAND()</f>
        <v>0.0591442804466026</v>
      </c>
      <c r="E4751" s="23" t="n">
        <f aca="false">IF(D4751&gt;2/7,1,0)</f>
        <v>0</v>
      </c>
      <c r="F4751" s="24" t="n">
        <f aca="true">RAND()</f>
        <v>0.463630996060644</v>
      </c>
      <c r="G4751" s="25" t="n">
        <f aca="false">IF(F4751&gt;2/7,1,0)</f>
        <v>1</v>
      </c>
      <c r="H4751" s="26" t="n">
        <f aca="false">IF(MIN(C4751,E4751,G4751)=1,1,0)</f>
        <v>0</v>
      </c>
    </row>
    <row r="4752" customFormat="false" ht="12.75" hidden="false" customHeight="false" outlineLevel="0" collapsed="false">
      <c r="A4752" s="12" t="n">
        <f aca="false">A4751+1</f>
        <v>4750</v>
      </c>
      <c r="B4752" s="20" t="n">
        <f aca="true">RAND()</f>
        <v>0.913085149989621</v>
      </c>
      <c r="C4752" s="21" t="n">
        <f aca="false">IF(B4752&gt;2/7,1,0)</f>
        <v>1</v>
      </c>
      <c r="D4752" s="22" t="n">
        <f aca="true">RAND()</f>
        <v>0.914541580607152</v>
      </c>
      <c r="E4752" s="23" t="n">
        <f aca="false">IF(D4752&gt;2/7,1,0)</f>
        <v>1</v>
      </c>
      <c r="F4752" s="24" t="n">
        <f aca="true">RAND()</f>
        <v>0.756070809780555</v>
      </c>
      <c r="G4752" s="25" t="n">
        <f aca="false">IF(F4752&gt;2/7,1,0)</f>
        <v>1</v>
      </c>
      <c r="H4752" s="26" t="n">
        <f aca="false">IF(MIN(C4752,E4752,G4752)=1,1,0)</f>
        <v>1</v>
      </c>
    </row>
    <row r="4753" customFormat="false" ht="12.75" hidden="false" customHeight="false" outlineLevel="0" collapsed="false">
      <c r="A4753" s="12" t="n">
        <f aca="false">A4752+1</f>
        <v>4751</v>
      </c>
      <c r="B4753" s="20" t="n">
        <f aca="true">RAND()</f>
        <v>0.556122470961116</v>
      </c>
      <c r="C4753" s="21" t="n">
        <f aca="false">IF(B4753&gt;2/7,1,0)</f>
        <v>1</v>
      </c>
      <c r="D4753" s="22" t="n">
        <f aca="true">RAND()</f>
        <v>0.253479427263993</v>
      </c>
      <c r="E4753" s="23" t="n">
        <f aca="false">IF(D4753&gt;2/7,1,0)</f>
        <v>0</v>
      </c>
      <c r="F4753" s="24" t="n">
        <f aca="true">RAND()</f>
        <v>0.797587935749073</v>
      </c>
      <c r="G4753" s="25" t="n">
        <f aca="false">IF(F4753&gt;2/7,1,0)</f>
        <v>1</v>
      </c>
      <c r="H4753" s="26" t="n">
        <f aca="false">IF(MIN(C4753,E4753,G4753)=1,1,0)</f>
        <v>0</v>
      </c>
    </row>
    <row r="4754" customFormat="false" ht="12.75" hidden="false" customHeight="false" outlineLevel="0" collapsed="false">
      <c r="A4754" s="12" t="n">
        <f aca="false">A4753+1</f>
        <v>4752</v>
      </c>
      <c r="B4754" s="20" t="n">
        <f aca="true">RAND()</f>
        <v>0.797024615112379</v>
      </c>
      <c r="C4754" s="21" t="n">
        <f aca="false">IF(B4754&gt;2/7,1,0)</f>
        <v>1</v>
      </c>
      <c r="D4754" s="22" t="n">
        <f aca="true">RAND()</f>
        <v>0.0730955666207499</v>
      </c>
      <c r="E4754" s="23" t="n">
        <f aca="false">IF(D4754&gt;2/7,1,0)</f>
        <v>0</v>
      </c>
      <c r="F4754" s="24" t="n">
        <f aca="true">RAND()</f>
        <v>0.467363077439354</v>
      </c>
      <c r="G4754" s="25" t="n">
        <f aca="false">IF(F4754&gt;2/7,1,0)</f>
        <v>1</v>
      </c>
      <c r="H4754" s="26" t="n">
        <f aca="false">IF(MIN(C4754,E4754,G4754)=1,1,0)</f>
        <v>0</v>
      </c>
    </row>
    <row r="4755" customFormat="false" ht="12.75" hidden="false" customHeight="false" outlineLevel="0" collapsed="false">
      <c r="A4755" s="12" t="n">
        <f aca="false">A4754+1</f>
        <v>4753</v>
      </c>
      <c r="B4755" s="20" t="n">
        <f aca="true">RAND()</f>
        <v>0.23529896264759</v>
      </c>
      <c r="C4755" s="21" t="n">
        <f aca="false">IF(B4755&gt;2/7,1,0)</f>
        <v>0</v>
      </c>
      <c r="D4755" s="22" t="n">
        <f aca="true">RAND()</f>
        <v>0.482758707258881</v>
      </c>
      <c r="E4755" s="23" t="n">
        <f aca="false">IF(D4755&gt;2/7,1,0)</f>
        <v>1</v>
      </c>
      <c r="F4755" s="24" t="n">
        <f aca="true">RAND()</f>
        <v>0.00163208524321021</v>
      </c>
      <c r="G4755" s="25" t="n">
        <f aca="false">IF(F4755&gt;2/7,1,0)</f>
        <v>0</v>
      </c>
      <c r="H4755" s="26" t="n">
        <f aca="false">IF(MIN(C4755,E4755,G4755)=1,1,0)</f>
        <v>0</v>
      </c>
    </row>
    <row r="4756" customFormat="false" ht="12.75" hidden="false" customHeight="false" outlineLevel="0" collapsed="false">
      <c r="A4756" s="12" t="n">
        <f aca="false">A4755+1</f>
        <v>4754</v>
      </c>
      <c r="B4756" s="20" t="n">
        <f aca="true">RAND()</f>
        <v>0.157944504188843</v>
      </c>
      <c r="C4756" s="21" t="n">
        <f aca="false">IF(B4756&gt;2/7,1,0)</f>
        <v>0</v>
      </c>
      <c r="D4756" s="22" t="n">
        <f aca="true">RAND()</f>
        <v>0.716600313909339</v>
      </c>
      <c r="E4756" s="23" t="n">
        <f aca="false">IF(D4756&gt;2/7,1,0)</f>
        <v>1</v>
      </c>
      <c r="F4756" s="24" t="n">
        <f aca="true">RAND()</f>
        <v>0.0992249100527543</v>
      </c>
      <c r="G4756" s="25" t="n">
        <f aca="false">IF(F4756&gt;2/7,1,0)</f>
        <v>0</v>
      </c>
      <c r="H4756" s="26" t="n">
        <f aca="false">IF(MIN(C4756,E4756,G4756)=1,1,0)</f>
        <v>0</v>
      </c>
    </row>
    <row r="4757" customFormat="false" ht="12.75" hidden="false" customHeight="false" outlineLevel="0" collapsed="false">
      <c r="A4757" s="12" t="n">
        <f aca="false">A4756+1</f>
        <v>4755</v>
      </c>
      <c r="B4757" s="20" t="n">
        <f aca="true">RAND()</f>
        <v>0.998610814073226</v>
      </c>
      <c r="C4757" s="21" t="n">
        <f aca="false">IF(B4757&gt;2/7,1,0)</f>
        <v>1</v>
      </c>
      <c r="D4757" s="22" t="n">
        <f aca="true">RAND()</f>
        <v>0.848101019273251</v>
      </c>
      <c r="E4757" s="23" t="n">
        <f aca="false">IF(D4757&gt;2/7,1,0)</f>
        <v>1</v>
      </c>
      <c r="F4757" s="24" t="n">
        <f aca="true">RAND()</f>
        <v>0.559720918970151</v>
      </c>
      <c r="G4757" s="25" t="n">
        <f aca="false">IF(F4757&gt;2/7,1,0)</f>
        <v>1</v>
      </c>
      <c r="H4757" s="26" t="n">
        <f aca="false">IF(MIN(C4757,E4757,G4757)=1,1,0)</f>
        <v>1</v>
      </c>
    </row>
    <row r="4758" customFormat="false" ht="12.75" hidden="false" customHeight="false" outlineLevel="0" collapsed="false">
      <c r="A4758" s="12" t="n">
        <f aca="false">A4757+1</f>
        <v>4756</v>
      </c>
      <c r="B4758" s="20" t="n">
        <f aca="true">RAND()</f>
        <v>0.531556310443497</v>
      </c>
      <c r="C4758" s="21" t="n">
        <f aca="false">IF(B4758&gt;2/7,1,0)</f>
        <v>1</v>
      </c>
      <c r="D4758" s="22" t="n">
        <f aca="true">RAND()</f>
        <v>0.650432193806004</v>
      </c>
      <c r="E4758" s="23" t="n">
        <f aca="false">IF(D4758&gt;2/7,1,0)</f>
        <v>1</v>
      </c>
      <c r="F4758" s="24" t="n">
        <f aca="true">RAND()</f>
        <v>0.941887101118036</v>
      </c>
      <c r="G4758" s="25" t="n">
        <f aca="false">IF(F4758&gt;2/7,1,0)</f>
        <v>1</v>
      </c>
      <c r="H4758" s="26" t="n">
        <f aca="false">IF(MIN(C4758,E4758,G4758)=1,1,0)</f>
        <v>1</v>
      </c>
    </row>
    <row r="4759" customFormat="false" ht="12.75" hidden="false" customHeight="false" outlineLevel="0" collapsed="false">
      <c r="A4759" s="12" t="n">
        <f aca="false">A4758+1</f>
        <v>4757</v>
      </c>
      <c r="B4759" s="20" t="n">
        <f aca="true">RAND()</f>
        <v>0.899007660106436</v>
      </c>
      <c r="C4759" s="21" t="n">
        <f aca="false">IF(B4759&gt;2/7,1,0)</f>
        <v>1</v>
      </c>
      <c r="D4759" s="22" t="n">
        <f aca="true">RAND()</f>
        <v>0.744536961353697</v>
      </c>
      <c r="E4759" s="23" t="n">
        <f aca="false">IF(D4759&gt;2/7,1,0)</f>
        <v>1</v>
      </c>
      <c r="F4759" s="24" t="n">
        <f aca="true">RAND()</f>
        <v>0.451777532394289</v>
      </c>
      <c r="G4759" s="25" t="n">
        <f aca="false">IF(F4759&gt;2/7,1,0)</f>
        <v>1</v>
      </c>
      <c r="H4759" s="26" t="n">
        <f aca="false">IF(MIN(C4759,E4759,G4759)=1,1,0)</f>
        <v>1</v>
      </c>
    </row>
    <row r="4760" customFormat="false" ht="12.75" hidden="false" customHeight="false" outlineLevel="0" collapsed="false">
      <c r="A4760" s="12" t="n">
        <f aca="false">A4759+1</f>
        <v>4758</v>
      </c>
      <c r="B4760" s="20" t="n">
        <f aca="true">RAND()</f>
        <v>0.668744291712192</v>
      </c>
      <c r="C4760" s="21" t="n">
        <f aca="false">IF(B4760&gt;2/7,1,0)</f>
        <v>1</v>
      </c>
      <c r="D4760" s="22" t="n">
        <f aca="true">RAND()</f>
        <v>0.885162640596341</v>
      </c>
      <c r="E4760" s="23" t="n">
        <f aca="false">IF(D4760&gt;2/7,1,0)</f>
        <v>1</v>
      </c>
      <c r="F4760" s="24" t="n">
        <f aca="true">RAND()</f>
        <v>0.563150779764164</v>
      </c>
      <c r="G4760" s="25" t="n">
        <f aca="false">IF(F4760&gt;2/7,1,0)</f>
        <v>1</v>
      </c>
      <c r="H4760" s="26" t="n">
        <f aca="false">IF(MIN(C4760,E4760,G4760)=1,1,0)</f>
        <v>1</v>
      </c>
    </row>
    <row r="4761" customFormat="false" ht="12.75" hidden="false" customHeight="false" outlineLevel="0" collapsed="false">
      <c r="A4761" s="12" t="n">
        <f aca="false">A4760+1</f>
        <v>4759</v>
      </c>
      <c r="B4761" s="20" t="n">
        <f aca="true">RAND()</f>
        <v>0.360045737715133</v>
      </c>
      <c r="C4761" s="21" t="n">
        <f aca="false">IF(B4761&gt;2/7,1,0)</f>
        <v>1</v>
      </c>
      <c r="D4761" s="22" t="n">
        <f aca="true">RAND()</f>
        <v>0.0952640161343481</v>
      </c>
      <c r="E4761" s="23" t="n">
        <f aca="false">IF(D4761&gt;2/7,1,0)</f>
        <v>0</v>
      </c>
      <c r="F4761" s="24" t="n">
        <f aca="true">RAND()</f>
        <v>0.465618648618196</v>
      </c>
      <c r="G4761" s="25" t="n">
        <f aca="false">IF(F4761&gt;2/7,1,0)</f>
        <v>1</v>
      </c>
      <c r="H4761" s="26" t="n">
        <f aca="false">IF(MIN(C4761,E4761,G4761)=1,1,0)</f>
        <v>0</v>
      </c>
    </row>
    <row r="4762" customFormat="false" ht="12.75" hidden="false" customHeight="false" outlineLevel="0" collapsed="false">
      <c r="A4762" s="12" t="n">
        <f aca="false">A4761+1</f>
        <v>4760</v>
      </c>
      <c r="B4762" s="20" t="n">
        <f aca="true">RAND()</f>
        <v>0.943470517801195</v>
      </c>
      <c r="C4762" s="21" t="n">
        <f aca="false">IF(B4762&gt;2/7,1,0)</f>
        <v>1</v>
      </c>
      <c r="D4762" s="22" t="n">
        <f aca="true">RAND()</f>
        <v>0.282147369114715</v>
      </c>
      <c r="E4762" s="23" t="n">
        <f aca="false">IF(D4762&gt;2/7,1,0)</f>
        <v>0</v>
      </c>
      <c r="F4762" s="24" t="n">
        <f aca="true">RAND()</f>
        <v>0.131816119564547</v>
      </c>
      <c r="G4762" s="25" t="n">
        <f aca="false">IF(F4762&gt;2/7,1,0)</f>
        <v>0</v>
      </c>
      <c r="H4762" s="26" t="n">
        <f aca="false">IF(MIN(C4762,E4762,G4762)=1,1,0)</f>
        <v>0</v>
      </c>
    </row>
    <row r="4763" customFormat="false" ht="12.75" hidden="false" customHeight="false" outlineLevel="0" collapsed="false">
      <c r="A4763" s="12" t="n">
        <f aca="false">A4762+1</f>
        <v>4761</v>
      </c>
      <c r="B4763" s="20" t="n">
        <f aca="true">RAND()</f>
        <v>0.481212862257985</v>
      </c>
      <c r="C4763" s="21" t="n">
        <f aca="false">IF(B4763&gt;2/7,1,0)</f>
        <v>1</v>
      </c>
      <c r="D4763" s="22" t="n">
        <f aca="true">RAND()</f>
        <v>0.377559512841217</v>
      </c>
      <c r="E4763" s="23" t="n">
        <f aca="false">IF(D4763&gt;2/7,1,0)</f>
        <v>1</v>
      </c>
      <c r="F4763" s="24" t="n">
        <f aca="true">RAND()</f>
        <v>0.613490994143034</v>
      </c>
      <c r="G4763" s="25" t="n">
        <f aca="false">IF(F4763&gt;2/7,1,0)</f>
        <v>1</v>
      </c>
      <c r="H4763" s="26" t="n">
        <f aca="false">IF(MIN(C4763,E4763,G4763)=1,1,0)</f>
        <v>1</v>
      </c>
    </row>
    <row r="4764" customFormat="false" ht="12.75" hidden="false" customHeight="false" outlineLevel="0" collapsed="false">
      <c r="A4764" s="12" t="n">
        <f aca="false">A4763+1</f>
        <v>4762</v>
      </c>
      <c r="B4764" s="20" t="n">
        <f aca="true">RAND()</f>
        <v>0.968794844655532</v>
      </c>
      <c r="C4764" s="21" t="n">
        <f aca="false">IF(B4764&gt;2/7,1,0)</f>
        <v>1</v>
      </c>
      <c r="D4764" s="22" t="n">
        <f aca="true">RAND()</f>
        <v>0.309366601377239</v>
      </c>
      <c r="E4764" s="23" t="n">
        <f aca="false">IF(D4764&gt;2/7,1,0)</f>
        <v>1</v>
      </c>
      <c r="F4764" s="24" t="n">
        <f aca="true">RAND()</f>
        <v>0.62908070167726</v>
      </c>
      <c r="G4764" s="25" t="n">
        <f aca="false">IF(F4764&gt;2/7,1,0)</f>
        <v>1</v>
      </c>
      <c r="H4764" s="26" t="n">
        <f aca="false">IF(MIN(C4764,E4764,G4764)=1,1,0)</f>
        <v>1</v>
      </c>
    </row>
    <row r="4765" customFormat="false" ht="12.75" hidden="false" customHeight="false" outlineLevel="0" collapsed="false">
      <c r="A4765" s="12" t="n">
        <f aca="false">A4764+1</f>
        <v>4763</v>
      </c>
      <c r="B4765" s="20" t="n">
        <f aca="true">RAND()</f>
        <v>0.895391035160489</v>
      </c>
      <c r="C4765" s="21" t="n">
        <f aca="false">IF(B4765&gt;2/7,1,0)</f>
        <v>1</v>
      </c>
      <c r="D4765" s="22" t="n">
        <f aca="true">RAND()</f>
        <v>0.539144274951214</v>
      </c>
      <c r="E4765" s="23" t="n">
        <f aca="false">IF(D4765&gt;2/7,1,0)</f>
        <v>1</v>
      </c>
      <c r="F4765" s="24" t="n">
        <f aca="true">RAND()</f>
        <v>0.582799793595934</v>
      </c>
      <c r="G4765" s="25" t="n">
        <f aca="false">IF(F4765&gt;2/7,1,0)</f>
        <v>1</v>
      </c>
      <c r="H4765" s="26" t="n">
        <f aca="false">IF(MIN(C4765,E4765,G4765)=1,1,0)</f>
        <v>1</v>
      </c>
    </row>
    <row r="4766" customFormat="false" ht="12.75" hidden="false" customHeight="false" outlineLevel="0" collapsed="false">
      <c r="A4766" s="12" t="n">
        <f aca="false">A4765+1</f>
        <v>4764</v>
      </c>
      <c r="B4766" s="20" t="n">
        <f aca="true">RAND()</f>
        <v>0.587140212082743</v>
      </c>
      <c r="C4766" s="21" t="n">
        <f aca="false">IF(B4766&gt;2/7,1,0)</f>
        <v>1</v>
      </c>
      <c r="D4766" s="22" t="n">
        <f aca="true">RAND()</f>
        <v>0.776858499962103</v>
      </c>
      <c r="E4766" s="23" t="n">
        <f aca="false">IF(D4766&gt;2/7,1,0)</f>
        <v>1</v>
      </c>
      <c r="F4766" s="24" t="n">
        <f aca="true">RAND()</f>
        <v>0.00510645148134956</v>
      </c>
      <c r="G4766" s="25" t="n">
        <f aca="false">IF(F4766&gt;2/7,1,0)</f>
        <v>0</v>
      </c>
      <c r="H4766" s="26" t="n">
        <f aca="false">IF(MIN(C4766,E4766,G4766)=1,1,0)</f>
        <v>0</v>
      </c>
    </row>
    <row r="4767" customFormat="false" ht="12.75" hidden="false" customHeight="false" outlineLevel="0" collapsed="false">
      <c r="A4767" s="12" t="n">
        <f aca="false">A4766+1</f>
        <v>4765</v>
      </c>
      <c r="B4767" s="20" t="n">
        <f aca="true">RAND()</f>
        <v>0.63524808796595</v>
      </c>
      <c r="C4767" s="21" t="n">
        <f aca="false">IF(B4767&gt;2/7,1,0)</f>
        <v>1</v>
      </c>
      <c r="D4767" s="22" t="n">
        <f aca="true">RAND()</f>
        <v>0.469927791028655</v>
      </c>
      <c r="E4767" s="23" t="n">
        <f aca="false">IF(D4767&gt;2/7,1,0)</f>
        <v>1</v>
      </c>
      <c r="F4767" s="24" t="n">
        <f aca="true">RAND()</f>
        <v>0.135592463745017</v>
      </c>
      <c r="G4767" s="25" t="n">
        <f aca="false">IF(F4767&gt;2/7,1,0)</f>
        <v>0</v>
      </c>
      <c r="H4767" s="26" t="n">
        <f aca="false">IF(MIN(C4767,E4767,G4767)=1,1,0)</f>
        <v>0</v>
      </c>
    </row>
    <row r="4768" customFormat="false" ht="12.75" hidden="false" customHeight="false" outlineLevel="0" collapsed="false">
      <c r="A4768" s="12" t="n">
        <f aca="false">A4767+1</f>
        <v>4766</v>
      </c>
      <c r="B4768" s="20" t="n">
        <f aca="true">RAND()</f>
        <v>0.621311005395558</v>
      </c>
      <c r="C4768" s="21" t="n">
        <f aca="false">IF(B4768&gt;2/7,1,0)</f>
        <v>1</v>
      </c>
      <c r="D4768" s="22" t="n">
        <f aca="true">RAND()</f>
        <v>0.00959545962919872</v>
      </c>
      <c r="E4768" s="23" t="n">
        <f aca="false">IF(D4768&gt;2/7,1,0)</f>
        <v>0</v>
      </c>
      <c r="F4768" s="24" t="n">
        <f aca="true">RAND()</f>
        <v>0.288973044149319</v>
      </c>
      <c r="G4768" s="25" t="n">
        <f aca="false">IF(F4768&gt;2/7,1,0)</f>
        <v>1</v>
      </c>
      <c r="H4768" s="26" t="n">
        <f aca="false">IF(MIN(C4768,E4768,G4768)=1,1,0)</f>
        <v>0</v>
      </c>
    </row>
    <row r="4769" customFormat="false" ht="12.75" hidden="false" customHeight="false" outlineLevel="0" collapsed="false">
      <c r="A4769" s="12" t="n">
        <f aca="false">A4768+1</f>
        <v>4767</v>
      </c>
      <c r="B4769" s="20" t="n">
        <f aca="true">RAND()</f>
        <v>0.634424658071146</v>
      </c>
      <c r="C4769" s="21" t="n">
        <f aca="false">IF(B4769&gt;2/7,1,0)</f>
        <v>1</v>
      </c>
      <c r="D4769" s="22" t="n">
        <f aca="true">RAND()</f>
        <v>0.462025215889821</v>
      </c>
      <c r="E4769" s="23" t="n">
        <f aca="false">IF(D4769&gt;2/7,1,0)</f>
        <v>1</v>
      </c>
      <c r="F4769" s="24" t="n">
        <f aca="true">RAND()</f>
        <v>0.904760339000814</v>
      </c>
      <c r="G4769" s="25" t="n">
        <f aca="false">IF(F4769&gt;2/7,1,0)</f>
        <v>1</v>
      </c>
      <c r="H4769" s="26" t="n">
        <f aca="false">IF(MIN(C4769,E4769,G4769)=1,1,0)</f>
        <v>1</v>
      </c>
    </row>
    <row r="4770" customFormat="false" ht="12.75" hidden="false" customHeight="false" outlineLevel="0" collapsed="false">
      <c r="A4770" s="12" t="n">
        <f aca="false">A4769+1</f>
        <v>4768</v>
      </c>
      <c r="B4770" s="20" t="n">
        <f aca="true">RAND()</f>
        <v>0.939850034822811</v>
      </c>
      <c r="C4770" s="21" t="n">
        <f aca="false">IF(B4770&gt;2/7,1,0)</f>
        <v>1</v>
      </c>
      <c r="D4770" s="22" t="n">
        <f aca="true">RAND()</f>
        <v>0.0321698156256857</v>
      </c>
      <c r="E4770" s="23" t="n">
        <f aca="false">IF(D4770&gt;2/7,1,0)</f>
        <v>0</v>
      </c>
      <c r="F4770" s="24" t="n">
        <f aca="true">RAND()</f>
        <v>0.153511642809757</v>
      </c>
      <c r="G4770" s="25" t="n">
        <f aca="false">IF(F4770&gt;2/7,1,0)</f>
        <v>0</v>
      </c>
      <c r="H4770" s="26" t="n">
        <f aca="false">IF(MIN(C4770,E4770,G4770)=1,1,0)</f>
        <v>0</v>
      </c>
    </row>
    <row r="4771" customFormat="false" ht="12.75" hidden="false" customHeight="false" outlineLevel="0" collapsed="false">
      <c r="A4771" s="12" t="n">
        <f aca="false">A4770+1</f>
        <v>4769</v>
      </c>
      <c r="B4771" s="20" t="n">
        <f aca="true">RAND()</f>
        <v>0.345942528751093</v>
      </c>
      <c r="C4771" s="21" t="n">
        <f aca="false">IF(B4771&gt;2/7,1,0)</f>
        <v>1</v>
      </c>
      <c r="D4771" s="22" t="n">
        <f aca="true">RAND()</f>
        <v>0.373384697409544</v>
      </c>
      <c r="E4771" s="23" t="n">
        <f aca="false">IF(D4771&gt;2/7,1,0)</f>
        <v>1</v>
      </c>
      <c r="F4771" s="24" t="n">
        <f aca="true">RAND()</f>
        <v>0.682798887443837</v>
      </c>
      <c r="G4771" s="25" t="n">
        <f aca="false">IF(F4771&gt;2/7,1,0)</f>
        <v>1</v>
      </c>
      <c r="H4771" s="26" t="n">
        <f aca="false">IF(MIN(C4771,E4771,G4771)=1,1,0)</f>
        <v>1</v>
      </c>
    </row>
    <row r="4772" customFormat="false" ht="12.75" hidden="false" customHeight="false" outlineLevel="0" collapsed="false">
      <c r="A4772" s="12" t="n">
        <f aca="false">A4771+1</f>
        <v>4770</v>
      </c>
      <c r="B4772" s="20" t="n">
        <f aca="true">RAND()</f>
        <v>0.882642463647288</v>
      </c>
      <c r="C4772" s="21" t="n">
        <f aca="false">IF(B4772&gt;2/7,1,0)</f>
        <v>1</v>
      </c>
      <c r="D4772" s="22" t="n">
        <f aca="true">RAND()</f>
        <v>0.288452053826605</v>
      </c>
      <c r="E4772" s="23" t="n">
        <f aca="false">IF(D4772&gt;2/7,1,0)</f>
        <v>1</v>
      </c>
      <c r="F4772" s="24" t="n">
        <f aca="true">RAND()</f>
        <v>0.635450480161353</v>
      </c>
      <c r="G4772" s="25" t="n">
        <f aca="false">IF(F4772&gt;2/7,1,0)</f>
        <v>1</v>
      </c>
      <c r="H4772" s="26" t="n">
        <f aca="false">IF(MIN(C4772,E4772,G4772)=1,1,0)</f>
        <v>1</v>
      </c>
    </row>
    <row r="4773" customFormat="false" ht="12.75" hidden="false" customHeight="false" outlineLevel="0" collapsed="false">
      <c r="A4773" s="12" t="n">
        <f aca="false">A4772+1</f>
        <v>4771</v>
      </c>
      <c r="B4773" s="20" t="n">
        <f aca="true">RAND()</f>
        <v>0.0942662236976947</v>
      </c>
      <c r="C4773" s="21" t="n">
        <f aca="false">IF(B4773&gt;2/7,1,0)</f>
        <v>0</v>
      </c>
      <c r="D4773" s="22" t="n">
        <f aca="true">RAND()</f>
        <v>0.458238584119102</v>
      </c>
      <c r="E4773" s="23" t="n">
        <f aca="false">IF(D4773&gt;2/7,1,0)</f>
        <v>1</v>
      </c>
      <c r="F4773" s="24" t="n">
        <f aca="true">RAND()</f>
        <v>0.261247500555302</v>
      </c>
      <c r="G4773" s="25" t="n">
        <f aca="false">IF(F4773&gt;2/7,1,0)</f>
        <v>0</v>
      </c>
      <c r="H4773" s="26" t="n">
        <f aca="false">IF(MIN(C4773,E4773,G4773)=1,1,0)</f>
        <v>0</v>
      </c>
    </row>
    <row r="4774" customFormat="false" ht="12.75" hidden="false" customHeight="false" outlineLevel="0" collapsed="false">
      <c r="A4774" s="12" t="n">
        <f aca="false">A4773+1</f>
        <v>4772</v>
      </c>
      <c r="B4774" s="20" t="n">
        <f aca="true">RAND()</f>
        <v>0.384920482659539</v>
      </c>
      <c r="C4774" s="21" t="n">
        <f aca="false">IF(B4774&gt;2/7,1,0)</f>
        <v>1</v>
      </c>
      <c r="D4774" s="22" t="n">
        <f aca="true">RAND()</f>
        <v>0.70091153761985</v>
      </c>
      <c r="E4774" s="23" t="n">
        <f aca="false">IF(D4774&gt;2/7,1,0)</f>
        <v>1</v>
      </c>
      <c r="F4774" s="24" t="n">
        <f aca="true">RAND()</f>
        <v>0.368433345583965</v>
      </c>
      <c r="G4774" s="25" t="n">
        <f aca="false">IF(F4774&gt;2/7,1,0)</f>
        <v>1</v>
      </c>
      <c r="H4774" s="26" t="n">
        <f aca="false">IF(MIN(C4774,E4774,G4774)=1,1,0)</f>
        <v>1</v>
      </c>
    </row>
    <row r="4775" customFormat="false" ht="12.75" hidden="false" customHeight="false" outlineLevel="0" collapsed="false">
      <c r="A4775" s="12" t="n">
        <f aca="false">A4774+1</f>
        <v>4773</v>
      </c>
      <c r="B4775" s="20" t="n">
        <f aca="true">RAND()</f>
        <v>0.065259218135703</v>
      </c>
      <c r="C4775" s="21" t="n">
        <f aca="false">IF(B4775&gt;2/7,1,0)</f>
        <v>0</v>
      </c>
      <c r="D4775" s="22" t="n">
        <f aca="true">RAND()</f>
        <v>0.445990418411967</v>
      </c>
      <c r="E4775" s="23" t="n">
        <f aca="false">IF(D4775&gt;2/7,1,0)</f>
        <v>1</v>
      </c>
      <c r="F4775" s="24" t="n">
        <f aca="true">RAND()</f>
        <v>0.473731288433308</v>
      </c>
      <c r="G4775" s="25" t="n">
        <f aca="false">IF(F4775&gt;2/7,1,0)</f>
        <v>1</v>
      </c>
      <c r="H4775" s="26" t="n">
        <f aca="false">IF(MIN(C4775,E4775,G4775)=1,1,0)</f>
        <v>0</v>
      </c>
    </row>
    <row r="4776" customFormat="false" ht="12.75" hidden="false" customHeight="false" outlineLevel="0" collapsed="false">
      <c r="A4776" s="12" t="n">
        <f aca="false">A4775+1</f>
        <v>4774</v>
      </c>
      <c r="B4776" s="20" t="n">
        <f aca="true">RAND()</f>
        <v>0.0603999386055847</v>
      </c>
      <c r="C4776" s="21" t="n">
        <f aca="false">IF(B4776&gt;2/7,1,0)</f>
        <v>0</v>
      </c>
      <c r="D4776" s="22" t="n">
        <f aca="true">RAND()</f>
        <v>0.366947382050281</v>
      </c>
      <c r="E4776" s="23" t="n">
        <f aca="false">IF(D4776&gt;2/7,1,0)</f>
        <v>1</v>
      </c>
      <c r="F4776" s="24" t="n">
        <f aca="true">RAND()</f>
        <v>0.232058477582158</v>
      </c>
      <c r="G4776" s="25" t="n">
        <f aca="false">IF(F4776&gt;2/7,1,0)</f>
        <v>0</v>
      </c>
      <c r="H4776" s="26" t="n">
        <f aca="false">IF(MIN(C4776,E4776,G4776)=1,1,0)</f>
        <v>0</v>
      </c>
    </row>
    <row r="4777" customFormat="false" ht="12.75" hidden="false" customHeight="false" outlineLevel="0" collapsed="false">
      <c r="A4777" s="12" t="n">
        <f aca="false">A4776+1</f>
        <v>4775</v>
      </c>
      <c r="B4777" s="20" t="n">
        <f aca="true">RAND()</f>
        <v>0.53061967537433</v>
      </c>
      <c r="C4777" s="21" t="n">
        <f aca="false">IF(B4777&gt;2/7,1,0)</f>
        <v>1</v>
      </c>
      <c r="D4777" s="22" t="n">
        <f aca="true">RAND()</f>
        <v>0.89279400933322</v>
      </c>
      <c r="E4777" s="23" t="n">
        <f aca="false">IF(D4777&gt;2/7,1,0)</f>
        <v>1</v>
      </c>
      <c r="F4777" s="24" t="n">
        <f aca="true">RAND()</f>
        <v>0.276399176532207</v>
      </c>
      <c r="G4777" s="25" t="n">
        <f aca="false">IF(F4777&gt;2/7,1,0)</f>
        <v>0</v>
      </c>
      <c r="H4777" s="26" t="n">
        <f aca="false">IF(MIN(C4777,E4777,G4777)=1,1,0)</f>
        <v>0</v>
      </c>
    </row>
    <row r="4778" customFormat="false" ht="12.75" hidden="false" customHeight="false" outlineLevel="0" collapsed="false">
      <c r="A4778" s="12" t="n">
        <f aca="false">A4777+1</f>
        <v>4776</v>
      </c>
      <c r="B4778" s="20" t="n">
        <f aca="true">RAND()</f>
        <v>0.858736507373849</v>
      </c>
      <c r="C4778" s="21" t="n">
        <f aca="false">IF(B4778&gt;2/7,1,0)</f>
        <v>1</v>
      </c>
      <c r="D4778" s="22" t="n">
        <f aca="true">RAND()</f>
        <v>0.6176018754065</v>
      </c>
      <c r="E4778" s="23" t="n">
        <f aca="false">IF(D4778&gt;2/7,1,0)</f>
        <v>1</v>
      </c>
      <c r="F4778" s="24" t="n">
        <f aca="true">RAND()</f>
        <v>0.00519673993887402</v>
      </c>
      <c r="G4778" s="25" t="n">
        <f aca="false">IF(F4778&gt;2/7,1,0)</f>
        <v>0</v>
      </c>
      <c r="H4778" s="26" t="n">
        <f aca="false">IF(MIN(C4778,E4778,G4778)=1,1,0)</f>
        <v>0</v>
      </c>
    </row>
    <row r="4779" customFormat="false" ht="12.75" hidden="false" customHeight="false" outlineLevel="0" collapsed="false">
      <c r="A4779" s="12" t="n">
        <f aca="false">A4778+1</f>
        <v>4777</v>
      </c>
      <c r="B4779" s="20" t="n">
        <f aca="true">RAND()</f>
        <v>0.790946806153155</v>
      </c>
      <c r="C4779" s="21" t="n">
        <f aca="false">IF(B4779&gt;2/7,1,0)</f>
        <v>1</v>
      </c>
      <c r="D4779" s="22" t="n">
        <f aca="true">RAND()</f>
        <v>0.337764129144643</v>
      </c>
      <c r="E4779" s="23" t="n">
        <f aca="false">IF(D4779&gt;2/7,1,0)</f>
        <v>1</v>
      </c>
      <c r="F4779" s="24" t="n">
        <f aca="true">RAND()</f>
        <v>0.882478890823314</v>
      </c>
      <c r="G4779" s="25" t="n">
        <f aca="false">IF(F4779&gt;2/7,1,0)</f>
        <v>1</v>
      </c>
      <c r="H4779" s="26" t="n">
        <f aca="false">IF(MIN(C4779,E4779,G4779)=1,1,0)</f>
        <v>1</v>
      </c>
    </row>
    <row r="4780" customFormat="false" ht="12.75" hidden="false" customHeight="false" outlineLevel="0" collapsed="false">
      <c r="A4780" s="12" t="n">
        <f aca="false">A4779+1</f>
        <v>4778</v>
      </c>
      <c r="B4780" s="20" t="n">
        <f aca="true">RAND()</f>
        <v>0.00678774805244699</v>
      </c>
      <c r="C4780" s="21" t="n">
        <f aca="false">IF(B4780&gt;2/7,1,0)</f>
        <v>0</v>
      </c>
      <c r="D4780" s="22" t="n">
        <f aca="true">RAND()</f>
        <v>0.85080996896133</v>
      </c>
      <c r="E4780" s="23" t="n">
        <f aca="false">IF(D4780&gt;2/7,1,0)</f>
        <v>1</v>
      </c>
      <c r="F4780" s="24" t="n">
        <f aca="true">RAND()</f>
        <v>0.259562715777752</v>
      </c>
      <c r="G4780" s="25" t="n">
        <f aca="false">IF(F4780&gt;2/7,1,0)</f>
        <v>0</v>
      </c>
      <c r="H4780" s="26" t="n">
        <f aca="false">IF(MIN(C4780,E4780,G4780)=1,1,0)</f>
        <v>0</v>
      </c>
    </row>
    <row r="4781" customFormat="false" ht="12.75" hidden="false" customHeight="false" outlineLevel="0" collapsed="false">
      <c r="A4781" s="12" t="n">
        <f aca="false">A4780+1</f>
        <v>4779</v>
      </c>
      <c r="B4781" s="20" t="n">
        <f aca="true">RAND()</f>
        <v>0.09570437471512</v>
      </c>
      <c r="C4781" s="21" t="n">
        <f aca="false">IF(B4781&gt;2/7,1,0)</f>
        <v>0</v>
      </c>
      <c r="D4781" s="22" t="n">
        <f aca="true">RAND()</f>
        <v>0.241823085242748</v>
      </c>
      <c r="E4781" s="23" t="n">
        <f aca="false">IF(D4781&gt;2/7,1,0)</f>
        <v>0</v>
      </c>
      <c r="F4781" s="24" t="n">
        <f aca="true">RAND()</f>
        <v>0.456395241316829</v>
      </c>
      <c r="G4781" s="25" t="n">
        <f aca="false">IF(F4781&gt;2/7,1,0)</f>
        <v>1</v>
      </c>
      <c r="H4781" s="26" t="n">
        <f aca="false">IF(MIN(C4781,E4781,G4781)=1,1,0)</f>
        <v>0</v>
      </c>
    </row>
    <row r="4782" customFormat="false" ht="12.75" hidden="false" customHeight="false" outlineLevel="0" collapsed="false">
      <c r="A4782" s="12" t="n">
        <f aca="false">A4781+1</f>
        <v>4780</v>
      </c>
      <c r="B4782" s="20" t="n">
        <f aca="true">RAND()</f>
        <v>0.252375860007715</v>
      </c>
      <c r="C4782" s="21" t="n">
        <f aca="false">IF(B4782&gt;2/7,1,0)</f>
        <v>0</v>
      </c>
      <c r="D4782" s="22" t="n">
        <f aca="true">RAND()</f>
        <v>0.951723213469019</v>
      </c>
      <c r="E4782" s="23" t="n">
        <f aca="false">IF(D4782&gt;2/7,1,0)</f>
        <v>1</v>
      </c>
      <c r="F4782" s="24" t="n">
        <f aca="true">RAND()</f>
        <v>0.280395602059522</v>
      </c>
      <c r="G4782" s="25" t="n">
        <f aca="false">IF(F4782&gt;2/7,1,0)</f>
        <v>0</v>
      </c>
      <c r="H4782" s="26" t="n">
        <f aca="false">IF(MIN(C4782,E4782,G4782)=1,1,0)</f>
        <v>0</v>
      </c>
    </row>
    <row r="4783" customFormat="false" ht="12.75" hidden="false" customHeight="false" outlineLevel="0" collapsed="false">
      <c r="A4783" s="12" t="n">
        <f aca="false">A4782+1</f>
        <v>4781</v>
      </c>
      <c r="B4783" s="20" t="n">
        <f aca="true">RAND()</f>
        <v>0.968556373015998</v>
      </c>
      <c r="C4783" s="21" t="n">
        <f aca="false">IF(B4783&gt;2/7,1,0)</f>
        <v>1</v>
      </c>
      <c r="D4783" s="22" t="n">
        <f aca="true">RAND()</f>
        <v>0.552075873733613</v>
      </c>
      <c r="E4783" s="23" t="n">
        <f aca="false">IF(D4783&gt;2/7,1,0)</f>
        <v>1</v>
      </c>
      <c r="F4783" s="24" t="n">
        <f aca="true">RAND()</f>
        <v>0.616357418277066</v>
      </c>
      <c r="G4783" s="25" t="n">
        <f aca="false">IF(F4783&gt;2/7,1,0)</f>
        <v>1</v>
      </c>
      <c r="H4783" s="26" t="n">
        <f aca="false">IF(MIN(C4783,E4783,G4783)=1,1,0)</f>
        <v>1</v>
      </c>
    </row>
    <row r="4784" customFormat="false" ht="12.75" hidden="false" customHeight="false" outlineLevel="0" collapsed="false">
      <c r="A4784" s="12" t="n">
        <f aca="false">A4783+1</f>
        <v>4782</v>
      </c>
      <c r="B4784" s="20" t="n">
        <f aca="true">RAND()</f>
        <v>0.477065131876379</v>
      </c>
      <c r="C4784" s="21" t="n">
        <f aca="false">IF(B4784&gt;2/7,1,0)</f>
        <v>1</v>
      </c>
      <c r="D4784" s="22" t="n">
        <f aca="true">RAND()</f>
        <v>0.287602901580281</v>
      </c>
      <c r="E4784" s="23" t="n">
        <f aca="false">IF(D4784&gt;2/7,1,0)</f>
        <v>1</v>
      </c>
      <c r="F4784" s="24" t="n">
        <f aca="true">RAND()</f>
        <v>0.809386197427707</v>
      </c>
      <c r="G4784" s="25" t="n">
        <f aca="false">IF(F4784&gt;2/7,1,0)</f>
        <v>1</v>
      </c>
      <c r="H4784" s="26" t="n">
        <f aca="false">IF(MIN(C4784,E4784,G4784)=1,1,0)</f>
        <v>1</v>
      </c>
    </row>
    <row r="4785" customFormat="false" ht="12.75" hidden="false" customHeight="false" outlineLevel="0" collapsed="false">
      <c r="A4785" s="12" t="n">
        <f aca="false">A4784+1</f>
        <v>4783</v>
      </c>
      <c r="B4785" s="20" t="n">
        <f aca="true">RAND()</f>
        <v>0.755835991262822</v>
      </c>
      <c r="C4785" s="21" t="n">
        <f aca="false">IF(B4785&gt;2/7,1,0)</f>
        <v>1</v>
      </c>
      <c r="D4785" s="22" t="n">
        <f aca="true">RAND()</f>
        <v>0.732092992679168</v>
      </c>
      <c r="E4785" s="23" t="n">
        <f aca="false">IF(D4785&gt;2/7,1,0)</f>
        <v>1</v>
      </c>
      <c r="F4785" s="24" t="n">
        <f aca="true">RAND()</f>
        <v>0.449097771861622</v>
      </c>
      <c r="G4785" s="25" t="n">
        <f aca="false">IF(F4785&gt;2/7,1,0)</f>
        <v>1</v>
      </c>
      <c r="H4785" s="26" t="n">
        <f aca="false">IF(MIN(C4785,E4785,G4785)=1,1,0)</f>
        <v>1</v>
      </c>
    </row>
    <row r="4786" customFormat="false" ht="12.75" hidden="false" customHeight="false" outlineLevel="0" collapsed="false">
      <c r="A4786" s="12" t="n">
        <f aca="false">A4785+1</f>
        <v>4784</v>
      </c>
      <c r="B4786" s="20" t="n">
        <f aca="true">RAND()</f>
        <v>0.422793417408114</v>
      </c>
      <c r="C4786" s="21" t="n">
        <f aca="false">IF(B4786&gt;2/7,1,0)</f>
        <v>1</v>
      </c>
      <c r="D4786" s="22" t="n">
        <f aca="true">RAND()</f>
        <v>0.763632695963486</v>
      </c>
      <c r="E4786" s="23" t="n">
        <f aca="false">IF(D4786&gt;2/7,1,0)</f>
        <v>1</v>
      </c>
      <c r="F4786" s="24" t="n">
        <f aca="true">RAND()</f>
        <v>0.791505408825152</v>
      </c>
      <c r="G4786" s="25" t="n">
        <f aca="false">IF(F4786&gt;2/7,1,0)</f>
        <v>1</v>
      </c>
      <c r="H4786" s="26" t="n">
        <f aca="false">IF(MIN(C4786,E4786,G4786)=1,1,0)</f>
        <v>1</v>
      </c>
    </row>
    <row r="4787" customFormat="false" ht="12.75" hidden="false" customHeight="false" outlineLevel="0" collapsed="false">
      <c r="A4787" s="12" t="n">
        <f aca="false">A4786+1</f>
        <v>4785</v>
      </c>
      <c r="B4787" s="20" t="n">
        <f aca="true">RAND()</f>
        <v>0.576157636742625</v>
      </c>
      <c r="C4787" s="21" t="n">
        <f aca="false">IF(B4787&gt;2/7,1,0)</f>
        <v>1</v>
      </c>
      <c r="D4787" s="22" t="n">
        <f aca="true">RAND()</f>
        <v>0.624195795404853</v>
      </c>
      <c r="E4787" s="23" t="n">
        <f aca="false">IF(D4787&gt;2/7,1,0)</f>
        <v>1</v>
      </c>
      <c r="F4787" s="24" t="n">
        <f aca="true">RAND()</f>
        <v>0.624338605044966</v>
      </c>
      <c r="G4787" s="25" t="n">
        <f aca="false">IF(F4787&gt;2/7,1,0)</f>
        <v>1</v>
      </c>
      <c r="H4787" s="26" t="n">
        <f aca="false">IF(MIN(C4787,E4787,G4787)=1,1,0)</f>
        <v>1</v>
      </c>
    </row>
    <row r="4788" customFormat="false" ht="12.75" hidden="false" customHeight="false" outlineLevel="0" collapsed="false">
      <c r="A4788" s="12" t="n">
        <f aca="false">A4787+1</f>
        <v>4786</v>
      </c>
      <c r="B4788" s="20" t="n">
        <f aca="true">RAND()</f>
        <v>0.301162173746066</v>
      </c>
      <c r="C4788" s="21" t="n">
        <f aca="false">IF(B4788&gt;2/7,1,0)</f>
        <v>1</v>
      </c>
      <c r="D4788" s="22" t="n">
        <f aca="true">RAND()</f>
        <v>0.246166293988321</v>
      </c>
      <c r="E4788" s="23" t="n">
        <f aca="false">IF(D4788&gt;2/7,1,0)</f>
        <v>0</v>
      </c>
      <c r="F4788" s="24" t="n">
        <f aca="true">RAND()</f>
        <v>0.501899087192362</v>
      </c>
      <c r="G4788" s="25" t="n">
        <f aca="false">IF(F4788&gt;2/7,1,0)</f>
        <v>1</v>
      </c>
      <c r="H4788" s="26" t="n">
        <f aca="false">IF(MIN(C4788,E4788,G4788)=1,1,0)</f>
        <v>0</v>
      </c>
    </row>
    <row r="4789" customFormat="false" ht="12.75" hidden="false" customHeight="false" outlineLevel="0" collapsed="false">
      <c r="A4789" s="12" t="n">
        <f aca="false">A4788+1</f>
        <v>4787</v>
      </c>
      <c r="B4789" s="20" t="n">
        <f aca="true">RAND()</f>
        <v>0.915772382048363</v>
      </c>
      <c r="C4789" s="21" t="n">
        <f aca="false">IF(B4789&gt;2/7,1,0)</f>
        <v>1</v>
      </c>
      <c r="D4789" s="22" t="n">
        <f aca="true">RAND()</f>
        <v>0.227683566489422</v>
      </c>
      <c r="E4789" s="23" t="n">
        <f aca="false">IF(D4789&gt;2/7,1,0)</f>
        <v>0</v>
      </c>
      <c r="F4789" s="24" t="n">
        <f aca="true">RAND()</f>
        <v>0.0474444214974396</v>
      </c>
      <c r="G4789" s="25" t="n">
        <f aca="false">IF(F4789&gt;2/7,1,0)</f>
        <v>0</v>
      </c>
      <c r="H4789" s="26" t="n">
        <f aca="false">IF(MIN(C4789,E4789,G4789)=1,1,0)</f>
        <v>0</v>
      </c>
    </row>
    <row r="4790" customFormat="false" ht="12.75" hidden="false" customHeight="false" outlineLevel="0" collapsed="false">
      <c r="A4790" s="12" t="n">
        <f aca="false">A4789+1</f>
        <v>4788</v>
      </c>
      <c r="B4790" s="20" t="n">
        <f aca="true">RAND()</f>
        <v>0.824470030689067</v>
      </c>
      <c r="C4790" s="21" t="n">
        <f aca="false">IF(B4790&gt;2/7,1,0)</f>
        <v>1</v>
      </c>
      <c r="D4790" s="22" t="n">
        <f aca="true">RAND()</f>
        <v>0.649348327131978</v>
      </c>
      <c r="E4790" s="23" t="n">
        <f aca="false">IF(D4790&gt;2/7,1,0)</f>
        <v>1</v>
      </c>
      <c r="F4790" s="24" t="n">
        <f aca="true">RAND()</f>
        <v>0.139304771152629</v>
      </c>
      <c r="G4790" s="25" t="n">
        <f aca="false">IF(F4790&gt;2/7,1,0)</f>
        <v>0</v>
      </c>
      <c r="H4790" s="26" t="n">
        <f aca="false">IF(MIN(C4790,E4790,G4790)=1,1,0)</f>
        <v>0</v>
      </c>
    </row>
    <row r="4791" customFormat="false" ht="12.75" hidden="false" customHeight="false" outlineLevel="0" collapsed="false">
      <c r="A4791" s="12" t="n">
        <f aca="false">A4790+1</f>
        <v>4789</v>
      </c>
      <c r="B4791" s="20" t="n">
        <f aca="true">RAND()</f>
        <v>0.556935364604698</v>
      </c>
      <c r="C4791" s="21" t="n">
        <f aca="false">IF(B4791&gt;2/7,1,0)</f>
        <v>1</v>
      </c>
      <c r="D4791" s="22" t="n">
        <f aca="true">RAND()</f>
        <v>0.567832136137185</v>
      </c>
      <c r="E4791" s="23" t="n">
        <f aca="false">IF(D4791&gt;2/7,1,0)</f>
        <v>1</v>
      </c>
      <c r="F4791" s="24" t="n">
        <f aca="true">RAND()</f>
        <v>0.425780924620845</v>
      </c>
      <c r="G4791" s="25" t="n">
        <f aca="false">IF(F4791&gt;2/7,1,0)</f>
        <v>1</v>
      </c>
      <c r="H4791" s="26" t="n">
        <f aca="false">IF(MIN(C4791,E4791,G4791)=1,1,0)</f>
        <v>1</v>
      </c>
    </row>
    <row r="4792" customFormat="false" ht="12.75" hidden="false" customHeight="false" outlineLevel="0" collapsed="false">
      <c r="A4792" s="12" t="n">
        <f aca="false">A4791+1</f>
        <v>4790</v>
      </c>
      <c r="B4792" s="20" t="n">
        <f aca="true">RAND()</f>
        <v>0.758521804352184</v>
      </c>
      <c r="C4792" s="21" t="n">
        <f aca="false">IF(B4792&gt;2/7,1,0)</f>
        <v>1</v>
      </c>
      <c r="D4792" s="22" t="n">
        <f aca="true">RAND()</f>
        <v>0.831211282016293</v>
      </c>
      <c r="E4792" s="23" t="n">
        <f aca="false">IF(D4792&gt;2/7,1,0)</f>
        <v>1</v>
      </c>
      <c r="F4792" s="24" t="n">
        <f aca="true">RAND()</f>
        <v>0.452620034606882</v>
      </c>
      <c r="G4792" s="25" t="n">
        <f aca="false">IF(F4792&gt;2/7,1,0)</f>
        <v>1</v>
      </c>
      <c r="H4792" s="26" t="n">
        <f aca="false">IF(MIN(C4792,E4792,G4792)=1,1,0)</f>
        <v>1</v>
      </c>
    </row>
    <row r="4793" customFormat="false" ht="12.75" hidden="false" customHeight="false" outlineLevel="0" collapsed="false">
      <c r="A4793" s="12" t="n">
        <f aca="false">A4792+1</f>
        <v>4791</v>
      </c>
      <c r="B4793" s="20" t="n">
        <f aca="true">RAND()</f>
        <v>0.982045740055828</v>
      </c>
      <c r="C4793" s="21" t="n">
        <f aca="false">IF(B4793&gt;2/7,1,0)</f>
        <v>1</v>
      </c>
      <c r="D4793" s="22" t="n">
        <f aca="true">RAND()</f>
        <v>0.448576653229913</v>
      </c>
      <c r="E4793" s="23" t="n">
        <f aca="false">IF(D4793&gt;2/7,1,0)</f>
        <v>1</v>
      </c>
      <c r="F4793" s="24" t="n">
        <f aca="true">RAND()</f>
        <v>0.129505607974998</v>
      </c>
      <c r="G4793" s="25" t="n">
        <f aca="false">IF(F4793&gt;2/7,1,0)</f>
        <v>0</v>
      </c>
      <c r="H4793" s="26" t="n">
        <f aca="false">IF(MIN(C4793,E4793,G4793)=1,1,0)</f>
        <v>0</v>
      </c>
    </row>
    <row r="4794" customFormat="false" ht="12.75" hidden="false" customHeight="false" outlineLevel="0" collapsed="false">
      <c r="A4794" s="12" t="n">
        <f aca="false">A4793+1</f>
        <v>4792</v>
      </c>
      <c r="B4794" s="20" t="n">
        <f aca="true">RAND()</f>
        <v>0.229322395358054</v>
      </c>
      <c r="C4794" s="21" t="n">
        <f aca="false">IF(B4794&gt;2/7,1,0)</f>
        <v>0</v>
      </c>
      <c r="D4794" s="22" t="n">
        <f aca="true">RAND()</f>
        <v>0.509766808147972</v>
      </c>
      <c r="E4794" s="23" t="n">
        <f aca="false">IF(D4794&gt;2/7,1,0)</f>
        <v>1</v>
      </c>
      <c r="F4794" s="24" t="n">
        <f aca="true">RAND()</f>
        <v>0.244290780268304</v>
      </c>
      <c r="G4794" s="25" t="n">
        <f aca="false">IF(F4794&gt;2/7,1,0)</f>
        <v>0</v>
      </c>
      <c r="H4794" s="26" t="n">
        <f aca="false">IF(MIN(C4794,E4794,G4794)=1,1,0)</f>
        <v>0</v>
      </c>
    </row>
    <row r="4795" customFormat="false" ht="12.75" hidden="false" customHeight="false" outlineLevel="0" collapsed="false">
      <c r="A4795" s="12" t="n">
        <f aca="false">A4794+1</f>
        <v>4793</v>
      </c>
      <c r="B4795" s="20" t="n">
        <f aca="true">RAND()</f>
        <v>0.574969331082088</v>
      </c>
      <c r="C4795" s="21" t="n">
        <f aca="false">IF(B4795&gt;2/7,1,0)</f>
        <v>1</v>
      </c>
      <c r="D4795" s="22" t="n">
        <f aca="true">RAND()</f>
        <v>0.710397391975671</v>
      </c>
      <c r="E4795" s="23" t="n">
        <f aca="false">IF(D4795&gt;2/7,1,0)</f>
        <v>1</v>
      </c>
      <c r="F4795" s="24" t="n">
        <f aca="true">RAND()</f>
        <v>0.46808393216281</v>
      </c>
      <c r="G4795" s="25" t="n">
        <f aca="false">IF(F4795&gt;2/7,1,0)</f>
        <v>1</v>
      </c>
      <c r="H4795" s="26" t="n">
        <f aca="false">IF(MIN(C4795,E4795,G4795)=1,1,0)</f>
        <v>1</v>
      </c>
    </row>
    <row r="4796" customFormat="false" ht="12.75" hidden="false" customHeight="false" outlineLevel="0" collapsed="false">
      <c r="A4796" s="12" t="n">
        <f aca="false">A4795+1</f>
        <v>4794</v>
      </c>
      <c r="B4796" s="20" t="n">
        <f aca="true">RAND()</f>
        <v>0.282026229413293</v>
      </c>
      <c r="C4796" s="21" t="n">
        <f aca="false">IF(B4796&gt;2/7,1,0)</f>
        <v>0</v>
      </c>
      <c r="D4796" s="22" t="n">
        <f aca="true">RAND()</f>
        <v>0.371030523448166</v>
      </c>
      <c r="E4796" s="23" t="n">
        <f aca="false">IF(D4796&gt;2/7,1,0)</f>
        <v>1</v>
      </c>
      <c r="F4796" s="24" t="n">
        <f aca="true">RAND()</f>
        <v>0.164546292007498</v>
      </c>
      <c r="G4796" s="25" t="n">
        <f aca="false">IF(F4796&gt;2/7,1,0)</f>
        <v>0</v>
      </c>
      <c r="H4796" s="26" t="n">
        <f aca="false">IF(MIN(C4796,E4796,G4796)=1,1,0)</f>
        <v>0</v>
      </c>
    </row>
    <row r="4797" customFormat="false" ht="12.75" hidden="false" customHeight="false" outlineLevel="0" collapsed="false">
      <c r="A4797" s="12" t="n">
        <f aca="false">A4796+1</f>
        <v>4795</v>
      </c>
      <c r="B4797" s="20" t="n">
        <f aca="true">RAND()</f>
        <v>0.75128883028657</v>
      </c>
      <c r="C4797" s="21" t="n">
        <f aca="false">IF(B4797&gt;2/7,1,0)</f>
        <v>1</v>
      </c>
      <c r="D4797" s="22" t="n">
        <f aca="true">RAND()</f>
        <v>0.817041548102118</v>
      </c>
      <c r="E4797" s="23" t="n">
        <f aca="false">IF(D4797&gt;2/7,1,0)</f>
        <v>1</v>
      </c>
      <c r="F4797" s="24" t="n">
        <f aca="true">RAND()</f>
        <v>0.667647179780939</v>
      </c>
      <c r="G4797" s="25" t="n">
        <f aca="false">IF(F4797&gt;2/7,1,0)</f>
        <v>1</v>
      </c>
      <c r="H4797" s="26" t="n">
        <f aca="false">IF(MIN(C4797,E4797,G4797)=1,1,0)</f>
        <v>1</v>
      </c>
    </row>
    <row r="4798" customFormat="false" ht="12.75" hidden="false" customHeight="false" outlineLevel="0" collapsed="false">
      <c r="A4798" s="12" t="n">
        <f aca="false">A4797+1</f>
        <v>4796</v>
      </c>
      <c r="B4798" s="20" t="n">
        <f aca="true">RAND()</f>
        <v>0.947597571495257</v>
      </c>
      <c r="C4798" s="21" t="n">
        <f aca="false">IF(B4798&gt;2/7,1,0)</f>
        <v>1</v>
      </c>
      <c r="D4798" s="22" t="n">
        <f aca="true">RAND()</f>
        <v>0.583705742135611</v>
      </c>
      <c r="E4798" s="23" t="n">
        <f aca="false">IF(D4798&gt;2/7,1,0)</f>
        <v>1</v>
      </c>
      <c r="F4798" s="24" t="n">
        <f aca="true">RAND()</f>
        <v>0.800443625618377</v>
      </c>
      <c r="G4798" s="25" t="n">
        <f aca="false">IF(F4798&gt;2/7,1,0)</f>
        <v>1</v>
      </c>
      <c r="H4798" s="26" t="n">
        <f aca="false">IF(MIN(C4798,E4798,G4798)=1,1,0)</f>
        <v>1</v>
      </c>
    </row>
    <row r="4799" customFormat="false" ht="12.75" hidden="false" customHeight="false" outlineLevel="0" collapsed="false">
      <c r="A4799" s="12" t="n">
        <f aca="false">A4798+1</f>
        <v>4797</v>
      </c>
      <c r="B4799" s="20" t="n">
        <f aca="true">RAND()</f>
        <v>0.756573201598542</v>
      </c>
      <c r="C4799" s="21" t="n">
        <f aca="false">IF(B4799&gt;2/7,1,0)</f>
        <v>1</v>
      </c>
      <c r="D4799" s="22" t="n">
        <f aca="true">RAND()</f>
        <v>0.989162461318122</v>
      </c>
      <c r="E4799" s="23" t="n">
        <f aca="false">IF(D4799&gt;2/7,1,0)</f>
        <v>1</v>
      </c>
      <c r="F4799" s="24" t="n">
        <f aca="true">RAND()</f>
        <v>0.802562780750814</v>
      </c>
      <c r="G4799" s="25" t="n">
        <f aca="false">IF(F4799&gt;2/7,1,0)</f>
        <v>1</v>
      </c>
      <c r="H4799" s="26" t="n">
        <f aca="false">IF(MIN(C4799,E4799,G4799)=1,1,0)</f>
        <v>1</v>
      </c>
    </row>
    <row r="4800" customFormat="false" ht="12.75" hidden="false" customHeight="false" outlineLevel="0" collapsed="false">
      <c r="A4800" s="12" t="n">
        <f aca="false">A4799+1</f>
        <v>4798</v>
      </c>
      <c r="B4800" s="20" t="n">
        <f aca="true">RAND()</f>
        <v>0.0951565030882692</v>
      </c>
      <c r="C4800" s="21" t="n">
        <f aca="false">IF(B4800&gt;2/7,1,0)</f>
        <v>0</v>
      </c>
      <c r="D4800" s="22" t="n">
        <f aca="true">RAND()</f>
        <v>0.309048919330322</v>
      </c>
      <c r="E4800" s="23" t="n">
        <f aca="false">IF(D4800&gt;2/7,1,0)</f>
        <v>1</v>
      </c>
      <c r="F4800" s="24" t="n">
        <f aca="true">RAND()</f>
        <v>0.742353490867449</v>
      </c>
      <c r="G4800" s="25" t="n">
        <f aca="false">IF(F4800&gt;2/7,1,0)</f>
        <v>1</v>
      </c>
      <c r="H4800" s="26" t="n">
        <f aca="false">IF(MIN(C4800,E4800,G4800)=1,1,0)</f>
        <v>0</v>
      </c>
    </row>
    <row r="4801" customFormat="false" ht="12.75" hidden="false" customHeight="false" outlineLevel="0" collapsed="false">
      <c r="A4801" s="12" t="n">
        <f aca="false">A4800+1</f>
        <v>4799</v>
      </c>
      <c r="B4801" s="20" t="n">
        <f aca="true">RAND()</f>
        <v>0.0611542437900004</v>
      </c>
      <c r="C4801" s="21" t="n">
        <f aca="false">IF(B4801&gt;2/7,1,0)</f>
        <v>0</v>
      </c>
      <c r="D4801" s="22" t="n">
        <f aca="true">RAND()</f>
        <v>0.615941237096126</v>
      </c>
      <c r="E4801" s="23" t="n">
        <f aca="false">IF(D4801&gt;2/7,1,0)</f>
        <v>1</v>
      </c>
      <c r="F4801" s="24" t="n">
        <f aca="true">RAND()</f>
        <v>0.308300474641869</v>
      </c>
      <c r="G4801" s="25" t="n">
        <f aca="false">IF(F4801&gt;2/7,1,0)</f>
        <v>1</v>
      </c>
      <c r="H4801" s="26" t="n">
        <f aca="false">IF(MIN(C4801,E4801,G4801)=1,1,0)</f>
        <v>0</v>
      </c>
    </row>
    <row r="4802" customFormat="false" ht="12.75" hidden="false" customHeight="false" outlineLevel="0" collapsed="false">
      <c r="A4802" s="12" t="n">
        <f aca="false">A4801+1</f>
        <v>4800</v>
      </c>
      <c r="B4802" s="20" t="n">
        <f aca="true">RAND()</f>
        <v>0.181847973458933</v>
      </c>
      <c r="C4802" s="21" t="n">
        <f aca="false">IF(B4802&gt;2/7,1,0)</f>
        <v>0</v>
      </c>
      <c r="D4802" s="22" t="n">
        <f aca="true">RAND()</f>
        <v>0.0663467803568025</v>
      </c>
      <c r="E4802" s="23" t="n">
        <f aca="false">IF(D4802&gt;2/7,1,0)</f>
        <v>0</v>
      </c>
      <c r="F4802" s="24" t="n">
        <f aca="true">RAND()</f>
        <v>0.508304416778495</v>
      </c>
      <c r="G4802" s="25" t="n">
        <f aca="false">IF(F4802&gt;2/7,1,0)</f>
        <v>1</v>
      </c>
      <c r="H4802" s="26" t="n">
        <f aca="false">IF(MIN(C4802,E4802,G4802)=1,1,0)</f>
        <v>0</v>
      </c>
    </row>
    <row r="4803" customFormat="false" ht="12.75" hidden="false" customHeight="false" outlineLevel="0" collapsed="false">
      <c r="A4803" s="12" t="n">
        <f aca="false">A4802+1</f>
        <v>4801</v>
      </c>
      <c r="B4803" s="20" t="n">
        <f aca="true">RAND()</f>
        <v>0.162316086574615</v>
      </c>
      <c r="C4803" s="21" t="n">
        <f aca="false">IF(B4803&gt;2/7,1,0)</f>
        <v>0</v>
      </c>
      <c r="D4803" s="22" t="n">
        <f aca="true">RAND()</f>
        <v>0.673398185994293</v>
      </c>
      <c r="E4803" s="23" t="n">
        <f aca="false">IF(D4803&gt;2/7,1,0)</f>
        <v>1</v>
      </c>
      <c r="F4803" s="24" t="n">
        <f aca="true">RAND()</f>
        <v>0.713222987437732</v>
      </c>
      <c r="G4803" s="25" t="n">
        <f aca="false">IF(F4803&gt;2/7,1,0)</f>
        <v>1</v>
      </c>
      <c r="H4803" s="26" t="n">
        <f aca="false">IF(MIN(C4803,E4803,G4803)=1,1,0)</f>
        <v>0</v>
      </c>
    </row>
    <row r="4804" customFormat="false" ht="12.75" hidden="false" customHeight="false" outlineLevel="0" collapsed="false">
      <c r="A4804" s="12" t="n">
        <f aca="false">A4803+1</f>
        <v>4802</v>
      </c>
      <c r="B4804" s="20" t="n">
        <f aca="true">RAND()</f>
        <v>0.513891239021511</v>
      </c>
      <c r="C4804" s="21" t="n">
        <f aca="false">IF(B4804&gt;2/7,1,0)</f>
        <v>1</v>
      </c>
      <c r="D4804" s="22" t="n">
        <f aca="true">RAND()</f>
        <v>0.972475243863194</v>
      </c>
      <c r="E4804" s="23" t="n">
        <f aca="false">IF(D4804&gt;2/7,1,0)</f>
        <v>1</v>
      </c>
      <c r="F4804" s="24" t="n">
        <f aca="true">RAND()</f>
        <v>0.678636772152951</v>
      </c>
      <c r="G4804" s="25" t="n">
        <f aca="false">IF(F4804&gt;2/7,1,0)</f>
        <v>1</v>
      </c>
      <c r="H4804" s="26" t="n">
        <f aca="false">IF(MIN(C4804,E4804,G4804)=1,1,0)</f>
        <v>1</v>
      </c>
    </row>
    <row r="4805" customFormat="false" ht="12.75" hidden="false" customHeight="false" outlineLevel="0" collapsed="false">
      <c r="A4805" s="12" t="n">
        <f aca="false">A4804+1</f>
        <v>4803</v>
      </c>
      <c r="B4805" s="20" t="n">
        <f aca="true">RAND()</f>
        <v>0.617545244324991</v>
      </c>
      <c r="C4805" s="21" t="n">
        <f aca="false">IF(B4805&gt;2/7,1,0)</f>
        <v>1</v>
      </c>
      <c r="D4805" s="22" t="n">
        <f aca="true">RAND()</f>
        <v>0.070279374302332</v>
      </c>
      <c r="E4805" s="23" t="n">
        <f aca="false">IF(D4805&gt;2/7,1,0)</f>
        <v>0</v>
      </c>
      <c r="F4805" s="24" t="n">
        <f aca="true">RAND()</f>
        <v>0.117349517108821</v>
      </c>
      <c r="G4805" s="25" t="n">
        <f aca="false">IF(F4805&gt;2/7,1,0)</f>
        <v>0</v>
      </c>
      <c r="H4805" s="26" t="n">
        <f aca="false">IF(MIN(C4805,E4805,G4805)=1,1,0)</f>
        <v>0</v>
      </c>
    </row>
    <row r="4806" customFormat="false" ht="12.75" hidden="false" customHeight="false" outlineLevel="0" collapsed="false">
      <c r="A4806" s="12" t="n">
        <f aca="false">A4805+1</f>
        <v>4804</v>
      </c>
      <c r="B4806" s="20" t="n">
        <f aca="true">RAND()</f>
        <v>0.470568988167307</v>
      </c>
      <c r="C4806" s="21" t="n">
        <f aca="false">IF(B4806&gt;2/7,1,0)</f>
        <v>1</v>
      </c>
      <c r="D4806" s="22" t="n">
        <f aca="true">RAND()</f>
        <v>0.172584748584102</v>
      </c>
      <c r="E4806" s="23" t="n">
        <f aca="false">IF(D4806&gt;2/7,1,0)</f>
        <v>0</v>
      </c>
      <c r="F4806" s="24" t="n">
        <f aca="true">RAND()</f>
        <v>0.96889323764417</v>
      </c>
      <c r="G4806" s="25" t="n">
        <f aca="false">IF(F4806&gt;2/7,1,0)</f>
        <v>1</v>
      </c>
      <c r="H4806" s="26" t="n">
        <f aca="false">IF(MIN(C4806,E4806,G4806)=1,1,0)</f>
        <v>0</v>
      </c>
    </row>
    <row r="4807" customFormat="false" ht="12.75" hidden="false" customHeight="false" outlineLevel="0" collapsed="false">
      <c r="A4807" s="12" t="n">
        <f aca="false">A4806+1</f>
        <v>4805</v>
      </c>
      <c r="B4807" s="20" t="n">
        <f aca="true">RAND()</f>
        <v>0.397218579549558</v>
      </c>
      <c r="C4807" s="21" t="n">
        <f aca="false">IF(B4807&gt;2/7,1,0)</f>
        <v>1</v>
      </c>
      <c r="D4807" s="22" t="n">
        <f aca="true">RAND()</f>
        <v>0.380803447929914</v>
      </c>
      <c r="E4807" s="23" t="n">
        <f aca="false">IF(D4807&gt;2/7,1,0)</f>
        <v>1</v>
      </c>
      <c r="F4807" s="24" t="n">
        <f aca="true">RAND()</f>
        <v>0.563685382973717</v>
      </c>
      <c r="G4807" s="25" t="n">
        <f aca="false">IF(F4807&gt;2/7,1,0)</f>
        <v>1</v>
      </c>
      <c r="H4807" s="26" t="n">
        <f aca="false">IF(MIN(C4807,E4807,G4807)=1,1,0)</f>
        <v>1</v>
      </c>
    </row>
    <row r="4808" customFormat="false" ht="12.75" hidden="false" customHeight="false" outlineLevel="0" collapsed="false">
      <c r="A4808" s="12" t="n">
        <f aca="false">A4807+1</f>
        <v>4806</v>
      </c>
      <c r="B4808" s="20" t="n">
        <f aca="true">RAND()</f>
        <v>0.795305042240126</v>
      </c>
      <c r="C4808" s="21" t="n">
        <f aca="false">IF(B4808&gt;2/7,1,0)</f>
        <v>1</v>
      </c>
      <c r="D4808" s="22" t="n">
        <f aca="true">RAND()</f>
        <v>0.455195986936992</v>
      </c>
      <c r="E4808" s="23" t="n">
        <f aca="false">IF(D4808&gt;2/7,1,0)</f>
        <v>1</v>
      </c>
      <c r="F4808" s="24" t="n">
        <f aca="true">RAND()</f>
        <v>0.754770094337089</v>
      </c>
      <c r="G4808" s="25" t="n">
        <f aca="false">IF(F4808&gt;2/7,1,0)</f>
        <v>1</v>
      </c>
      <c r="H4808" s="26" t="n">
        <f aca="false">IF(MIN(C4808,E4808,G4808)=1,1,0)</f>
        <v>1</v>
      </c>
    </row>
    <row r="4809" customFormat="false" ht="12.75" hidden="false" customHeight="false" outlineLevel="0" collapsed="false">
      <c r="A4809" s="12" t="n">
        <f aca="false">A4808+1</f>
        <v>4807</v>
      </c>
      <c r="B4809" s="20" t="n">
        <f aca="true">RAND()</f>
        <v>0.447302116560657</v>
      </c>
      <c r="C4809" s="21" t="n">
        <f aca="false">IF(B4809&gt;2/7,1,0)</f>
        <v>1</v>
      </c>
      <c r="D4809" s="22" t="n">
        <f aca="true">RAND()</f>
        <v>0.536498166886826</v>
      </c>
      <c r="E4809" s="23" t="n">
        <f aca="false">IF(D4809&gt;2/7,1,0)</f>
        <v>1</v>
      </c>
      <c r="F4809" s="24" t="n">
        <f aca="true">RAND()</f>
        <v>0.925618142816014</v>
      </c>
      <c r="G4809" s="25" t="n">
        <f aca="false">IF(F4809&gt;2/7,1,0)</f>
        <v>1</v>
      </c>
      <c r="H4809" s="26" t="n">
        <f aca="false">IF(MIN(C4809,E4809,G4809)=1,1,0)</f>
        <v>1</v>
      </c>
    </row>
    <row r="4810" customFormat="false" ht="12.75" hidden="false" customHeight="false" outlineLevel="0" collapsed="false">
      <c r="A4810" s="12" t="n">
        <f aca="false">A4809+1</f>
        <v>4808</v>
      </c>
      <c r="B4810" s="20" t="n">
        <f aca="true">RAND()</f>
        <v>0.527180573556698</v>
      </c>
      <c r="C4810" s="21" t="n">
        <f aca="false">IF(B4810&gt;2/7,1,0)</f>
        <v>1</v>
      </c>
      <c r="D4810" s="22" t="n">
        <f aca="true">RAND()</f>
        <v>0.0613999241950833</v>
      </c>
      <c r="E4810" s="23" t="n">
        <f aca="false">IF(D4810&gt;2/7,1,0)</f>
        <v>0</v>
      </c>
      <c r="F4810" s="24" t="n">
        <f aca="true">RAND()</f>
        <v>0.647745599342999</v>
      </c>
      <c r="G4810" s="25" t="n">
        <f aca="false">IF(F4810&gt;2/7,1,0)</f>
        <v>1</v>
      </c>
      <c r="H4810" s="26" t="n">
        <f aca="false">IF(MIN(C4810,E4810,G4810)=1,1,0)</f>
        <v>0</v>
      </c>
    </row>
    <row r="4811" customFormat="false" ht="12.75" hidden="false" customHeight="false" outlineLevel="0" collapsed="false">
      <c r="A4811" s="12" t="n">
        <f aca="false">A4810+1</f>
        <v>4809</v>
      </c>
      <c r="B4811" s="20" t="n">
        <f aca="true">RAND()</f>
        <v>0.833076017339493</v>
      </c>
      <c r="C4811" s="21" t="n">
        <f aca="false">IF(B4811&gt;2/7,1,0)</f>
        <v>1</v>
      </c>
      <c r="D4811" s="22" t="n">
        <f aca="true">RAND()</f>
        <v>0.0274981871558363</v>
      </c>
      <c r="E4811" s="23" t="n">
        <f aca="false">IF(D4811&gt;2/7,1,0)</f>
        <v>0</v>
      </c>
      <c r="F4811" s="24" t="n">
        <f aca="true">RAND()</f>
        <v>0.401908085486808</v>
      </c>
      <c r="G4811" s="25" t="n">
        <f aca="false">IF(F4811&gt;2/7,1,0)</f>
        <v>1</v>
      </c>
      <c r="H4811" s="26" t="n">
        <f aca="false">IF(MIN(C4811,E4811,G4811)=1,1,0)</f>
        <v>0</v>
      </c>
    </row>
    <row r="4812" customFormat="false" ht="12.75" hidden="false" customHeight="false" outlineLevel="0" collapsed="false">
      <c r="A4812" s="12" t="n">
        <f aca="false">A4811+1</f>
        <v>4810</v>
      </c>
      <c r="B4812" s="20" t="n">
        <f aca="true">RAND()</f>
        <v>0.970829039277195</v>
      </c>
      <c r="C4812" s="21" t="n">
        <f aca="false">IF(B4812&gt;2/7,1,0)</f>
        <v>1</v>
      </c>
      <c r="D4812" s="22" t="n">
        <f aca="true">RAND()</f>
        <v>0.0243146437111693</v>
      </c>
      <c r="E4812" s="23" t="n">
        <f aca="false">IF(D4812&gt;2/7,1,0)</f>
        <v>0</v>
      </c>
      <c r="F4812" s="24" t="n">
        <f aca="true">RAND()</f>
        <v>0.930529406039227</v>
      </c>
      <c r="G4812" s="25" t="n">
        <f aca="false">IF(F4812&gt;2/7,1,0)</f>
        <v>1</v>
      </c>
      <c r="H4812" s="26" t="n">
        <f aca="false">IF(MIN(C4812,E4812,G4812)=1,1,0)</f>
        <v>0</v>
      </c>
    </row>
    <row r="4813" customFormat="false" ht="12.75" hidden="false" customHeight="false" outlineLevel="0" collapsed="false">
      <c r="A4813" s="12" t="n">
        <f aca="false">A4812+1</f>
        <v>4811</v>
      </c>
      <c r="B4813" s="20" t="n">
        <f aca="true">RAND()</f>
        <v>0.867713255104879</v>
      </c>
      <c r="C4813" s="21" t="n">
        <f aca="false">IF(B4813&gt;2/7,1,0)</f>
        <v>1</v>
      </c>
      <c r="D4813" s="22" t="n">
        <f aca="true">RAND()</f>
        <v>0.645269293274972</v>
      </c>
      <c r="E4813" s="23" t="n">
        <f aca="false">IF(D4813&gt;2/7,1,0)</f>
        <v>1</v>
      </c>
      <c r="F4813" s="24" t="n">
        <f aca="true">RAND()</f>
        <v>0.806701883465207</v>
      </c>
      <c r="G4813" s="25" t="n">
        <f aca="false">IF(F4813&gt;2/7,1,0)</f>
        <v>1</v>
      </c>
      <c r="H4813" s="26" t="n">
        <f aca="false">IF(MIN(C4813,E4813,G4813)=1,1,0)</f>
        <v>1</v>
      </c>
    </row>
    <row r="4814" customFormat="false" ht="12.75" hidden="false" customHeight="false" outlineLevel="0" collapsed="false">
      <c r="A4814" s="12" t="n">
        <f aca="false">A4813+1</f>
        <v>4812</v>
      </c>
      <c r="B4814" s="20" t="n">
        <f aca="true">RAND()</f>
        <v>0.312265141532984</v>
      </c>
      <c r="C4814" s="21" t="n">
        <f aca="false">IF(B4814&gt;2/7,1,0)</f>
        <v>1</v>
      </c>
      <c r="D4814" s="22" t="n">
        <f aca="true">RAND()</f>
        <v>0.785538315328344</v>
      </c>
      <c r="E4814" s="23" t="n">
        <f aca="false">IF(D4814&gt;2/7,1,0)</f>
        <v>1</v>
      </c>
      <c r="F4814" s="24" t="n">
        <f aca="true">RAND()</f>
        <v>0.26233479363555</v>
      </c>
      <c r="G4814" s="25" t="n">
        <f aca="false">IF(F4814&gt;2/7,1,0)</f>
        <v>0</v>
      </c>
      <c r="H4814" s="26" t="n">
        <f aca="false">IF(MIN(C4814,E4814,G4814)=1,1,0)</f>
        <v>0</v>
      </c>
    </row>
    <row r="4815" customFormat="false" ht="12.75" hidden="false" customHeight="false" outlineLevel="0" collapsed="false">
      <c r="A4815" s="12" t="n">
        <f aca="false">A4814+1</f>
        <v>4813</v>
      </c>
      <c r="B4815" s="20" t="n">
        <f aca="true">RAND()</f>
        <v>0.989731994550973</v>
      </c>
      <c r="C4815" s="21" t="n">
        <f aca="false">IF(B4815&gt;2/7,1,0)</f>
        <v>1</v>
      </c>
      <c r="D4815" s="22" t="n">
        <f aca="true">RAND()</f>
        <v>0.348926904331347</v>
      </c>
      <c r="E4815" s="23" t="n">
        <f aca="false">IF(D4815&gt;2/7,1,0)</f>
        <v>1</v>
      </c>
      <c r="F4815" s="24" t="n">
        <f aca="true">RAND()</f>
        <v>0.714253128118189</v>
      </c>
      <c r="G4815" s="25" t="n">
        <f aca="false">IF(F4815&gt;2/7,1,0)</f>
        <v>1</v>
      </c>
      <c r="H4815" s="26" t="n">
        <f aca="false">IF(MIN(C4815,E4815,G4815)=1,1,0)</f>
        <v>1</v>
      </c>
    </row>
    <row r="4816" customFormat="false" ht="12.75" hidden="false" customHeight="false" outlineLevel="0" collapsed="false">
      <c r="A4816" s="12" t="n">
        <f aca="false">A4815+1</f>
        <v>4814</v>
      </c>
      <c r="B4816" s="20" t="n">
        <f aca="true">RAND()</f>
        <v>0.29773415215735</v>
      </c>
      <c r="C4816" s="21" t="n">
        <f aca="false">IF(B4816&gt;2/7,1,0)</f>
        <v>1</v>
      </c>
      <c r="D4816" s="22" t="n">
        <f aca="true">RAND()</f>
        <v>0.55286042544462</v>
      </c>
      <c r="E4816" s="23" t="n">
        <f aca="false">IF(D4816&gt;2/7,1,0)</f>
        <v>1</v>
      </c>
      <c r="F4816" s="24" t="n">
        <f aca="true">RAND()</f>
        <v>0.692169651587624</v>
      </c>
      <c r="G4816" s="25" t="n">
        <f aca="false">IF(F4816&gt;2/7,1,0)</f>
        <v>1</v>
      </c>
      <c r="H4816" s="26" t="n">
        <f aca="false">IF(MIN(C4816,E4816,G4816)=1,1,0)</f>
        <v>1</v>
      </c>
    </row>
    <row r="4817" customFormat="false" ht="12.75" hidden="false" customHeight="false" outlineLevel="0" collapsed="false">
      <c r="A4817" s="12" t="n">
        <f aca="false">A4816+1</f>
        <v>4815</v>
      </c>
      <c r="B4817" s="20" t="n">
        <f aca="true">RAND()</f>
        <v>0.814581181216827</v>
      </c>
      <c r="C4817" s="21" t="n">
        <f aca="false">IF(B4817&gt;2/7,1,0)</f>
        <v>1</v>
      </c>
      <c r="D4817" s="22" t="n">
        <f aca="true">RAND()</f>
        <v>0.24658900991309</v>
      </c>
      <c r="E4817" s="23" t="n">
        <f aca="false">IF(D4817&gt;2/7,1,0)</f>
        <v>0</v>
      </c>
      <c r="F4817" s="24" t="n">
        <f aca="true">RAND()</f>
        <v>0.389997972313636</v>
      </c>
      <c r="G4817" s="25" t="n">
        <f aca="false">IF(F4817&gt;2/7,1,0)</f>
        <v>1</v>
      </c>
      <c r="H4817" s="26" t="n">
        <f aca="false">IF(MIN(C4817,E4817,G4817)=1,1,0)</f>
        <v>0</v>
      </c>
    </row>
    <row r="4818" customFormat="false" ht="12.75" hidden="false" customHeight="false" outlineLevel="0" collapsed="false">
      <c r="A4818" s="12" t="n">
        <f aca="false">A4817+1</f>
        <v>4816</v>
      </c>
      <c r="B4818" s="20" t="n">
        <f aca="true">RAND()</f>
        <v>0.973842518327858</v>
      </c>
      <c r="C4818" s="21" t="n">
        <f aca="false">IF(B4818&gt;2/7,1,0)</f>
        <v>1</v>
      </c>
      <c r="D4818" s="22" t="n">
        <f aca="true">RAND()</f>
        <v>0.176973949474411</v>
      </c>
      <c r="E4818" s="23" t="n">
        <f aca="false">IF(D4818&gt;2/7,1,0)</f>
        <v>0</v>
      </c>
      <c r="F4818" s="24" t="n">
        <f aca="true">RAND()</f>
        <v>0.303060492460842</v>
      </c>
      <c r="G4818" s="25" t="n">
        <f aca="false">IF(F4818&gt;2/7,1,0)</f>
        <v>1</v>
      </c>
      <c r="H4818" s="26" t="n">
        <f aca="false">IF(MIN(C4818,E4818,G4818)=1,1,0)</f>
        <v>0</v>
      </c>
    </row>
    <row r="4819" customFormat="false" ht="12.75" hidden="false" customHeight="false" outlineLevel="0" collapsed="false">
      <c r="A4819" s="12" t="n">
        <f aca="false">A4818+1</f>
        <v>4817</v>
      </c>
      <c r="B4819" s="20" t="n">
        <f aca="true">RAND()</f>
        <v>0.629172203199832</v>
      </c>
      <c r="C4819" s="21" t="n">
        <f aca="false">IF(B4819&gt;2/7,1,0)</f>
        <v>1</v>
      </c>
      <c r="D4819" s="22" t="n">
        <f aca="true">RAND()</f>
        <v>0.658862777383511</v>
      </c>
      <c r="E4819" s="23" t="n">
        <f aca="false">IF(D4819&gt;2/7,1,0)</f>
        <v>1</v>
      </c>
      <c r="F4819" s="24" t="n">
        <f aca="true">RAND()</f>
        <v>0.262209457579479</v>
      </c>
      <c r="G4819" s="25" t="n">
        <f aca="false">IF(F4819&gt;2/7,1,0)</f>
        <v>0</v>
      </c>
      <c r="H4819" s="26" t="n">
        <f aca="false">IF(MIN(C4819,E4819,G4819)=1,1,0)</f>
        <v>0</v>
      </c>
    </row>
    <row r="4820" customFormat="false" ht="12.75" hidden="false" customHeight="false" outlineLevel="0" collapsed="false">
      <c r="A4820" s="12" t="n">
        <f aca="false">A4819+1</f>
        <v>4818</v>
      </c>
      <c r="B4820" s="20" t="n">
        <f aca="true">RAND()</f>
        <v>0.260494230096261</v>
      </c>
      <c r="C4820" s="21" t="n">
        <f aca="false">IF(B4820&gt;2/7,1,0)</f>
        <v>0</v>
      </c>
      <c r="D4820" s="22" t="n">
        <f aca="true">RAND()</f>
        <v>0.362846464797095</v>
      </c>
      <c r="E4820" s="23" t="n">
        <f aca="false">IF(D4820&gt;2/7,1,0)</f>
        <v>1</v>
      </c>
      <c r="F4820" s="24" t="n">
        <f aca="true">RAND()</f>
        <v>0.779187895497538</v>
      </c>
      <c r="G4820" s="25" t="n">
        <f aca="false">IF(F4820&gt;2/7,1,0)</f>
        <v>1</v>
      </c>
      <c r="H4820" s="26" t="n">
        <f aca="false">IF(MIN(C4820,E4820,G4820)=1,1,0)</f>
        <v>0</v>
      </c>
    </row>
    <row r="4821" customFormat="false" ht="12.75" hidden="false" customHeight="false" outlineLevel="0" collapsed="false">
      <c r="A4821" s="12" t="n">
        <f aca="false">A4820+1</f>
        <v>4819</v>
      </c>
      <c r="B4821" s="20" t="n">
        <f aca="true">RAND()</f>
        <v>0.350012582053877</v>
      </c>
      <c r="C4821" s="21" t="n">
        <f aca="false">IF(B4821&gt;2/7,1,0)</f>
        <v>1</v>
      </c>
      <c r="D4821" s="22" t="n">
        <f aca="true">RAND()</f>
        <v>0.972416845197221</v>
      </c>
      <c r="E4821" s="23" t="n">
        <f aca="false">IF(D4821&gt;2/7,1,0)</f>
        <v>1</v>
      </c>
      <c r="F4821" s="24" t="n">
        <f aca="true">RAND()</f>
        <v>0.726417156370872</v>
      </c>
      <c r="G4821" s="25" t="n">
        <f aca="false">IF(F4821&gt;2/7,1,0)</f>
        <v>1</v>
      </c>
      <c r="H4821" s="26" t="n">
        <f aca="false">IF(MIN(C4821,E4821,G4821)=1,1,0)</f>
        <v>1</v>
      </c>
    </row>
    <row r="4822" customFormat="false" ht="12.75" hidden="false" customHeight="false" outlineLevel="0" collapsed="false">
      <c r="A4822" s="12" t="n">
        <f aca="false">A4821+1</f>
        <v>4820</v>
      </c>
      <c r="B4822" s="20" t="n">
        <f aca="true">RAND()</f>
        <v>0.527356552752375</v>
      </c>
      <c r="C4822" s="21" t="n">
        <f aca="false">IF(B4822&gt;2/7,1,0)</f>
        <v>1</v>
      </c>
      <c r="D4822" s="22" t="n">
        <f aca="true">RAND()</f>
        <v>0.00615292608242417</v>
      </c>
      <c r="E4822" s="23" t="n">
        <f aca="false">IF(D4822&gt;2/7,1,0)</f>
        <v>0</v>
      </c>
      <c r="F4822" s="24" t="n">
        <f aca="true">RAND()</f>
        <v>0.938466731933955</v>
      </c>
      <c r="G4822" s="25" t="n">
        <f aca="false">IF(F4822&gt;2/7,1,0)</f>
        <v>1</v>
      </c>
      <c r="H4822" s="26" t="n">
        <f aca="false">IF(MIN(C4822,E4822,G4822)=1,1,0)</f>
        <v>0</v>
      </c>
    </row>
    <row r="4823" customFormat="false" ht="12.75" hidden="false" customHeight="false" outlineLevel="0" collapsed="false">
      <c r="A4823" s="12" t="n">
        <f aca="false">A4822+1</f>
        <v>4821</v>
      </c>
      <c r="B4823" s="20" t="n">
        <f aca="true">RAND()</f>
        <v>0.711470157894116</v>
      </c>
      <c r="C4823" s="21" t="n">
        <f aca="false">IF(B4823&gt;2/7,1,0)</f>
        <v>1</v>
      </c>
      <c r="D4823" s="22" t="n">
        <f aca="true">RAND()</f>
        <v>0.0698230855874731</v>
      </c>
      <c r="E4823" s="23" t="n">
        <f aca="false">IF(D4823&gt;2/7,1,0)</f>
        <v>0</v>
      </c>
      <c r="F4823" s="24" t="n">
        <f aca="true">RAND()</f>
        <v>0.389630789461775</v>
      </c>
      <c r="G4823" s="25" t="n">
        <f aca="false">IF(F4823&gt;2/7,1,0)</f>
        <v>1</v>
      </c>
      <c r="H4823" s="26" t="n">
        <f aca="false">IF(MIN(C4823,E4823,G4823)=1,1,0)</f>
        <v>0</v>
      </c>
    </row>
    <row r="4824" customFormat="false" ht="12.75" hidden="false" customHeight="false" outlineLevel="0" collapsed="false">
      <c r="A4824" s="12" t="n">
        <f aca="false">A4823+1</f>
        <v>4822</v>
      </c>
      <c r="B4824" s="20" t="n">
        <f aca="true">RAND()</f>
        <v>0.710098995919121</v>
      </c>
      <c r="C4824" s="21" t="n">
        <f aca="false">IF(B4824&gt;2/7,1,0)</f>
        <v>1</v>
      </c>
      <c r="D4824" s="22" t="n">
        <f aca="true">RAND()</f>
        <v>0.313133406587584</v>
      </c>
      <c r="E4824" s="23" t="n">
        <f aca="false">IF(D4824&gt;2/7,1,0)</f>
        <v>1</v>
      </c>
      <c r="F4824" s="24" t="n">
        <f aca="true">RAND()</f>
        <v>0.840332865018621</v>
      </c>
      <c r="G4824" s="25" t="n">
        <f aca="false">IF(F4824&gt;2/7,1,0)</f>
        <v>1</v>
      </c>
      <c r="H4824" s="26" t="n">
        <f aca="false">IF(MIN(C4824,E4824,G4824)=1,1,0)</f>
        <v>1</v>
      </c>
    </row>
    <row r="4825" customFormat="false" ht="12.75" hidden="false" customHeight="false" outlineLevel="0" collapsed="false">
      <c r="A4825" s="12" t="n">
        <f aca="false">A4824+1</f>
        <v>4823</v>
      </c>
      <c r="B4825" s="20" t="n">
        <f aca="true">RAND()</f>
        <v>0.297922784562314</v>
      </c>
      <c r="C4825" s="21" t="n">
        <f aca="false">IF(B4825&gt;2/7,1,0)</f>
        <v>1</v>
      </c>
      <c r="D4825" s="22" t="n">
        <f aca="true">RAND()</f>
        <v>0.298169339364737</v>
      </c>
      <c r="E4825" s="23" t="n">
        <f aca="false">IF(D4825&gt;2/7,1,0)</f>
        <v>1</v>
      </c>
      <c r="F4825" s="24" t="n">
        <f aca="true">RAND()</f>
        <v>0.184510735203507</v>
      </c>
      <c r="G4825" s="25" t="n">
        <f aca="false">IF(F4825&gt;2/7,1,0)</f>
        <v>0</v>
      </c>
      <c r="H4825" s="26" t="n">
        <f aca="false">IF(MIN(C4825,E4825,G4825)=1,1,0)</f>
        <v>0</v>
      </c>
    </row>
    <row r="4826" customFormat="false" ht="12.75" hidden="false" customHeight="false" outlineLevel="0" collapsed="false">
      <c r="A4826" s="12" t="n">
        <f aca="false">A4825+1</f>
        <v>4824</v>
      </c>
      <c r="B4826" s="20" t="n">
        <f aca="true">RAND()</f>
        <v>0.18125802977541</v>
      </c>
      <c r="C4826" s="21" t="n">
        <f aca="false">IF(B4826&gt;2/7,1,0)</f>
        <v>0</v>
      </c>
      <c r="D4826" s="22" t="n">
        <f aca="true">RAND()</f>
        <v>0.532723663379365</v>
      </c>
      <c r="E4826" s="23" t="n">
        <f aca="false">IF(D4826&gt;2/7,1,0)</f>
        <v>1</v>
      </c>
      <c r="F4826" s="24" t="n">
        <f aca="true">RAND()</f>
        <v>0.451218539566609</v>
      </c>
      <c r="G4826" s="25" t="n">
        <f aca="false">IF(F4826&gt;2/7,1,0)</f>
        <v>1</v>
      </c>
      <c r="H4826" s="26" t="n">
        <f aca="false">IF(MIN(C4826,E4826,G4826)=1,1,0)</f>
        <v>0</v>
      </c>
    </row>
    <row r="4827" customFormat="false" ht="12.75" hidden="false" customHeight="false" outlineLevel="0" collapsed="false">
      <c r="A4827" s="12" t="n">
        <f aca="false">A4826+1</f>
        <v>4825</v>
      </c>
      <c r="B4827" s="20" t="n">
        <f aca="true">RAND()</f>
        <v>0.978232795246062</v>
      </c>
      <c r="C4827" s="21" t="n">
        <f aca="false">IF(B4827&gt;2/7,1,0)</f>
        <v>1</v>
      </c>
      <c r="D4827" s="22" t="n">
        <f aca="true">RAND()</f>
        <v>0.968548916472921</v>
      </c>
      <c r="E4827" s="23" t="n">
        <f aca="false">IF(D4827&gt;2/7,1,0)</f>
        <v>1</v>
      </c>
      <c r="F4827" s="24" t="n">
        <f aca="true">RAND()</f>
        <v>0.329874074938818</v>
      </c>
      <c r="G4827" s="25" t="n">
        <f aca="false">IF(F4827&gt;2/7,1,0)</f>
        <v>1</v>
      </c>
      <c r="H4827" s="26" t="n">
        <f aca="false">IF(MIN(C4827,E4827,G4827)=1,1,0)</f>
        <v>1</v>
      </c>
    </row>
    <row r="4828" customFormat="false" ht="12.75" hidden="false" customHeight="false" outlineLevel="0" collapsed="false">
      <c r="A4828" s="12" t="n">
        <f aca="false">A4827+1</f>
        <v>4826</v>
      </c>
      <c r="B4828" s="20" t="n">
        <f aca="true">RAND()</f>
        <v>0.235612070690414</v>
      </c>
      <c r="C4828" s="21" t="n">
        <f aca="false">IF(B4828&gt;2/7,1,0)</f>
        <v>0</v>
      </c>
      <c r="D4828" s="22" t="n">
        <f aca="true">RAND()</f>
        <v>0.90346688530411</v>
      </c>
      <c r="E4828" s="23" t="n">
        <f aca="false">IF(D4828&gt;2/7,1,0)</f>
        <v>1</v>
      </c>
      <c r="F4828" s="24" t="n">
        <f aca="true">RAND()</f>
        <v>0.195273877082573</v>
      </c>
      <c r="G4828" s="25" t="n">
        <f aca="false">IF(F4828&gt;2/7,1,0)</f>
        <v>0</v>
      </c>
      <c r="H4828" s="26" t="n">
        <f aca="false">IF(MIN(C4828,E4828,G4828)=1,1,0)</f>
        <v>0</v>
      </c>
    </row>
    <row r="4829" customFormat="false" ht="12.75" hidden="false" customHeight="false" outlineLevel="0" collapsed="false">
      <c r="A4829" s="12" t="n">
        <f aca="false">A4828+1</f>
        <v>4827</v>
      </c>
      <c r="B4829" s="20" t="n">
        <f aca="true">RAND()</f>
        <v>0.799997090628407</v>
      </c>
      <c r="C4829" s="21" t="n">
        <f aca="false">IF(B4829&gt;2/7,1,0)</f>
        <v>1</v>
      </c>
      <c r="D4829" s="22" t="n">
        <f aca="true">RAND()</f>
        <v>0.270504793369942</v>
      </c>
      <c r="E4829" s="23" t="n">
        <f aca="false">IF(D4829&gt;2/7,1,0)</f>
        <v>0</v>
      </c>
      <c r="F4829" s="24" t="n">
        <f aca="true">RAND()</f>
        <v>0.131329389961773</v>
      </c>
      <c r="G4829" s="25" t="n">
        <f aca="false">IF(F4829&gt;2/7,1,0)</f>
        <v>0</v>
      </c>
      <c r="H4829" s="26" t="n">
        <f aca="false">IF(MIN(C4829,E4829,G4829)=1,1,0)</f>
        <v>0</v>
      </c>
    </row>
    <row r="4830" customFormat="false" ht="12.75" hidden="false" customHeight="false" outlineLevel="0" collapsed="false">
      <c r="A4830" s="12" t="n">
        <f aca="false">A4829+1</f>
        <v>4828</v>
      </c>
      <c r="B4830" s="20" t="n">
        <f aca="true">RAND()</f>
        <v>0.990688998786853</v>
      </c>
      <c r="C4830" s="21" t="n">
        <f aca="false">IF(B4830&gt;2/7,1,0)</f>
        <v>1</v>
      </c>
      <c r="D4830" s="22" t="n">
        <f aca="true">RAND()</f>
        <v>0.315083786108438</v>
      </c>
      <c r="E4830" s="23" t="n">
        <f aca="false">IF(D4830&gt;2/7,1,0)</f>
        <v>1</v>
      </c>
      <c r="F4830" s="24" t="n">
        <f aca="true">RAND()</f>
        <v>0.794533655744413</v>
      </c>
      <c r="G4830" s="25" t="n">
        <f aca="false">IF(F4830&gt;2/7,1,0)</f>
        <v>1</v>
      </c>
      <c r="H4830" s="26" t="n">
        <f aca="false">IF(MIN(C4830,E4830,G4830)=1,1,0)</f>
        <v>1</v>
      </c>
    </row>
    <row r="4831" customFormat="false" ht="12.75" hidden="false" customHeight="false" outlineLevel="0" collapsed="false">
      <c r="A4831" s="12" t="n">
        <f aca="false">A4830+1</f>
        <v>4829</v>
      </c>
      <c r="B4831" s="20" t="n">
        <f aca="true">RAND()</f>
        <v>0.832137513533034</v>
      </c>
      <c r="C4831" s="21" t="n">
        <f aca="false">IF(B4831&gt;2/7,1,0)</f>
        <v>1</v>
      </c>
      <c r="D4831" s="22" t="n">
        <f aca="true">RAND()</f>
        <v>0.248266123094851</v>
      </c>
      <c r="E4831" s="23" t="n">
        <f aca="false">IF(D4831&gt;2/7,1,0)</f>
        <v>0</v>
      </c>
      <c r="F4831" s="24" t="n">
        <f aca="true">RAND()</f>
        <v>0.543998173596931</v>
      </c>
      <c r="G4831" s="25" t="n">
        <f aca="false">IF(F4831&gt;2/7,1,0)</f>
        <v>1</v>
      </c>
      <c r="H4831" s="26" t="n">
        <f aca="false">IF(MIN(C4831,E4831,G4831)=1,1,0)</f>
        <v>0</v>
      </c>
    </row>
    <row r="4832" customFormat="false" ht="12.75" hidden="false" customHeight="false" outlineLevel="0" collapsed="false">
      <c r="A4832" s="12" t="n">
        <f aca="false">A4831+1</f>
        <v>4830</v>
      </c>
      <c r="B4832" s="20" t="n">
        <f aca="true">RAND()</f>
        <v>0.439328375829395</v>
      </c>
      <c r="C4832" s="21" t="n">
        <f aca="false">IF(B4832&gt;2/7,1,0)</f>
        <v>1</v>
      </c>
      <c r="D4832" s="22" t="n">
        <f aca="true">RAND()</f>
        <v>0.801950413193605</v>
      </c>
      <c r="E4832" s="23" t="n">
        <f aca="false">IF(D4832&gt;2/7,1,0)</f>
        <v>1</v>
      </c>
      <c r="F4832" s="24" t="n">
        <f aca="true">RAND()</f>
        <v>0.553272240022077</v>
      </c>
      <c r="G4832" s="25" t="n">
        <f aca="false">IF(F4832&gt;2/7,1,0)</f>
        <v>1</v>
      </c>
      <c r="H4832" s="26" t="n">
        <f aca="false">IF(MIN(C4832,E4832,G4832)=1,1,0)</f>
        <v>1</v>
      </c>
    </row>
    <row r="4833" customFormat="false" ht="12.75" hidden="false" customHeight="false" outlineLevel="0" collapsed="false">
      <c r="A4833" s="12" t="n">
        <f aca="false">A4832+1</f>
        <v>4831</v>
      </c>
      <c r="B4833" s="20" t="n">
        <f aca="true">RAND()</f>
        <v>0.433989370099664</v>
      </c>
      <c r="C4833" s="21" t="n">
        <f aca="false">IF(B4833&gt;2/7,1,0)</f>
        <v>1</v>
      </c>
      <c r="D4833" s="22" t="n">
        <f aca="true">RAND()</f>
        <v>0.0409768551692961</v>
      </c>
      <c r="E4833" s="23" t="n">
        <f aca="false">IF(D4833&gt;2/7,1,0)</f>
        <v>0</v>
      </c>
      <c r="F4833" s="24" t="n">
        <f aca="true">RAND()</f>
        <v>0.245305193527694</v>
      </c>
      <c r="G4833" s="25" t="n">
        <f aca="false">IF(F4833&gt;2/7,1,0)</f>
        <v>0</v>
      </c>
      <c r="H4833" s="26" t="n">
        <f aca="false">IF(MIN(C4833,E4833,G4833)=1,1,0)</f>
        <v>0</v>
      </c>
    </row>
    <row r="4834" customFormat="false" ht="12.75" hidden="false" customHeight="false" outlineLevel="0" collapsed="false">
      <c r="A4834" s="12" t="n">
        <f aca="false">A4833+1</f>
        <v>4832</v>
      </c>
      <c r="B4834" s="20" t="n">
        <f aca="true">RAND()</f>
        <v>0.612015937221177</v>
      </c>
      <c r="C4834" s="21" t="n">
        <f aca="false">IF(B4834&gt;2/7,1,0)</f>
        <v>1</v>
      </c>
      <c r="D4834" s="22" t="n">
        <f aca="true">RAND()</f>
        <v>0.214495811184557</v>
      </c>
      <c r="E4834" s="23" t="n">
        <f aca="false">IF(D4834&gt;2/7,1,0)</f>
        <v>0</v>
      </c>
      <c r="F4834" s="24" t="n">
        <f aca="true">RAND()</f>
        <v>0.212300344190096</v>
      </c>
      <c r="G4834" s="25" t="n">
        <f aca="false">IF(F4834&gt;2/7,1,0)</f>
        <v>0</v>
      </c>
      <c r="H4834" s="26" t="n">
        <f aca="false">IF(MIN(C4834,E4834,G4834)=1,1,0)</f>
        <v>0</v>
      </c>
    </row>
    <row r="4835" customFormat="false" ht="12.75" hidden="false" customHeight="false" outlineLevel="0" collapsed="false">
      <c r="A4835" s="12" t="n">
        <f aca="false">A4834+1</f>
        <v>4833</v>
      </c>
      <c r="B4835" s="20" t="n">
        <f aca="true">RAND()</f>
        <v>0.915684062412982</v>
      </c>
      <c r="C4835" s="21" t="n">
        <f aca="false">IF(B4835&gt;2/7,1,0)</f>
        <v>1</v>
      </c>
      <c r="D4835" s="22" t="n">
        <f aca="true">RAND()</f>
        <v>0.342979904595516</v>
      </c>
      <c r="E4835" s="23" t="n">
        <f aca="false">IF(D4835&gt;2/7,1,0)</f>
        <v>1</v>
      </c>
      <c r="F4835" s="24" t="n">
        <f aca="true">RAND()</f>
        <v>0.521570967987236</v>
      </c>
      <c r="G4835" s="25" t="n">
        <f aca="false">IF(F4835&gt;2/7,1,0)</f>
        <v>1</v>
      </c>
      <c r="H4835" s="26" t="n">
        <f aca="false">IF(MIN(C4835,E4835,G4835)=1,1,0)</f>
        <v>1</v>
      </c>
    </row>
    <row r="4836" customFormat="false" ht="12.75" hidden="false" customHeight="false" outlineLevel="0" collapsed="false">
      <c r="A4836" s="12" t="n">
        <f aca="false">A4835+1</f>
        <v>4834</v>
      </c>
      <c r="B4836" s="20" t="n">
        <f aca="true">RAND()</f>
        <v>0.281596084975694</v>
      </c>
      <c r="C4836" s="21" t="n">
        <f aca="false">IF(B4836&gt;2/7,1,0)</f>
        <v>0</v>
      </c>
      <c r="D4836" s="22" t="n">
        <f aca="true">RAND()</f>
        <v>0.0381318356195507</v>
      </c>
      <c r="E4836" s="23" t="n">
        <f aca="false">IF(D4836&gt;2/7,1,0)</f>
        <v>0</v>
      </c>
      <c r="F4836" s="24" t="n">
        <f aca="true">RAND()</f>
        <v>0.540884732237963</v>
      </c>
      <c r="G4836" s="25" t="n">
        <f aca="false">IF(F4836&gt;2/7,1,0)</f>
        <v>1</v>
      </c>
      <c r="H4836" s="26" t="n">
        <f aca="false">IF(MIN(C4836,E4836,G4836)=1,1,0)</f>
        <v>0</v>
      </c>
    </row>
    <row r="4837" customFormat="false" ht="12.75" hidden="false" customHeight="false" outlineLevel="0" collapsed="false">
      <c r="A4837" s="12" t="n">
        <f aca="false">A4836+1</f>
        <v>4835</v>
      </c>
      <c r="B4837" s="20" t="n">
        <f aca="true">RAND()</f>
        <v>0.198163004447438</v>
      </c>
      <c r="C4837" s="21" t="n">
        <f aca="false">IF(B4837&gt;2/7,1,0)</f>
        <v>0</v>
      </c>
      <c r="D4837" s="22" t="n">
        <f aca="true">RAND()</f>
        <v>0.245372809187131</v>
      </c>
      <c r="E4837" s="23" t="n">
        <f aca="false">IF(D4837&gt;2/7,1,0)</f>
        <v>0</v>
      </c>
      <c r="F4837" s="24" t="n">
        <f aca="true">RAND()</f>
        <v>0.421759989885551</v>
      </c>
      <c r="G4837" s="25" t="n">
        <f aca="false">IF(F4837&gt;2/7,1,0)</f>
        <v>1</v>
      </c>
      <c r="H4837" s="26" t="n">
        <f aca="false">IF(MIN(C4837,E4837,G4837)=1,1,0)</f>
        <v>0</v>
      </c>
    </row>
    <row r="4838" customFormat="false" ht="12.75" hidden="false" customHeight="false" outlineLevel="0" collapsed="false">
      <c r="A4838" s="12" t="n">
        <f aca="false">A4837+1</f>
        <v>4836</v>
      </c>
      <c r="B4838" s="20" t="n">
        <f aca="true">RAND()</f>
        <v>0.453613085773242</v>
      </c>
      <c r="C4838" s="21" t="n">
        <f aca="false">IF(B4838&gt;2/7,1,0)</f>
        <v>1</v>
      </c>
      <c r="D4838" s="22" t="n">
        <f aca="true">RAND()</f>
        <v>0.528926532312854</v>
      </c>
      <c r="E4838" s="23" t="n">
        <f aca="false">IF(D4838&gt;2/7,1,0)</f>
        <v>1</v>
      </c>
      <c r="F4838" s="24" t="n">
        <f aca="true">RAND()</f>
        <v>0.410418985262237</v>
      </c>
      <c r="G4838" s="25" t="n">
        <f aca="false">IF(F4838&gt;2/7,1,0)</f>
        <v>1</v>
      </c>
      <c r="H4838" s="26" t="n">
        <f aca="false">IF(MIN(C4838,E4838,G4838)=1,1,0)</f>
        <v>1</v>
      </c>
    </row>
    <row r="4839" customFormat="false" ht="12.75" hidden="false" customHeight="false" outlineLevel="0" collapsed="false">
      <c r="A4839" s="12" t="n">
        <f aca="false">A4838+1</f>
        <v>4837</v>
      </c>
      <c r="B4839" s="20" t="n">
        <f aca="true">RAND()</f>
        <v>0.234362917827341</v>
      </c>
      <c r="C4839" s="21" t="n">
        <f aca="false">IF(B4839&gt;2/7,1,0)</f>
        <v>0</v>
      </c>
      <c r="D4839" s="22" t="n">
        <f aca="true">RAND()</f>
        <v>0.172535547090102</v>
      </c>
      <c r="E4839" s="23" t="n">
        <f aca="false">IF(D4839&gt;2/7,1,0)</f>
        <v>0</v>
      </c>
      <c r="F4839" s="24" t="n">
        <f aca="true">RAND()</f>
        <v>0.71449519498124</v>
      </c>
      <c r="G4839" s="25" t="n">
        <f aca="false">IF(F4839&gt;2/7,1,0)</f>
        <v>1</v>
      </c>
      <c r="H4839" s="26" t="n">
        <f aca="false">IF(MIN(C4839,E4839,G4839)=1,1,0)</f>
        <v>0</v>
      </c>
    </row>
    <row r="4840" customFormat="false" ht="12.75" hidden="false" customHeight="false" outlineLevel="0" collapsed="false">
      <c r="A4840" s="12" t="n">
        <f aca="false">A4839+1</f>
        <v>4838</v>
      </c>
      <c r="B4840" s="20" t="n">
        <f aca="true">RAND()</f>
        <v>0.298420874528565</v>
      </c>
      <c r="C4840" s="21" t="n">
        <f aca="false">IF(B4840&gt;2/7,1,0)</f>
        <v>1</v>
      </c>
      <c r="D4840" s="22" t="n">
        <f aca="true">RAND()</f>
        <v>0.411054469694626</v>
      </c>
      <c r="E4840" s="23" t="n">
        <f aca="false">IF(D4840&gt;2/7,1,0)</f>
        <v>1</v>
      </c>
      <c r="F4840" s="24" t="n">
        <f aca="true">RAND()</f>
        <v>0.944487413935422</v>
      </c>
      <c r="G4840" s="25" t="n">
        <f aca="false">IF(F4840&gt;2/7,1,0)</f>
        <v>1</v>
      </c>
      <c r="H4840" s="26" t="n">
        <f aca="false">IF(MIN(C4840,E4840,G4840)=1,1,0)</f>
        <v>1</v>
      </c>
    </row>
    <row r="4841" customFormat="false" ht="12.75" hidden="false" customHeight="false" outlineLevel="0" collapsed="false">
      <c r="A4841" s="12" t="n">
        <f aca="false">A4840+1</f>
        <v>4839</v>
      </c>
      <c r="B4841" s="20" t="n">
        <f aca="true">RAND()</f>
        <v>0.266665042678541</v>
      </c>
      <c r="C4841" s="21" t="n">
        <f aca="false">IF(B4841&gt;2/7,1,0)</f>
        <v>0</v>
      </c>
      <c r="D4841" s="22" t="n">
        <f aca="true">RAND()</f>
        <v>0.955044942137904</v>
      </c>
      <c r="E4841" s="23" t="n">
        <f aca="false">IF(D4841&gt;2/7,1,0)</f>
        <v>1</v>
      </c>
      <c r="F4841" s="24" t="n">
        <f aca="true">RAND()</f>
        <v>0.52747843649555</v>
      </c>
      <c r="G4841" s="25" t="n">
        <f aca="false">IF(F4841&gt;2/7,1,0)</f>
        <v>1</v>
      </c>
      <c r="H4841" s="26" t="n">
        <f aca="false">IF(MIN(C4841,E4841,G4841)=1,1,0)</f>
        <v>0</v>
      </c>
    </row>
    <row r="4842" customFormat="false" ht="12.75" hidden="false" customHeight="false" outlineLevel="0" collapsed="false">
      <c r="A4842" s="12" t="n">
        <f aca="false">A4841+1</f>
        <v>4840</v>
      </c>
      <c r="B4842" s="20" t="n">
        <f aca="true">RAND()</f>
        <v>0.268991294881959</v>
      </c>
      <c r="C4842" s="21" t="n">
        <f aca="false">IF(B4842&gt;2/7,1,0)</f>
        <v>0</v>
      </c>
      <c r="D4842" s="22" t="n">
        <f aca="true">RAND()</f>
        <v>0.384813577691642</v>
      </c>
      <c r="E4842" s="23" t="n">
        <f aca="false">IF(D4842&gt;2/7,1,0)</f>
        <v>1</v>
      </c>
      <c r="F4842" s="24" t="n">
        <f aca="true">RAND()</f>
        <v>0.539394494867107</v>
      </c>
      <c r="G4842" s="25" t="n">
        <f aca="false">IF(F4842&gt;2/7,1,0)</f>
        <v>1</v>
      </c>
      <c r="H4842" s="26" t="n">
        <f aca="false">IF(MIN(C4842,E4842,G4842)=1,1,0)</f>
        <v>0</v>
      </c>
    </row>
    <row r="4843" customFormat="false" ht="12.75" hidden="false" customHeight="false" outlineLevel="0" collapsed="false">
      <c r="A4843" s="12" t="n">
        <f aca="false">A4842+1</f>
        <v>4841</v>
      </c>
      <c r="B4843" s="20" t="n">
        <f aca="true">RAND()</f>
        <v>0.0994411085742416</v>
      </c>
      <c r="C4843" s="21" t="n">
        <f aca="false">IF(B4843&gt;2/7,1,0)</f>
        <v>0</v>
      </c>
      <c r="D4843" s="22" t="n">
        <f aca="true">RAND()</f>
        <v>0.706546845269796</v>
      </c>
      <c r="E4843" s="23" t="n">
        <f aca="false">IF(D4843&gt;2/7,1,0)</f>
        <v>1</v>
      </c>
      <c r="F4843" s="24" t="n">
        <f aca="true">RAND()</f>
        <v>0.654655623122319</v>
      </c>
      <c r="G4843" s="25" t="n">
        <f aca="false">IF(F4843&gt;2/7,1,0)</f>
        <v>1</v>
      </c>
      <c r="H4843" s="26" t="n">
        <f aca="false">IF(MIN(C4843,E4843,G4843)=1,1,0)</f>
        <v>0</v>
      </c>
    </row>
    <row r="4844" customFormat="false" ht="12.75" hidden="false" customHeight="false" outlineLevel="0" collapsed="false">
      <c r="A4844" s="12" t="n">
        <f aca="false">A4843+1</f>
        <v>4842</v>
      </c>
      <c r="B4844" s="20" t="n">
        <f aca="true">RAND()</f>
        <v>0.0667450807330911</v>
      </c>
      <c r="C4844" s="21" t="n">
        <f aca="false">IF(B4844&gt;2/7,1,0)</f>
        <v>0</v>
      </c>
      <c r="D4844" s="22" t="n">
        <f aca="true">RAND()</f>
        <v>0.0826356707353698</v>
      </c>
      <c r="E4844" s="23" t="n">
        <f aca="false">IF(D4844&gt;2/7,1,0)</f>
        <v>0</v>
      </c>
      <c r="F4844" s="24" t="n">
        <f aca="true">RAND()</f>
        <v>0.904831209822723</v>
      </c>
      <c r="G4844" s="25" t="n">
        <f aca="false">IF(F4844&gt;2/7,1,0)</f>
        <v>1</v>
      </c>
      <c r="H4844" s="26" t="n">
        <f aca="false">IF(MIN(C4844,E4844,G4844)=1,1,0)</f>
        <v>0</v>
      </c>
    </row>
    <row r="4845" customFormat="false" ht="12.75" hidden="false" customHeight="false" outlineLevel="0" collapsed="false">
      <c r="A4845" s="12" t="n">
        <f aca="false">A4844+1</f>
        <v>4843</v>
      </c>
      <c r="B4845" s="20" t="n">
        <f aca="true">RAND()</f>
        <v>0.178207771446521</v>
      </c>
      <c r="C4845" s="21" t="n">
        <f aca="false">IF(B4845&gt;2/7,1,0)</f>
        <v>0</v>
      </c>
      <c r="D4845" s="22" t="n">
        <f aca="true">RAND()</f>
        <v>0.333353232254778</v>
      </c>
      <c r="E4845" s="23" t="n">
        <f aca="false">IF(D4845&gt;2/7,1,0)</f>
        <v>1</v>
      </c>
      <c r="F4845" s="24" t="n">
        <f aca="true">RAND()</f>
        <v>0.56084669262945</v>
      </c>
      <c r="G4845" s="25" t="n">
        <f aca="false">IF(F4845&gt;2/7,1,0)</f>
        <v>1</v>
      </c>
      <c r="H4845" s="26" t="n">
        <f aca="false">IF(MIN(C4845,E4845,G4845)=1,1,0)</f>
        <v>0</v>
      </c>
    </row>
    <row r="4846" customFormat="false" ht="12.75" hidden="false" customHeight="false" outlineLevel="0" collapsed="false">
      <c r="A4846" s="12" t="n">
        <f aca="false">A4845+1</f>
        <v>4844</v>
      </c>
      <c r="B4846" s="20" t="n">
        <f aca="true">RAND()</f>
        <v>0.498658413418434</v>
      </c>
      <c r="C4846" s="21" t="n">
        <f aca="false">IF(B4846&gt;2/7,1,0)</f>
        <v>1</v>
      </c>
      <c r="D4846" s="22" t="n">
        <f aca="true">RAND()</f>
        <v>0.114425331690239</v>
      </c>
      <c r="E4846" s="23" t="n">
        <f aca="false">IF(D4846&gt;2/7,1,0)</f>
        <v>0</v>
      </c>
      <c r="F4846" s="24" t="n">
        <f aca="true">RAND()</f>
        <v>0.33426211670175</v>
      </c>
      <c r="G4846" s="25" t="n">
        <f aca="false">IF(F4846&gt;2/7,1,0)</f>
        <v>1</v>
      </c>
      <c r="H4846" s="26" t="n">
        <f aca="false">IF(MIN(C4846,E4846,G4846)=1,1,0)</f>
        <v>0</v>
      </c>
    </row>
    <row r="4847" customFormat="false" ht="12.75" hidden="false" customHeight="false" outlineLevel="0" collapsed="false">
      <c r="A4847" s="12" t="n">
        <f aca="false">A4846+1</f>
        <v>4845</v>
      </c>
      <c r="B4847" s="20" t="n">
        <f aca="true">RAND()</f>
        <v>0.300558022144142</v>
      </c>
      <c r="C4847" s="21" t="n">
        <f aca="false">IF(B4847&gt;2/7,1,0)</f>
        <v>1</v>
      </c>
      <c r="D4847" s="22" t="n">
        <f aca="true">RAND()</f>
        <v>0.600427766257604</v>
      </c>
      <c r="E4847" s="23" t="n">
        <f aca="false">IF(D4847&gt;2/7,1,0)</f>
        <v>1</v>
      </c>
      <c r="F4847" s="24" t="n">
        <f aca="true">RAND()</f>
        <v>0.752079852056334</v>
      </c>
      <c r="G4847" s="25" t="n">
        <f aca="false">IF(F4847&gt;2/7,1,0)</f>
        <v>1</v>
      </c>
      <c r="H4847" s="26" t="n">
        <f aca="false">IF(MIN(C4847,E4847,G4847)=1,1,0)</f>
        <v>1</v>
      </c>
    </row>
    <row r="4848" customFormat="false" ht="12.75" hidden="false" customHeight="false" outlineLevel="0" collapsed="false">
      <c r="A4848" s="12" t="n">
        <f aca="false">A4847+1</f>
        <v>4846</v>
      </c>
      <c r="B4848" s="20" t="n">
        <f aca="true">RAND()</f>
        <v>0.80341616552658</v>
      </c>
      <c r="C4848" s="21" t="n">
        <f aca="false">IF(B4848&gt;2/7,1,0)</f>
        <v>1</v>
      </c>
      <c r="D4848" s="22" t="n">
        <f aca="true">RAND()</f>
        <v>0.21965686777158</v>
      </c>
      <c r="E4848" s="23" t="n">
        <f aca="false">IF(D4848&gt;2/7,1,0)</f>
        <v>0</v>
      </c>
      <c r="F4848" s="24" t="n">
        <f aca="true">RAND()</f>
        <v>0.973057223020087</v>
      </c>
      <c r="G4848" s="25" t="n">
        <f aca="false">IF(F4848&gt;2/7,1,0)</f>
        <v>1</v>
      </c>
      <c r="H4848" s="26" t="n">
        <f aca="false">IF(MIN(C4848,E4848,G4848)=1,1,0)</f>
        <v>0</v>
      </c>
    </row>
    <row r="4849" customFormat="false" ht="12.75" hidden="false" customHeight="false" outlineLevel="0" collapsed="false">
      <c r="A4849" s="12" t="n">
        <f aca="false">A4848+1</f>
        <v>4847</v>
      </c>
      <c r="B4849" s="20" t="n">
        <f aca="true">RAND()</f>
        <v>0.504807047064996</v>
      </c>
      <c r="C4849" s="21" t="n">
        <f aca="false">IF(B4849&gt;2/7,1,0)</f>
        <v>1</v>
      </c>
      <c r="D4849" s="22" t="n">
        <f aca="true">RAND()</f>
        <v>0.954192558060285</v>
      </c>
      <c r="E4849" s="23" t="n">
        <f aca="false">IF(D4849&gt;2/7,1,0)</f>
        <v>1</v>
      </c>
      <c r="F4849" s="24" t="n">
        <f aca="true">RAND()</f>
        <v>0.837439932180724</v>
      </c>
      <c r="G4849" s="25" t="n">
        <f aca="false">IF(F4849&gt;2/7,1,0)</f>
        <v>1</v>
      </c>
      <c r="H4849" s="26" t="n">
        <f aca="false">IF(MIN(C4849,E4849,G4849)=1,1,0)</f>
        <v>1</v>
      </c>
    </row>
    <row r="4850" customFormat="false" ht="12.75" hidden="false" customHeight="false" outlineLevel="0" collapsed="false">
      <c r="A4850" s="12" t="n">
        <f aca="false">A4849+1</f>
        <v>4848</v>
      </c>
      <c r="B4850" s="20" t="n">
        <f aca="true">RAND()</f>
        <v>0.0482255441086047</v>
      </c>
      <c r="C4850" s="21" t="n">
        <f aca="false">IF(B4850&gt;2/7,1,0)</f>
        <v>0</v>
      </c>
      <c r="D4850" s="22" t="n">
        <f aca="true">RAND()</f>
        <v>0.413687345852306</v>
      </c>
      <c r="E4850" s="23" t="n">
        <f aca="false">IF(D4850&gt;2/7,1,0)</f>
        <v>1</v>
      </c>
      <c r="F4850" s="24" t="n">
        <f aca="true">RAND()</f>
        <v>0.331282288333265</v>
      </c>
      <c r="G4850" s="25" t="n">
        <f aca="false">IF(F4850&gt;2/7,1,0)</f>
        <v>1</v>
      </c>
      <c r="H4850" s="26" t="n">
        <f aca="false">IF(MIN(C4850,E4850,G4850)=1,1,0)</f>
        <v>0</v>
      </c>
    </row>
    <row r="4851" customFormat="false" ht="12.75" hidden="false" customHeight="false" outlineLevel="0" collapsed="false">
      <c r="A4851" s="12" t="n">
        <f aca="false">A4850+1</f>
        <v>4849</v>
      </c>
      <c r="B4851" s="20" t="n">
        <f aca="true">RAND()</f>
        <v>0.350770175818598</v>
      </c>
      <c r="C4851" s="21" t="n">
        <f aca="false">IF(B4851&gt;2/7,1,0)</f>
        <v>1</v>
      </c>
      <c r="D4851" s="22" t="n">
        <f aca="true">RAND()</f>
        <v>0.714349503127884</v>
      </c>
      <c r="E4851" s="23" t="n">
        <f aca="false">IF(D4851&gt;2/7,1,0)</f>
        <v>1</v>
      </c>
      <c r="F4851" s="24" t="n">
        <f aca="true">RAND()</f>
        <v>0.487446803553748</v>
      </c>
      <c r="G4851" s="25" t="n">
        <f aca="false">IF(F4851&gt;2/7,1,0)</f>
        <v>1</v>
      </c>
      <c r="H4851" s="26" t="n">
        <f aca="false">IF(MIN(C4851,E4851,G4851)=1,1,0)</f>
        <v>1</v>
      </c>
    </row>
    <row r="4852" customFormat="false" ht="12.75" hidden="false" customHeight="false" outlineLevel="0" collapsed="false">
      <c r="A4852" s="12" t="n">
        <f aca="false">A4851+1</f>
        <v>4850</v>
      </c>
      <c r="B4852" s="20" t="n">
        <f aca="true">RAND()</f>
        <v>0.337462376541209</v>
      </c>
      <c r="C4852" s="21" t="n">
        <f aca="false">IF(B4852&gt;2/7,1,0)</f>
        <v>1</v>
      </c>
      <c r="D4852" s="22" t="n">
        <f aca="true">RAND()</f>
        <v>0.267352445210703</v>
      </c>
      <c r="E4852" s="23" t="n">
        <f aca="false">IF(D4852&gt;2/7,1,0)</f>
        <v>0</v>
      </c>
      <c r="F4852" s="24" t="n">
        <f aca="true">RAND()</f>
        <v>0.91710091642256</v>
      </c>
      <c r="G4852" s="25" t="n">
        <f aca="false">IF(F4852&gt;2/7,1,0)</f>
        <v>1</v>
      </c>
      <c r="H4852" s="26" t="n">
        <f aca="false">IF(MIN(C4852,E4852,G4852)=1,1,0)</f>
        <v>0</v>
      </c>
    </row>
    <row r="4853" customFormat="false" ht="12.75" hidden="false" customHeight="false" outlineLevel="0" collapsed="false">
      <c r="A4853" s="12" t="n">
        <f aca="false">A4852+1</f>
        <v>4851</v>
      </c>
      <c r="B4853" s="20" t="n">
        <f aca="true">RAND()</f>
        <v>0.186003738943183</v>
      </c>
      <c r="C4853" s="21" t="n">
        <f aca="false">IF(B4853&gt;2/7,1,0)</f>
        <v>0</v>
      </c>
      <c r="D4853" s="22" t="n">
        <f aca="true">RAND()</f>
        <v>0.139513262672548</v>
      </c>
      <c r="E4853" s="23" t="n">
        <f aca="false">IF(D4853&gt;2/7,1,0)</f>
        <v>0</v>
      </c>
      <c r="F4853" s="24" t="n">
        <f aca="true">RAND()</f>
        <v>0.225939313104077</v>
      </c>
      <c r="G4853" s="25" t="n">
        <f aca="false">IF(F4853&gt;2/7,1,0)</f>
        <v>0</v>
      </c>
      <c r="H4853" s="26" t="n">
        <f aca="false">IF(MIN(C4853,E4853,G4853)=1,1,0)</f>
        <v>0</v>
      </c>
    </row>
    <row r="4854" customFormat="false" ht="12.75" hidden="false" customHeight="false" outlineLevel="0" collapsed="false">
      <c r="A4854" s="12" t="n">
        <f aca="false">A4853+1</f>
        <v>4852</v>
      </c>
      <c r="B4854" s="20" t="n">
        <f aca="true">RAND()</f>
        <v>0.4216445331188</v>
      </c>
      <c r="C4854" s="21" t="n">
        <f aca="false">IF(B4854&gt;2/7,1,0)</f>
        <v>1</v>
      </c>
      <c r="D4854" s="22" t="n">
        <f aca="true">RAND()</f>
        <v>0.630194400459697</v>
      </c>
      <c r="E4854" s="23" t="n">
        <f aca="false">IF(D4854&gt;2/7,1,0)</f>
        <v>1</v>
      </c>
      <c r="F4854" s="24" t="n">
        <f aca="true">RAND()</f>
        <v>0.998400018392854</v>
      </c>
      <c r="G4854" s="25" t="n">
        <f aca="false">IF(F4854&gt;2/7,1,0)</f>
        <v>1</v>
      </c>
      <c r="H4854" s="26" t="n">
        <f aca="false">IF(MIN(C4854,E4854,G4854)=1,1,0)</f>
        <v>1</v>
      </c>
    </row>
    <row r="4855" customFormat="false" ht="12.75" hidden="false" customHeight="false" outlineLevel="0" collapsed="false">
      <c r="A4855" s="12" t="n">
        <f aca="false">A4854+1</f>
        <v>4853</v>
      </c>
      <c r="B4855" s="20" t="n">
        <f aca="true">RAND()</f>
        <v>0.795671981692025</v>
      </c>
      <c r="C4855" s="21" t="n">
        <f aca="false">IF(B4855&gt;2/7,1,0)</f>
        <v>1</v>
      </c>
      <c r="D4855" s="22" t="n">
        <f aca="true">RAND()</f>
        <v>0.0293802641895613</v>
      </c>
      <c r="E4855" s="23" t="n">
        <f aca="false">IF(D4855&gt;2/7,1,0)</f>
        <v>0</v>
      </c>
      <c r="F4855" s="24" t="n">
        <f aca="true">RAND()</f>
        <v>0.454396023368419</v>
      </c>
      <c r="G4855" s="25" t="n">
        <f aca="false">IF(F4855&gt;2/7,1,0)</f>
        <v>1</v>
      </c>
      <c r="H4855" s="26" t="n">
        <f aca="false">IF(MIN(C4855,E4855,G4855)=1,1,0)</f>
        <v>0</v>
      </c>
    </row>
    <row r="4856" customFormat="false" ht="12.75" hidden="false" customHeight="false" outlineLevel="0" collapsed="false">
      <c r="A4856" s="12" t="n">
        <f aca="false">A4855+1</f>
        <v>4854</v>
      </c>
      <c r="B4856" s="20" t="n">
        <f aca="true">RAND()</f>
        <v>0.626584401566474</v>
      </c>
      <c r="C4856" s="21" t="n">
        <f aca="false">IF(B4856&gt;2/7,1,0)</f>
        <v>1</v>
      </c>
      <c r="D4856" s="22" t="n">
        <f aca="true">RAND()</f>
        <v>0.349266347926014</v>
      </c>
      <c r="E4856" s="23" t="n">
        <f aca="false">IF(D4856&gt;2/7,1,0)</f>
        <v>1</v>
      </c>
      <c r="F4856" s="24" t="n">
        <f aca="true">RAND()</f>
        <v>0.144551987413616</v>
      </c>
      <c r="G4856" s="25" t="n">
        <f aca="false">IF(F4856&gt;2/7,1,0)</f>
        <v>0</v>
      </c>
      <c r="H4856" s="26" t="n">
        <f aca="false">IF(MIN(C4856,E4856,G4856)=1,1,0)</f>
        <v>0</v>
      </c>
    </row>
    <row r="4857" customFormat="false" ht="12.75" hidden="false" customHeight="false" outlineLevel="0" collapsed="false">
      <c r="A4857" s="12" t="n">
        <f aca="false">A4856+1</f>
        <v>4855</v>
      </c>
      <c r="B4857" s="20" t="n">
        <f aca="true">RAND()</f>
        <v>0.814165337174978</v>
      </c>
      <c r="C4857" s="21" t="n">
        <f aca="false">IF(B4857&gt;2/7,1,0)</f>
        <v>1</v>
      </c>
      <c r="D4857" s="22" t="n">
        <f aca="true">RAND()</f>
        <v>0.505542288325621</v>
      </c>
      <c r="E4857" s="23" t="n">
        <f aca="false">IF(D4857&gt;2/7,1,0)</f>
        <v>1</v>
      </c>
      <c r="F4857" s="24" t="n">
        <f aca="true">RAND()</f>
        <v>0.303279858955179</v>
      </c>
      <c r="G4857" s="25" t="n">
        <f aca="false">IF(F4857&gt;2/7,1,0)</f>
        <v>1</v>
      </c>
      <c r="H4857" s="26" t="n">
        <f aca="false">IF(MIN(C4857,E4857,G4857)=1,1,0)</f>
        <v>1</v>
      </c>
    </row>
    <row r="4858" customFormat="false" ht="12.75" hidden="false" customHeight="false" outlineLevel="0" collapsed="false">
      <c r="A4858" s="12" t="n">
        <f aca="false">A4857+1</f>
        <v>4856</v>
      </c>
      <c r="B4858" s="20" t="n">
        <f aca="true">RAND()</f>
        <v>0.573786726692959</v>
      </c>
      <c r="C4858" s="21" t="n">
        <f aca="false">IF(B4858&gt;2/7,1,0)</f>
        <v>1</v>
      </c>
      <c r="D4858" s="22" t="n">
        <f aca="true">RAND()</f>
        <v>0.932751815204959</v>
      </c>
      <c r="E4858" s="23" t="n">
        <f aca="false">IF(D4858&gt;2/7,1,0)</f>
        <v>1</v>
      </c>
      <c r="F4858" s="24" t="n">
        <f aca="true">RAND()</f>
        <v>0.307559640764211</v>
      </c>
      <c r="G4858" s="25" t="n">
        <f aca="false">IF(F4858&gt;2/7,1,0)</f>
        <v>1</v>
      </c>
      <c r="H4858" s="26" t="n">
        <f aca="false">IF(MIN(C4858,E4858,G4858)=1,1,0)</f>
        <v>1</v>
      </c>
    </row>
    <row r="4859" customFormat="false" ht="12.75" hidden="false" customHeight="false" outlineLevel="0" collapsed="false">
      <c r="A4859" s="12" t="n">
        <f aca="false">A4858+1</f>
        <v>4857</v>
      </c>
      <c r="B4859" s="20" t="n">
        <f aca="true">RAND()</f>
        <v>0.355318519722146</v>
      </c>
      <c r="C4859" s="21" t="n">
        <f aca="false">IF(B4859&gt;2/7,1,0)</f>
        <v>1</v>
      </c>
      <c r="D4859" s="22" t="n">
        <f aca="true">RAND()</f>
        <v>0.000751831387527199</v>
      </c>
      <c r="E4859" s="23" t="n">
        <f aca="false">IF(D4859&gt;2/7,1,0)</f>
        <v>0</v>
      </c>
      <c r="F4859" s="24" t="n">
        <f aca="true">RAND()</f>
        <v>0.240478881226416</v>
      </c>
      <c r="G4859" s="25" t="n">
        <f aca="false">IF(F4859&gt;2/7,1,0)</f>
        <v>0</v>
      </c>
      <c r="H4859" s="26" t="n">
        <f aca="false">IF(MIN(C4859,E4859,G4859)=1,1,0)</f>
        <v>0</v>
      </c>
    </row>
    <row r="4860" customFormat="false" ht="12.75" hidden="false" customHeight="false" outlineLevel="0" collapsed="false">
      <c r="A4860" s="12" t="n">
        <f aca="false">A4859+1</f>
        <v>4858</v>
      </c>
      <c r="B4860" s="20" t="n">
        <f aca="true">RAND()</f>
        <v>0.0974358001233543</v>
      </c>
      <c r="C4860" s="21" t="n">
        <f aca="false">IF(B4860&gt;2/7,1,0)</f>
        <v>0</v>
      </c>
      <c r="D4860" s="22" t="n">
        <f aca="true">RAND()</f>
        <v>0.342588514360207</v>
      </c>
      <c r="E4860" s="23" t="n">
        <f aca="false">IF(D4860&gt;2/7,1,0)</f>
        <v>1</v>
      </c>
      <c r="F4860" s="24" t="n">
        <f aca="true">RAND()</f>
        <v>0.946343329407749</v>
      </c>
      <c r="G4860" s="25" t="n">
        <f aca="false">IF(F4860&gt;2/7,1,0)</f>
        <v>1</v>
      </c>
      <c r="H4860" s="26" t="n">
        <f aca="false">IF(MIN(C4860,E4860,G4860)=1,1,0)</f>
        <v>0</v>
      </c>
    </row>
    <row r="4861" customFormat="false" ht="12.75" hidden="false" customHeight="false" outlineLevel="0" collapsed="false">
      <c r="A4861" s="12" t="n">
        <f aca="false">A4860+1</f>
        <v>4859</v>
      </c>
      <c r="B4861" s="20" t="n">
        <f aca="true">RAND()</f>
        <v>0.571741985440147</v>
      </c>
      <c r="C4861" s="21" t="n">
        <f aca="false">IF(B4861&gt;2/7,1,0)</f>
        <v>1</v>
      </c>
      <c r="D4861" s="22" t="n">
        <f aca="true">RAND()</f>
        <v>0.170565351382455</v>
      </c>
      <c r="E4861" s="23" t="n">
        <f aca="false">IF(D4861&gt;2/7,1,0)</f>
        <v>0</v>
      </c>
      <c r="F4861" s="24" t="n">
        <f aca="true">RAND()</f>
        <v>0.582644838411484</v>
      </c>
      <c r="G4861" s="25" t="n">
        <f aca="false">IF(F4861&gt;2/7,1,0)</f>
        <v>1</v>
      </c>
      <c r="H4861" s="26" t="n">
        <f aca="false">IF(MIN(C4861,E4861,G4861)=1,1,0)</f>
        <v>0</v>
      </c>
    </row>
    <row r="4862" customFormat="false" ht="12.75" hidden="false" customHeight="false" outlineLevel="0" collapsed="false">
      <c r="A4862" s="12" t="n">
        <f aca="false">A4861+1</f>
        <v>4860</v>
      </c>
      <c r="B4862" s="20" t="n">
        <f aca="true">RAND()</f>
        <v>0.842161557169438</v>
      </c>
      <c r="C4862" s="21" t="n">
        <f aca="false">IF(B4862&gt;2/7,1,0)</f>
        <v>1</v>
      </c>
      <c r="D4862" s="22" t="n">
        <f aca="true">RAND()</f>
        <v>0.01154802830247</v>
      </c>
      <c r="E4862" s="23" t="n">
        <f aca="false">IF(D4862&gt;2/7,1,0)</f>
        <v>0</v>
      </c>
      <c r="F4862" s="24" t="n">
        <f aca="true">RAND()</f>
        <v>0.840997070681473</v>
      </c>
      <c r="G4862" s="25" t="n">
        <f aca="false">IF(F4862&gt;2/7,1,0)</f>
        <v>1</v>
      </c>
      <c r="H4862" s="26" t="n">
        <f aca="false">IF(MIN(C4862,E4862,G4862)=1,1,0)</f>
        <v>0</v>
      </c>
    </row>
    <row r="4863" customFormat="false" ht="12.75" hidden="false" customHeight="false" outlineLevel="0" collapsed="false">
      <c r="A4863" s="12" t="n">
        <f aca="false">A4862+1</f>
        <v>4861</v>
      </c>
      <c r="B4863" s="20" t="n">
        <f aca="true">RAND()</f>
        <v>0.379579370125345</v>
      </c>
      <c r="C4863" s="21" t="n">
        <f aca="false">IF(B4863&gt;2/7,1,0)</f>
        <v>1</v>
      </c>
      <c r="D4863" s="22" t="n">
        <f aca="true">RAND()</f>
        <v>0.22292414917384</v>
      </c>
      <c r="E4863" s="23" t="n">
        <f aca="false">IF(D4863&gt;2/7,1,0)</f>
        <v>0</v>
      </c>
      <c r="F4863" s="24" t="n">
        <f aca="true">RAND()</f>
        <v>0.134950222891726</v>
      </c>
      <c r="G4863" s="25" t="n">
        <f aca="false">IF(F4863&gt;2/7,1,0)</f>
        <v>0</v>
      </c>
      <c r="H4863" s="26" t="n">
        <f aca="false">IF(MIN(C4863,E4863,G4863)=1,1,0)</f>
        <v>0</v>
      </c>
    </row>
    <row r="4864" customFormat="false" ht="12.75" hidden="false" customHeight="false" outlineLevel="0" collapsed="false">
      <c r="A4864" s="12" t="n">
        <f aca="false">A4863+1</f>
        <v>4862</v>
      </c>
      <c r="B4864" s="20" t="n">
        <f aca="true">RAND()</f>
        <v>0.711669090680551</v>
      </c>
      <c r="C4864" s="21" t="n">
        <f aca="false">IF(B4864&gt;2/7,1,0)</f>
        <v>1</v>
      </c>
      <c r="D4864" s="22" t="n">
        <f aca="true">RAND()</f>
        <v>0.200641165799953</v>
      </c>
      <c r="E4864" s="23" t="n">
        <f aca="false">IF(D4864&gt;2/7,1,0)</f>
        <v>0</v>
      </c>
      <c r="F4864" s="24" t="n">
        <f aca="true">RAND()</f>
        <v>0.49491173278461</v>
      </c>
      <c r="G4864" s="25" t="n">
        <f aca="false">IF(F4864&gt;2/7,1,0)</f>
        <v>1</v>
      </c>
      <c r="H4864" s="26" t="n">
        <f aca="false">IF(MIN(C4864,E4864,G4864)=1,1,0)</f>
        <v>0</v>
      </c>
    </row>
    <row r="4865" customFormat="false" ht="12.75" hidden="false" customHeight="false" outlineLevel="0" collapsed="false">
      <c r="A4865" s="12" t="n">
        <f aca="false">A4864+1</f>
        <v>4863</v>
      </c>
      <c r="B4865" s="20" t="n">
        <f aca="true">RAND()</f>
        <v>0.0817165119782942</v>
      </c>
      <c r="C4865" s="21" t="n">
        <f aca="false">IF(B4865&gt;2/7,1,0)</f>
        <v>0</v>
      </c>
      <c r="D4865" s="22" t="n">
        <f aca="true">RAND()</f>
        <v>0.68016890763425</v>
      </c>
      <c r="E4865" s="23" t="n">
        <f aca="false">IF(D4865&gt;2/7,1,0)</f>
        <v>1</v>
      </c>
      <c r="F4865" s="24" t="n">
        <f aca="true">RAND()</f>
        <v>0.364573978765661</v>
      </c>
      <c r="G4865" s="25" t="n">
        <f aca="false">IF(F4865&gt;2/7,1,0)</f>
        <v>1</v>
      </c>
      <c r="H4865" s="26" t="n">
        <f aca="false">IF(MIN(C4865,E4865,G4865)=1,1,0)</f>
        <v>0</v>
      </c>
    </row>
    <row r="4866" customFormat="false" ht="12.75" hidden="false" customHeight="false" outlineLevel="0" collapsed="false">
      <c r="A4866" s="12" t="n">
        <f aca="false">A4865+1</f>
        <v>4864</v>
      </c>
      <c r="B4866" s="20" t="n">
        <f aca="true">RAND()</f>
        <v>0.318360596990604</v>
      </c>
      <c r="C4866" s="21" t="n">
        <f aca="false">IF(B4866&gt;2/7,1,0)</f>
        <v>1</v>
      </c>
      <c r="D4866" s="22" t="n">
        <f aca="true">RAND()</f>
        <v>0.906060269260738</v>
      </c>
      <c r="E4866" s="23" t="n">
        <f aca="false">IF(D4866&gt;2/7,1,0)</f>
        <v>1</v>
      </c>
      <c r="F4866" s="24" t="n">
        <f aca="true">RAND()</f>
        <v>0.0123741477375578</v>
      </c>
      <c r="G4866" s="25" t="n">
        <f aca="false">IF(F4866&gt;2/7,1,0)</f>
        <v>0</v>
      </c>
      <c r="H4866" s="26" t="n">
        <f aca="false">IF(MIN(C4866,E4866,G4866)=1,1,0)</f>
        <v>0</v>
      </c>
    </row>
    <row r="4867" customFormat="false" ht="12.75" hidden="false" customHeight="false" outlineLevel="0" collapsed="false">
      <c r="A4867" s="12" t="n">
        <f aca="false">A4866+1</f>
        <v>4865</v>
      </c>
      <c r="B4867" s="20" t="n">
        <f aca="true">RAND()</f>
        <v>0.418820825143104</v>
      </c>
      <c r="C4867" s="21" t="n">
        <f aca="false">IF(B4867&gt;2/7,1,0)</f>
        <v>1</v>
      </c>
      <c r="D4867" s="22" t="n">
        <f aca="true">RAND()</f>
        <v>0.923697941137563</v>
      </c>
      <c r="E4867" s="23" t="n">
        <f aca="false">IF(D4867&gt;2/7,1,0)</f>
        <v>1</v>
      </c>
      <c r="F4867" s="24" t="n">
        <f aca="true">RAND()</f>
        <v>0.234632031410526</v>
      </c>
      <c r="G4867" s="25" t="n">
        <f aca="false">IF(F4867&gt;2/7,1,0)</f>
        <v>0</v>
      </c>
      <c r="H4867" s="26" t="n">
        <f aca="false">IF(MIN(C4867,E4867,G4867)=1,1,0)</f>
        <v>0</v>
      </c>
    </row>
    <row r="4868" customFormat="false" ht="12.75" hidden="false" customHeight="false" outlineLevel="0" collapsed="false">
      <c r="A4868" s="12" t="n">
        <f aca="false">A4867+1</f>
        <v>4866</v>
      </c>
      <c r="B4868" s="20" t="n">
        <f aca="true">RAND()</f>
        <v>0.607486231389225</v>
      </c>
      <c r="C4868" s="21" t="n">
        <f aca="false">IF(B4868&gt;2/7,1,0)</f>
        <v>1</v>
      </c>
      <c r="D4868" s="22" t="n">
        <f aca="true">RAND()</f>
        <v>0.066223794413808</v>
      </c>
      <c r="E4868" s="23" t="n">
        <f aca="false">IF(D4868&gt;2/7,1,0)</f>
        <v>0</v>
      </c>
      <c r="F4868" s="24" t="n">
        <f aca="true">RAND()</f>
        <v>0.924168068939933</v>
      </c>
      <c r="G4868" s="25" t="n">
        <f aca="false">IF(F4868&gt;2/7,1,0)</f>
        <v>1</v>
      </c>
      <c r="H4868" s="26" t="n">
        <f aca="false">IF(MIN(C4868,E4868,G4868)=1,1,0)</f>
        <v>0</v>
      </c>
    </row>
    <row r="4869" customFormat="false" ht="12.75" hidden="false" customHeight="false" outlineLevel="0" collapsed="false">
      <c r="A4869" s="12" t="n">
        <f aca="false">A4868+1</f>
        <v>4867</v>
      </c>
      <c r="B4869" s="20" t="n">
        <f aca="true">RAND()</f>
        <v>0.791845277493076</v>
      </c>
      <c r="C4869" s="21" t="n">
        <f aca="false">IF(B4869&gt;2/7,1,0)</f>
        <v>1</v>
      </c>
      <c r="D4869" s="22" t="n">
        <f aca="true">RAND()</f>
        <v>0.793890879082697</v>
      </c>
      <c r="E4869" s="23" t="n">
        <f aca="false">IF(D4869&gt;2/7,1,0)</f>
        <v>1</v>
      </c>
      <c r="F4869" s="24" t="n">
        <f aca="true">RAND()</f>
        <v>0.305846305948309</v>
      </c>
      <c r="G4869" s="25" t="n">
        <f aca="false">IF(F4869&gt;2/7,1,0)</f>
        <v>1</v>
      </c>
      <c r="H4869" s="26" t="n">
        <f aca="false">IF(MIN(C4869,E4869,G4869)=1,1,0)</f>
        <v>1</v>
      </c>
    </row>
    <row r="4870" customFormat="false" ht="12.75" hidden="false" customHeight="false" outlineLevel="0" collapsed="false">
      <c r="A4870" s="12" t="n">
        <f aca="false">A4869+1</f>
        <v>4868</v>
      </c>
      <c r="B4870" s="20" t="n">
        <f aca="true">RAND()</f>
        <v>0.541590773177575</v>
      </c>
      <c r="C4870" s="21" t="n">
        <f aca="false">IF(B4870&gt;2/7,1,0)</f>
        <v>1</v>
      </c>
      <c r="D4870" s="22" t="n">
        <f aca="true">RAND()</f>
        <v>0.885721445467534</v>
      </c>
      <c r="E4870" s="23" t="n">
        <f aca="false">IF(D4870&gt;2/7,1,0)</f>
        <v>1</v>
      </c>
      <c r="F4870" s="24" t="n">
        <f aca="true">RAND()</f>
        <v>0.294058377032185</v>
      </c>
      <c r="G4870" s="25" t="n">
        <f aca="false">IF(F4870&gt;2/7,1,0)</f>
        <v>1</v>
      </c>
      <c r="H4870" s="26" t="n">
        <f aca="false">IF(MIN(C4870,E4870,G4870)=1,1,0)</f>
        <v>1</v>
      </c>
    </row>
    <row r="4871" customFormat="false" ht="12.75" hidden="false" customHeight="false" outlineLevel="0" collapsed="false">
      <c r="A4871" s="12" t="n">
        <f aca="false">A4870+1</f>
        <v>4869</v>
      </c>
      <c r="B4871" s="20" t="n">
        <f aca="true">RAND()</f>
        <v>0.734724774140695</v>
      </c>
      <c r="C4871" s="21" t="n">
        <f aca="false">IF(B4871&gt;2/7,1,0)</f>
        <v>1</v>
      </c>
      <c r="D4871" s="22" t="n">
        <f aca="true">RAND()</f>
        <v>0.239081372761516</v>
      </c>
      <c r="E4871" s="23" t="n">
        <f aca="false">IF(D4871&gt;2/7,1,0)</f>
        <v>0</v>
      </c>
      <c r="F4871" s="24" t="n">
        <f aca="true">RAND()</f>
        <v>0.466645391378439</v>
      </c>
      <c r="G4871" s="25" t="n">
        <f aca="false">IF(F4871&gt;2/7,1,0)</f>
        <v>1</v>
      </c>
      <c r="H4871" s="26" t="n">
        <f aca="false">IF(MIN(C4871,E4871,G4871)=1,1,0)</f>
        <v>0</v>
      </c>
    </row>
    <row r="4872" customFormat="false" ht="12.75" hidden="false" customHeight="false" outlineLevel="0" collapsed="false">
      <c r="A4872" s="12" t="n">
        <f aca="false">A4871+1</f>
        <v>4870</v>
      </c>
      <c r="B4872" s="20" t="n">
        <f aca="true">RAND()</f>
        <v>0.910142636650993</v>
      </c>
      <c r="C4872" s="21" t="n">
        <f aca="false">IF(B4872&gt;2/7,1,0)</f>
        <v>1</v>
      </c>
      <c r="D4872" s="22" t="n">
        <f aca="true">RAND()</f>
        <v>0.431973996565316</v>
      </c>
      <c r="E4872" s="23" t="n">
        <f aca="false">IF(D4872&gt;2/7,1,0)</f>
        <v>1</v>
      </c>
      <c r="F4872" s="24" t="n">
        <f aca="true">RAND()</f>
        <v>0.327427430538986</v>
      </c>
      <c r="G4872" s="25" t="n">
        <f aca="false">IF(F4872&gt;2/7,1,0)</f>
        <v>1</v>
      </c>
      <c r="H4872" s="26" t="n">
        <f aca="false">IF(MIN(C4872,E4872,G4872)=1,1,0)</f>
        <v>1</v>
      </c>
    </row>
    <row r="4873" customFormat="false" ht="12.75" hidden="false" customHeight="false" outlineLevel="0" collapsed="false">
      <c r="A4873" s="12" t="n">
        <f aca="false">A4872+1</f>
        <v>4871</v>
      </c>
      <c r="B4873" s="20" t="n">
        <f aca="true">RAND()</f>
        <v>0.825412489157079</v>
      </c>
      <c r="C4873" s="21" t="n">
        <f aca="false">IF(B4873&gt;2/7,1,0)</f>
        <v>1</v>
      </c>
      <c r="D4873" s="22" t="n">
        <f aca="true">RAND()</f>
        <v>0.698024060246047</v>
      </c>
      <c r="E4873" s="23" t="n">
        <f aca="false">IF(D4873&gt;2/7,1,0)</f>
        <v>1</v>
      </c>
      <c r="F4873" s="24" t="n">
        <f aca="true">RAND()</f>
        <v>0.471448654633841</v>
      </c>
      <c r="G4873" s="25" t="n">
        <f aca="false">IF(F4873&gt;2/7,1,0)</f>
        <v>1</v>
      </c>
      <c r="H4873" s="26" t="n">
        <f aca="false">IF(MIN(C4873,E4873,G4873)=1,1,0)</f>
        <v>1</v>
      </c>
    </row>
    <row r="4874" customFormat="false" ht="12.75" hidden="false" customHeight="false" outlineLevel="0" collapsed="false">
      <c r="A4874" s="12" t="n">
        <f aca="false">A4873+1</f>
        <v>4872</v>
      </c>
      <c r="B4874" s="20" t="n">
        <f aca="true">RAND()</f>
        <v>0.688230523156058</v>
      </c>
      <c r="C4874" s="21" t="n">
        <f aca="false">IF(B4874&gt;2/7,1,0)</f>
        <v>1</v>
      </c>
      <c r="D4874" s="22" t="n">
        <f aca="true">RAND()</f>
        <v>0.196432801630946</v>
      </c>
      <c r="E4874" s="23" t="n">
        <f aca="false">IF(D4874&gt;2/7,1,0)</f>
        <v>0</v>
      </c>
      <c r="F4874" s="24" t="n">
        <f aca="true">RAND()</f>
        <v>0.610736453546347</v>
      </c>
      <c r="G4874" s="25" t="n">
        <f aca="false">IF(F4874&gt;2/7,1,0)</f>
        <v>1</v>
      </c>
      <c r="H4874" s="26" t="n">
        <f aca="false">IF(MIN(C4874,E4874,G4874)=1,1,0)</f>
        <v>0</v>
      </c>
    </row>
    <row r="4875" customFormat="false" ht="12.75" hidden="false" customHeight="false" outlineLevel="0" collapsed="false">
      <c r="A4875" s="12" t="n">
        <f aca="false">A4874+1</f>
        <v>4873</v>
      </c>
      <c r="B4875" s="20" t="n">
        <f aca="true">RAND()</f>
        <v>0.0724234852933392</v>
      </c>
      <c r="C4875" s="21" t="n">
        <f aca="false">IF(B4875&gt;2/7,1,0)</f>
        <v>0</v>
      </c>
      <c r="D4875" s="22" t="n">
        <f aca="true">RAND()</f>
        <v>0.352097436410184</v>
      </c>
      <c r="E4875" s="23" t="n">
        <f aca="false">IF(D4875&gt;2/7,1,0)</f>
        <v>1</v>
      </c>
      <c r="F4875" s="24" t="n">
        <f aca="true">RAND()</f>
        <v>0.227958120269756</v>
      </c>
      <c r="G4875" s="25" t="n">
        <f aca="false">IF(F4875&gt;2/7,1,0)</f>
        <v>0</v>
      </c>
      <c r="H4875" s="26" t="n">
        <f aca="false">IF(MIN(C4875,E4875,G4875)=1,1,0)</f>
        <v>0</v>
      </c>
    </row>
    <row r="4876" customFormat="false" ht="12.75" hidden="false" customHeight="false" outlineLevel="0" collapsed="false">
      <c r="A4876" s="12" t="n">
        <f aca="false">A4875+1</f>
        <v>4874</v>
      </c>
      <c r="B4876" s="20" t="n">
        <f aca="true">RAND()</f>
        <v>0.746279072649357</v>
      </c>
      <c r="C4876" s="21" t="n">
        <f aca="false">IF(B4876&gt;2/7,1,0)</f>
        <v>1</v>
      </c>
      <c r="D4876" s="22" t="n">
        <f aca="true">RAND()</f>
        <v>0.273631342550282</v>
      </c>
      <c r="E4876" s="23" t="n">
        <f aca="false">IF(D4876&gt;2/7,1,0)</f>
        <v>0</v>
      </c>
      <c r="F4876" s="24" t="n">
        <f aca="true">RAND()</f>
        <v>0.320952374006551</v>
      </c>
      <c r="G4876" s="25" t="n">
        <f aca="false">IF(F4876&gt;2/7,1,0)</f>
        <v>1</v>
      </c>
      <c r="H4876" s="26" t="n">
        <f aca="false">IF(MIN(C4876,E4876,G4876)=1,1,0)</f>
        <v>0</v>
      </c>
    </row>
    <row r="4877" customFormat="false" ht="12.75" hidden="false" customHeight="false" outlineLevel="0" collapsed="false">
      <c r="A4877" s="12" t="n">
        <f aca="false">A4876+1</f>
        <v>4875</v>
      </c>
      <c r="B4877" s="20" t="n">
        <f aca="true">RAND()</f>
        <v>0.585952690781974</v>
      </c>
      <c r="C4877" s="21" t="n">
        <f aca="false">IF(B4877&gt;2/7,1,0)</f>
        <v>1</v>
      </c>
      <c r="D4877" s="22" t="n">
        <f aca="true">RAND()</f>
        <v>0.759265404420137</v>
      </c>
      <c r="E4877" s="23" t="n">
        <f aca="false">IF(D4877&gt;2/7,1,0)</f>
        <v>1</v>
      </c>
      <c r="F4877" s="24" t="n">
        <f aca="true">RAND()</f>
        <v>0.00731641855504224</v>
      </c>
      <c r="G4877" s="25" t="n">
        <f aca="false">IF(F4877&gt;2/7,1,0)</f>
        <v>0</v>
      </c>
      <c r="H4877" s="26" t="n">
        <f aca="false">IF(MIN(C4877,E4877,G4877)=1,1,0)</f>
        <v>0</v>
      </c>
    </row>
    <row r="4878" customFormat="false" ht="12.75" hidden="false" customHeight="false" outlineLevel="0" collapsed="false">
      <c r="A4878" s="12" t="n">
        <f aca="false">A4877+1</f>
        <v>4876</v>
      </c>
      <c r="B4878" s="20" t="n">
        <f aca="true">RAND()</f>
        <v>0.427579350531541</v>
      </c>
      <c r="C4878" s="21" t="n">
        <f aca="false">IF(B4878&gt;2/7,1,0)</f>
        <v>1</v>
      </c>
      <c r="D4878" s="22" t="n">
        <f aca="true">RAND()</f>
        <v>0.767181546283672</v>
      </c>
      <c r="E4878" s="23" t="n">
        <f aca="false">IF(D4878&gt;2/7,1,0)</f>
        <v>1</v>
      </c>
      <c r="F4878" s="24" t="n">
        <f aca="true">RAND()</f>
        <v>0.539185756106796</v>
      </c>
      <c r="G4878" s="25" t="n">
        <f aca="false">IF(F4878&gt;2/7,1,0)</f>
        <v>1</v>
      </c>
      <c r="H4878" s="26" t="n">
        <f aca="false">IF(MIN(C4878,E4878,G4878)=1,1,0)</f>
        <v>1</v>
      </c>
    </row>
    <row r="4879" customFormat="false" ht="12.75" hidden="false" customHeight="false" outlineLevel="0" collapsed="false">
      <c r="A4879" s="12" t="n">
        <f aca="false">A4878+1</f>
        <v>4877</v>
      </c>
      <c r="B4879" s="20" t="n">
        <f aca="true">RAND()</f>
        <v>0.00777627422830276</v>
      </c>
      <c r="C4879" s="21" t="n">
        <f aca="false">IF(B4879&gt;2/7,1,0)</f>
        <v>0</v>
      </c>
      <c r="D4879" s="22" t="n">
        <f aca="true">RAND()</f>
        <v>0.254195133373668</v>
      </c>
      <c r="E4879" s="23" t="n">
        <f aca="false">IF(D4879&gt;2/7,1,0)</f>
        <v>0</v>
      </c>
      <c r="F4879" s="24" t="n">
        <f aca="true">RAND()</f>
        <v>0.791605998536535</v>
      </c>
      <c r="G4879" s="25" t="n">
        <f aca="false">IF(F4879&gt;2/7,1,0)</f>
        <v>1</v>
      </c>
      <c r="H4879" s="26" t="n">
        <f aca="false">IF(MIN(C4879,E4879,G4879)=1,1,0)</f>
        <v>0</v>
      </c>
    </row>
    <row r="4880" customFormat="false" ht="12.75" hidden="false" customHeight="false" outlineLevel="0" collapsed="false">
      <c r="A4880" s="12" t="n">
        <f aca="false">A4879+1</f>
        <v>4878</v>
      </c>
      <c r="B4880" s="20" t="n">
        <f aca="true">RAND()</f>
        <v>0.46038007692737</v>
      </c>
      <c r="C4880" s="21" t="n">
        <f aca="false">IF(B4880&gt;2/7,1,0)</f>
        <v>1</v>
      </c>
      <c r="D4880" s="22" t="n">
        <f aca="true">RAND()</f>
        <v>0.260714049016286</v>
      </c>
      <c r="E4880" s="23" t="n">
        <f aca="false">IF(D4880&gt;2/7,1,0)</f>
        <v>0</v>
      </c>
      <c r="F4880" s="24" t="n">
        <f aca="true">RAND()</f>
        <v>0.907957066666314</v>
      </c>
      <c r="G4880" s="25" t="n">
        <f aca="false">IF(F4880&gt;2/7,1,0)</f>
        <v>1</v>
      </c>
      <c r="H4880" s="26" t="n">
        <f aca="false">IF(MIN(C4880,E4880,G4880)=1,1,0)</f>
        <v>0</v>
      </c>
    </row>
    <row r="4881" customFormat="false" ht="12.75" hidden="false" customHeight="false" outlineLevel="0" collapsed="false">
      <c r="A4881" s="12" t="n">
        <f aca="false">A4880+1</f>
        <v>4879</v>
      </c>
      <c r="B4881" s="20" t="n">
        <f aca="true">RAND()</f>
        <v>0.846770689119354</v>
      </c>
      <c r="C4881" s="21" t="n">
        <f aca="false">IF(B4881&gt;2/7,1,0)</f>
        <v>1</v>
      </c>
      <c r="D4881" s="22" t="n">
        <f aca="true">RAND()</f>
        <v>0.727379969609433</v>
      </c>
      <c r="E4881" s="23" t="n">
        <f aca="false">IF(D4881&gt;2/7,1,0)</f>
        <v>1</v>
      </c>
      <c r="F4881" s="24" t="n">
        <f aca="true">RAND()</f>
        <v>0.719919060692624</v>
      </c>
      <c r="G4881" s="25" t="n">
        <f aca="false">IF(F4881&gt;2/7,1,0)</f>
        <v>1</v>
      </c>
      <c r="H4881" s="26" t="n">
        <f aca="false">IF(MIN(C4881,E4881,G4881)=1,1,0)</f>
        <v>1</v>
      </c>
    </row>
    <row r="4882" customFormat="false" ht="12.75" hidden="false" customHeight="false" outlineLevel="0" collapsed="false">
      <c r="A4882" s="12" t="n">
        <f aca="false">A4881+1</f>
        <v>4880</v>
      </c>
      <c r="B4882" s="20" t="n">
        <f aca="true">RAND()</f>
        <v>0.423624957325877</v>
      </c>
      <c r="C4882" s="21" t="n">
        <f aca="false">IF(B4882&gt;2/7,1,0)</f>
        <v>1</v>
      </c>
      <c r="D4882" s="22" t="n">
        <f aca="true">RAND()</f>
        <v>0.723517257673815</v>
      </c>
      <c r="E4882" s="23" t="n">
        <f aca="false">IF(D4882&gt;2/7,1,0)</f>
        <v>1</v>
      </c>
      <c r="F4882" s="24" t="n">
        <f aca="true">RAND()</f>
        <v>0.847573665577076</v>
      </c>
      <c r="G4882" s="25" t="n">
        <f aca="false">IF(F4882&gt;2/7,1,0)</f>
        <v>1</v>
      </c>
      <c r="H4882" s="26" t="n">
        <f aca="false">IF(MIN(C4882,E4882,G4882)=1,1,0)</f>
        <v>1</v>
      </c>
    </row>
    <row r="4883" customFormat="false" ht="12.75" hidden="false" customHeight="false" outlineLevel="0" collapsed="false">
      <c r="A4883" s="12" t="n">
        <f aca="false">A4882+1</f>
        <v>4881</v>
      </c>
      <c r="B4883" s="20" t="n">
        <f aca="true">RAND()</f>
        <v>0.368430508962869</v>
      </c>
      <c r="C4883" s="21" t="n">
        <f aca="false">IF(B4883&gt;2/7,1,0)</f>
        <v>1</v>
      </c>
      <c r="D4883" s="22" t="n">
        <f aca="true">RAND()</f>
        <v>0.645861836516534</v>
      </c>
      <c r="E4883" s="23" t="n">
        <f aca="false">IF(D4883&gt;2/7,1,0)</f>
        <v>1</v>
      </c>
      <c r="F4883" s="24" t="n">
        <f aca="true">RAND()</f>
        <v>0.812996132991601</v>
      </c>
      <c r="G4883" s="25" t="n">
        <f aca="false">IF(F4883&gt;2/7,1,0)</f>
        <v>1</v>
      </c>
      <c r="H4883" s="26" t="n">
        <f aca="false">IF(MIN(C4883,E4883,G4883)=1,1,0)</f>
        <v>1</v>
      </c>
    </row>
    <row r="4884" customFormat="false" ht="12.75" hidden="false" customHeight="false" outlineLevel="0" collapsed="false">
      <c r="A4884" s="12" t="n">
        <f aca="false">A4883+1</f>
        <v>4882</v>
      </c>
      <c r="B4884" s="20" t="n">
        <f aca="true">RAND()</f>
        <v>0.665721972274976</v>
      </c>
      <c r="C4884" s="21" t="n">
        <f aca="false">IF(B4884&gt;2/7,1,0)</f>
        <v>1</v>
      </c>
      <c r="D4884" s="22" t="n">
        <f aca="true">RAND()</f>
        <v>0.054395494712686</v>
      </c>
      <c r="E4884" s="23" t="n">
        <f aca="false">IF(D4884&gt;2/7,1,0)</f>
        <v>0</v>
      </c>
      <c r="F4884" s="24" t="n">
        <f aca="true">RAND()</f>
        <v>0.797163858986397</v>
      </c>
      <c r="G4884" s="25" t="n">
        <f aca="false">IF(F4884&gt;2/7,1,0)</f>
        <v>1</v>
      </c>
      <c r="H4884" s="26" t="n">
        <f aca="false">IF(MIN(C4884,E4884,G4884)=1,1,0)</f>
        <v>0</v>
      </c>
    </row>
    <row r="4885" customFormat="false" ht="12.75" hidden="false" customHeight="false" outlineLevel="0" collapsed="false">
      <c r="A4885" s="12" t="n">
        <f aca="false">A4884+1</f>
        <v>4883</v>
      </c>
      <c r="B4885" s="20" t="n">
        <f aca="true">RAND()</f>
        <v>0.0608015634049563</v>
      </c>
      <c r="C4885" s="21" t="n">
        <f aca="false">IF(B4885&gt;2/7,1,0)</f>
        <v>0</v>
      </c>
      <c r="D4885" s="22" t="n">
        <f aca="true">RAND()</f>
        <v>0.942817574045175</v>
      </c>
      <c r="E4885" s="23" t="n">
        <f aca="false">IF(D4885&gt;2/7,1,0)</f>
        <v>1</v>
      </c>
      <c r="F4885" s="24" t="n">
        <f aca="true">RAND()</f>
        <v>0.924612381185548</v>
      </c>
      <c r="G4885" s="25" t="n">
        <f aca="false">IF(F4885&gt;2/7,1,0)</f>
        <v>1</v>
      </c>
      <c r="H4885" s="26" t="n">
        <f aca="false">IF(MIN(C4885,E4885,G4885)=1,1,0)</f>
        <v>0</v>
      </c>
    </row>
    <row r="4886" customFormat="false" ht="12.75" hidden="false" customHeight="false" outlineLevel="0" collapsed="false">
      <c r="A4886" s="12" t="n">
        <f aca="false">A4885+1</f>
        <v>4884</v>
      </c>
      <c r="B4886" s="20" t="n">
        <f aca="true">RAND()</f>
        <v>0.357116137335445</v>
      </c>
      <c r="C4886" s="21" t="n">
        <f aca="false">IF(B4886&gt;2/7,1,0)</f>
        <v>1</v>
      </c>
      <c r="D4886" s="22" t="n">
        <f aca="true">RAND()</f>
        <v>0.758984830713181</v>
      </c>
      <c r="E4886" s="23" t="n">
        <f aca="false">IF(D4886&gt;2/7,1,0)</f>
        <v>1</v>
      </c>
      <c r="F4886" s="24" t="n">
        <f aca="true">RAND()</f>
        <v>0.168323300460982</v>
      </c>
      <c r="G4886" s="25" t="n">
        <f aca="false">IF(F4886&gt;2/7,1,0)</f>
        <v>0</v>
      </c>
      <c r="H4886" s="26" t="n">
        <f aca="false">IF(MIN(C4886,E4886,G4886)=1,1,0)</f>
        <v>0</v>
      </c>
    </row>
    <row r="4887" customFormat="false" ht="12.75" hidden="false" customHeight="false" outlineLevel="0" collapsed="false">
      <c r="A4887" s="12" t="n">
        <f aca="false">A4886+1</f>
        <v>4885</v>
      </c>
      <c r="B4887" s="20" t="n">
        <f aca="true">RAND()</f>
        <v>0.808382470482469</v>
      </c>
      <c r="C4887" s="21" t="n">
        <f aca="false">IF(B4887&gt;2/7,1,0)</f>
        <v>1</v>
      </c>
      <c r="D4887" s="22" t="n">
        <f aca="true">RAND()</f>
        <v>0.986705006638686</v>
      </c>
      <c r="E4887" s="23" t="n">
        <f aca="false">IF(D4887&gt;2/7,1,0)</f>
        <v>1</v>
      </c>
      <c r="F4887" s="24" t="n">
        <f aca="true">RAND()</f>
        <v>0.61540841322132</v>
      </c>
      <c r="G4887" s="25" t="n">
        <f aca="false">IF(F4887&gt;2/7,1,0)</f>
        <v>1</v>
      </c>
      <c r="H4887" s="26" t="n">
        <f aca="false">IF(MIN(C4887,E4887,G4887)=1,1,0)</f>
        <v>1</v>
      </c>
    </row>
    <row r="4888" customFormat="false" ht="12.75" hidden="false" customHeight="false" outlineLevel="0" collapsed="false">
      <c r="A4888" s="12" t="n">
        <f aca="false">A4887+1</f>
        <v>4886</v>
      </c>
      <c r="B4888" s="20" t="n">
        <f aca="true">RAND()</f>
        <v>0.821103999525156</v>
      </c>
      <c r="C4888" s="21" t="n">
        <f aca="false">IF(B4888&gt;2/7,1,0)</f>
        <v>1</v>
      </c>
      <c r="D4888" s="22" t="n">
        <f aca="true">RAND()</f>
        <v>0.704455371542972</v>
      </c>
      <c r="E4888" s="23" t="n">
        <f aca="false">IF(D4888&gt;2/7,1,0)</f>
        <v>1</v>
      </c>
      <c r="F4888" s="24" t="n">
        <f aca="true">RAND()</f>
        <v>0.349886671289574</v>
      </c>
      <c r="G4888" s="25" t="n">
        <f aca="false">IF(F4888&gt;2/7,1,0)</f>
        <v>1</v>
      </c>
      <c r="H4888" s="26" t="n">
        <f aca="false">IF(MIN(C4888,E4888,G4888)=1,1,0)</f>
        <v>1</v>
      </c>
    </row>
    <row r="4889" customFormat="false" ht="12.75" hidden="false" customHeight="false" outlineLevel="0" collapsed="false">
      <c r="A4889" s="12" t="n">
        <f aca="false">A4888+1</f>
        <v>4887</v>
      </c>
      <c r="B4889" s="20" t="n">
        <f aca="true">RAND()</f>
        <v>0.893830192066953</v>
      </c>
      <c r="C4889" s="21" t="n">
        <f aca="false">IF(B4889&gt;2/7,1,0)</f>
        <v>1</v>
      </c>
      <c r="D4889" s="22" t="n">
        <f aca="true">RAND()</f>
        <v>0.00754878555142298</v>
      </c>
      <c r="E4889" s="23" t="n">
        <f aca="false">IF(D4889&gt;2/7,1,0)</f>
        <v>0</v>
      </c>
      <c r="F4889" s="24" t="n">
        <f aca="true">RAND()</f>
        <v>0.721910225486553</v>
      </c>
      <c r="G4889" s="25" t="n">
        <f aca="false">IF(F4889&gt;2/7,1,0)</f>
        <v>1</v>
      </c>
      <c r="H4889" s="26" t="n">
        <f aca="false">IF(MIN(C4889,E4889,G4889)=1,1,0)</f>
        <v>0</v>
      </c>
    </row>
    <row r="4890" customFormat="false" ht="12.75" hidden="false" customHeight="false" outlineLevel="0" collapsed="false">
      <c r="A4890" s="12" t="n">
        <f aca="false">A4889+1</f>
        <v>4888</v>
      </c>
      <c r="B4890" s="20" t="n">
        <f aca="true">RAND()</f>
        <v>0.152792832558902</v>
      </c>
      <c r="C4890" s="21" t="n">
        <f aca="false">IF(B4890&gt;2/7,1,0)</f>
        <v>0</v>
      </c>
      <c r="D4890" s="22" t="n">
        <f aca="true">RAND()</f>
        <v>0.877992065879928</v>
      </c>
      <c r="E4890" s="23" t="n">
        <f aca="false">IF(D4890&gt;2/7,1,0)</f>
        <v>1</v>
      </c>
      <c r="F4890" s="24" t="n">
        <f aca="true">RAND()</f>
        <v>0.436443253179044</v>
      </c>
      <c r="G4890" s="25" t="n">
        <f aca="false">IF(F4890&gt;2/7,1,0)</f>
        <v>1</v>
      </c>
      <c r="H4890" s="26" t="n">
        <f aca="false">IF(MIN(C4890,E4890,G4890)=1,1,0)</f>
        <v>0</v>
      </c>
    </row>
    <row r="4891" customFormat="false" ht="12.75" hidden="false" customHeight="false" outlineLevel="0" collapsed="false">
      <c r="A4891" s="12" t="n">
        <f aca="false">A4890+1</f>
        <v>4889</v>
      </c>
      <c r="B4891" s="20" t="n">
        <f aca="true">RAND()</f>
        <v>0.707791354113922</v>
      </c>
      <c r="C4891" s="21" t="n">
        <f aca="false">IF(B4891&gt;2/7,1,0)</f>
        <v>1</v>
      </c>
      <c r="D4891" s="22" t="n">
        <f aca="true">RAND()</f>
        <v>0.858615537753815</v>
      </c>
      <c r="E4891" s="23" t="n">
        <f aca="false">IF(D4891&gt;2/7,1,0)</f>
        <v>1</v>
      </c>
      <c r="F4891" s="24" t="n">
        <f aca="true">RAND()</f>
        <v>0.166500471866645</v>
      </c>
      <c r="G4891" s="25" t="n">
        <f aca="false">IF(F4891&gt;2/7,1,0)</f>
        <v>0</v>
      </c>
      <c r="H4891" s="26" t="n">
        <f aca="false">IF(MIN(C4891,E4891,G4891)=1,1,0)</f>
        <v>0</v>
      </c>
    </row>
    <row r="4892" customFormat="false" ht="12.75" hidden="false" customHeight="false" outlineLevel="0" collapsed="false">
      <c r="A4892" s="12" t="n">
        <f aca="false">A4891+1</f>
        <v>4890</v>
      </c>
      <c r="B4892" s="20" t="n">
        <f aca="true">RAND()</f>
        <v>0.429745188684043</v>
      </c>
      <c r="C4892" s="21" t="n">
        <f aca="false">IF(B4892&gt;2/7,1,0)</f>
        <v>1</v>
      </c>
      <c r="D4892" s="22" t="n">
        <f aca="true">RAND()</f>
        <v>0.0713350541985134</v>
      </c>
      <c r="E4892" s="23" t="n">
        <f aca="false">IF(D4892&gt;2/7,1,0)</f>
        <v>0</v>
      </c>
      <c r="F4892" s="24" t="n">
        <f aca="true">RAND()</f>
        <v>0.229276086853995</v>
      </c>
      <c r="G4892" s="25" t="n">
        <f aca="false">IF(F4892&gt;2/7,1,0)</f>
        <v>0</v>
      </c>
      <c r="H4892" s="26" t="n">
        <f aca="false">IF(MIN(C4892,E4892,G4892)=1,1,0)</f>
        <v>0</v>
      </c>
    </row>
    <row r="4893" customFormat="false" ht="12.75" hidden="false" customHeight="false" outlineLevel="0" collapsed="false">
      <c r="A4893" s="12" t="n">
        <f aca="false">A4892+1</f>
        <v>4891</v>
      </c>
      <c r="B4893" s="20" t="n">
        <f aca="true">RAND()</f>
        <v>0.191863640683274</v>
      </c>
      <c r="C4893" s="21" t="n">
        <f aca="false">IF(B4893&gt;2/7,1,0)</f>
        <v>0</v>
      </c>
      <c r="D4893" s="22" t="n">
        <f aca="true">RAND()</f>
        <v>0.780806769985347</v>
      </c>
      <c r="E4893" s="23" t="n">
        <f aca="false">IF(D4893&gt;2/7,1,0)</f>
        <v>1</v>
      </c>
      <c r="F4893" s="24" t="n">
        <f aca="true">RAND()</f>
        <v>0.446844208641615</v>
      </c>
      <c r="G4893" s="25" t="n">
        <f aca="false">IF(F4893&gt;2/7,1,0)</f>
        <v>1</v>
      </c>
      <c r="H4893" s="26" t="n">
        <f aca="false">IF(MIN(C4893,E4893,G4893)=1,1,0)</f>
        <v>0</v>
      </c>
    </row>
    <row r="4894" customFormat="false" ht="12.75" hidden="false" customHeight="false" outlineLevel="0" collapsed="false">
      <c r="A4894" s="12" t="n">
        <f aca="false">A4893+1</f>
        <v>4892</v>
      </c>
      <c r="B4894" s="20" t="n">
        <f aca="true">RAND()</f>
        <v>0.38194170610455</v>
      </c>
      <c r="C4894" s="21" t="n">
        <f aca="false">IF(B4894&gt;2/7,1,0)</f>
        <v>1</v>
      </c>
      <c r="D4894" s="22" t="n">
        <f aca="true">RAND()</f>
        <v>0.534799724102245</v>
      </c>
      <c r="E4894" s="23" t="n">
        <f aca="false">IF(D4894&gt;2/7,1,0)</f>
        <v>1</v>
      </c>
      <c r="F4894" s="24" t="n">
        <f aca="true">RAND()</f>
        <v>0.466690460809625</v>
      </c>
      <c r="G4894" s="25" t="n">
        <f aca="false">IF(F4894&gt;2/7,1,0)</f>
        <v>1</v>
      </c>
      <c r="H4894" s="26" t="n">
        <f aca="false">IF(MIN(C4894,E4894,G4894)=1,1,0)</f>
        <v>1</v>
      </c>
    </row>
    <row r="4895" customFormat="false" ht="12.75" hidden="false" customHeight="false" outlineLevel="0" collapsed="false">
      <c r="A4895" s="12" t="n">
        <f aca="false">A4894+1</f>
        <v>4893</v>
      </c>
      <c r="B4895" s="20" t="n">
        <f aca="true">RAND()</f>
        <v>0.195995589359755</v>
      </c>
      <c r="C4895" s="21" t="n">
        <f aca="false">IF(B4895&gt;2/7,1,0)</f>
        <v>0</v>
      </c>
      <c r="D4895" s="22" t="n">
        <f aca="true">RAND()</f>
        <v>0.25304821807871</v>
      </c>
      <c r="E4895" s="23" t="n">
        <f aca="false">IF(D4895&gt;2/7,1,0)</f>
        <v>0</v>
      </c>
      <c r="F4895" s="24" t="n">
        <f aca="true">RAND()</f>
        <v>0.252066391830821</v>
      </c>
      <c r="G4895" s="25" t="n">
        <f aca="false">IF(F4895&gt;2/7,1,0)</f>
        <v>0</v>
      </c>
      <c r="H4895" s="26" t="n">
        <f aca="false">IF(MIN(C4895,E4895,G4895)=1,1,0)</f>
        <v>0</v>
      </c>
    </row>
    <row r="4896" customFormat="false" ht="12.75" hidden="false" customHeight="false" outlineLevel="0" collapsed="false">
      <c r="A4896" s="12" t="n">
        <f aca="false">A4895+1</f>
        <v>4894</v>
      </c>
      <c r="B4896" s="20" t="n">
        <f aca="true">RAND()</f>
        <v>0.384861465726507</v>
      </c>
      <c r="C4896" s="21" t="n">
        <f aca="false">IF(B4896&gt;2/7,1,0)</f>
        <v>1</v>
      </c>
      <c r="D4896" s="22" t="n">
        <f aca="true">RAND()</f>
        <v>0.578086816966503</v>
      </c>
      <c r="E4896" s="23" t="n">
        <f aca="false">IF(D4896&gt;2/7,1,0)</f>
        <v>1</v>
      </c>
      <c r="F4896" s="24" t="n">
        <f aca="true">RAND()</f>
        <v>0.881338819252502</v>
      </c>
      <c r="G4896" s="25" t="n">
        <f aca="false">IF(F4896&gt;2/7,1,0)</f>
        <v>1</v>
      </c>
      <c r="H4896" s="26" t="n">
        <f aca="false">IF(MIN(C4896,E4896,G4896)=1,1,0)</f>
        <v>1</v>
      </c>
    </row>
    <row r="4897" customFormat="false" ht="12.75" hidden="false" customHeight="false" outlineLevel="0" collapsed="false">
      <c r="A4897" s="12" t="n">
        <f aca="false">A4896+1</f>
        <v>4895</v>
      </c>
      <c r="B4897" s="20" t="n">
        <f aca="true">RAND()</f>
        <v>0.0110757969536146</v>
      </c>
      <c r="C4897" s="21" t="n">
        <f aca="false">IF(B4897&gt;2/7,1,0)</f>
        <v>0</v>
      </c>
      <c r="D4897" s="22" t="n">
        <f aca="true">RAND()</f>
        <v>0.313053223826019</v>
      </c>
      <c r="E4897" s="23" t="n">
        <f aca="false">IF(D4897&gt;2/7,1,0)</f>
        <v>1</v>
      </c>
      <c r="F4897" s="24" t="n">
        <f aca="true">RAND()</f>
        <v>0.000822357766957958</v>
      </c>
      <c r="G4897" s="25" t="n">
        <f aca="false">IF(F4897&gt;2/7,1,0)</f>
        <v>0</v>
      </c>
      <c r="H4897" s="26" t="n">
        <f aca="false">IF(MIN(C4897,E4897,G4897)=1,1,0)</f>
        <v>0</v>
      </c>
    </row>
    <row r="4898" customFormat="false" ht="12.75" hidden="false" customHeight="false" outlineLevel="0" collapsed="false">
      <c r="A4898" s="12" t="n">
        <f aca="false">A4897+1</f>
        <v>4896</v>
      </c>
      <c r="B4898" s="20" t="n">
        <f aca="true">RAND()</f>
        <v>0.474421641782091</v>
      </c>
      <c r="C4898" s="21" t="n">
        <f aca="false">IF(B4898&gt;2/7,1,0)</f>
        <v>1</v>
      </c>
      <c r="D4898" s="22" t="n">
        <f aca="true">RAND()</f>
        <v>0.670119252051897</v>
      </c>
      <c r="E4898" s="23" t="n">
        <f aca="false">IF(D4898&gt;2/7,1,0)</f>
        <v>1</v>
      </c>
      <c r="F4898" s="24" t="n">
        <f aca="true">RAND()</f>
        <v>0.878317097700049</v>
      </c>
      <c r="G4898" s="25" t="n">
        <f aca="false">IF(F4898&gt;2/7,1,0)</f>
        <v>1</v>
      </c>
      <c r="H4898" s="26" t="n">
        <f aca="false">IF(MIN(C4898,E4898,G4898)=1,1,0)</f>
        <v>1</v>
      </c>
    </row>
    <row r="4899" customFormat="false" ht="12.75" hidden="false" customHeight="false" outlineLevel="0" collapsed="false">
      <c r="A4899" s="12" t="n">
        <f aca="false">A4898+1</f>
        <v>4897</v>
      </c>
      <c r="B4899" s="20" t="n">
        <f aca="true">RAND()</f>
        <v>0.877571639127839</v>
      </c>
      <c r="C4899" s="21" t="n">
        <f aca="false">IF(B4899&gt;2/7,1,0)</f>
        <v>1</v>
      </c>
      <c r="D4899" s="22" t="n">
        <f aca="true">RAND()</f>
        <v>0.950812765855431</v>
      </c>
      <c r="E4899" s="23" t="n">
        <f aca="false">IF(D4899&gt;2/7,1,0)</f>
        <v>1</v>
      </c>
      <c r="F4899" s="24" t="n">
        <f aca="true">RAND()</f>
        <v>0.485707424190304</v>
      </c>
      <c r="G4899" s="25" t="n">
        <f aca="false">IF(F4899&gt;2/7,1,0)</f>
        <v>1</v>
      </c>
      <c r="H4899" s="26" t="n">
        <f aca="false">IF(MIN(C4899,E4899,G4899)=1,1,0)</f>
        <v>1</v>
      </c>
    </row>
    <row r="4900" customFormat="false" ht="12.75" hidden="false" customHeight="false" outlineLevel="0" collapsed="false">
      <c r="A4900" s="12" t="n">
        <f aca="false">A4899+1</f>
        <v>4898</v>
      </c>
      <c r="B4900" s="20" t="n">
        <f aca="true">RAND()</f>
        <v>0.222309353623143</v>
      </c>
      <c r="C4900" s="21" t="n">
        <f aca="false">IF(B4900&gt;2/7,1,0)</f>
        <v>0</v>
      </c>
      <c r="D4900" s="22" t="n">
        <f aca="true">RAND()</f>
        <v>0.639160953362144</v>
      </c>
      <c r="E4900" s="23" t="n">
        <f aca="false">IF(D4900&gt;2/7,1,0)</f>
        <v>1</v>
      </c>
      <c r="F4900" s="24" t="n">
        <f aca="true">RAND()</f>
        <v>0.560391972881944</v>
      </c>
      <c r="G4900" s="25" t="n">
        <f aca="false">IF(F4900&gt;2/7,1,0)</f>
        <v>1</v>
      </c>
      <c r="H4900" s="26" t="n">
        <f aca="false">IF(MIN(C4900,E4900,G4900)=1,1,0)</f>
        <v>0</v>
      </c>
    </row>
    <row r="4901" customFormat="false" ht="12.75" hidden="false" customHeight="false" outlineLevel="0" collapsed="false">
      <c r="A4901" s="12" t="n">
        <f aca="false">A4900+1</f>
        <v>4899</v>
      </c>
      <c r="B4901" s="20" t="n">
        <f aca="true">RAND()</f>
        <v>0.84511890670935</v>
      </c>
      <c r="C4901" s="21" t="n">
        <f aca="false">IF(B4901&gt;2/7,1,0)</f>
        <v>1</v>
      </c>
      <c r="D4901" s="22" t="n">
        <f aca="true">RAND()</f>
        <v>0.0613478592802291</v>
      </c>
      <c r="E4901" s="23" t="n">
        <f aca="false">IF(D4901&gt;2/7,1,0)</f>
        <v>0</v>
      </c>
      <c r="F4901" s="24" t="n">
        <f aca="true">RAND()</f>
        <v>0.505186081109421</v>
      </c>
      <c r="G4901" s="25" t="n">
        <f aca="false">IF(F4901&gt;2/7,1,0)</f>
        <v>1</v>
      </c>
      <c r="H4901" s="26" t="n">
        <f aca="false">IF(MIN(C4901,E4901,G4901)=1,1,0)</f>
        <v>0</v>
      </c>
    </row>
    <row r="4902" customFormat="false" ht="12.75" hidden="false" customHeight="false" outlineLevel="0" collapsed="false">
      <c r="A4902" s="12" t="n">
        <f aca="false">A4901+1</f>
        <v>4900</v>
      </c>
      <c r="B4902" s="20" t="n">
        <f aca="true">RAND()</f>
        <v>0.669278396524027</v>
      </c>
      <c r="C4902" s="21" t="n">
        <f aca="false">IF(B4902&gt;2/7,1,0)</f>
        <v>1</v>
      </c>
      <c r="D4902" s="22" t="n">
        <f aca="true">RAND()</f>
        <v>0.0302116852475028</v>
      </c>
      <c r="E4902" s="23" t="n">
        <f aca="false">IF(D4902&gt;2/7,1,0)</f>
        <v>0</v>
      </c>
      <c r="F4902" s="24" t="n">
        <f aca="true">RAND()</f>
        <v>0.813266968420322</v>
      </c>
      <c r="G4902" s="25" t="n">
        <f aca="false">IF(F4902&gt;2/7,1,0)</f>
        <v>1</v>
      </c>
      <c r="H4902" s="26" t="n">
        <f aca="false">IF(MIN(C4902,E4902,G4902)=1,1,0)</f>
        <v>0</v>
      </c>
    </row>
    <row r="4903" customFormat="false" ht="12.75" hidden="false" customHeight="false" outlineLevel="0" collapsed="false">
      <c r="A4903" s="12" t="n">
        <f aca="false">A4902+1</f>
        <v>4901</v>
      </c>
      <c r="B4903" s="20" t="n">
        <f aca="true">RAND()</f>
        <v>0.633568121951128</v>
      </c>
      <c r="C4903" s="21" t="n">
        <f aca="false">IF(B4903&gt;2/7,1,0)</f>
        <v>1</v>
      </c>
      <c r="D4903" s="22" t="n">
        <f aca="true">RAND()</f>
        <v>0.583841873051981</v>
      </c>
      <c r="E4903" s="23" t="n">
        <f aca="false">IF(D4903&gt;2/7,1,0)</f>
        <v>1</v>
      </c>
      <c r="F4903" s="24" t="n">
        <f aca="true">RAND()</f>
        <v>0.802008471555714</v>
      </c>
      <c r="G4903" s="25" t="n">
        <f aca="false">IF(F4903&gt;2/7,1,0)</f>
        <v>1</v>
      </c>
      <c r="H4903" s="26" t="n">
        <f aca="false">IF(MIN(C4903,E4903,G4903)=1,1,0)</f>
        <v>1</v>
      </c>
    </row>
    <row r="4904" customFormat="false" ht="12.75" hidden="false" customHeight="false" outlineLevel="0" collapsed="false">
      <c r="A4904" s="12" t="n">
        <f aca="false">A4903+1</f>
        <v>4902</v>
      </c>
      <c r="B4904" s="20" t="n">
        <f aca="true">RAND()</f>
        <v>0.758638327212247</v>
      </c>
      <c r="C4904" s="21" t="n">
        <f aca="false">IF(B4904&gt;2/7,1,0)</f>
        <v>1</v>
      </c>
      <c r="D4904" s="22" t="n">
        <f aca="true">RAND()</f>
        <v>0.664094719345519</v>
      </c>
      <c r="E4904" s="23" t="n">
        <f aca="false">IF(D4904&gt;2/7,1,0)</f>
        <v>1</v>
      </c>
      <c r="F4904" s="24" t="n">
        <f aca="true">RAND()</f>
        <v>0.101920856326586</v>
      </c>
      <c r="G4904" s="25" t="n">
        <f aca="false">IF(F4904&gt;2/7,1,0)</f>
        <v>0</v>
      </c>
      <c r="H4904" s="26" t="n">
        <f aca="false">IF(MIN(C4904,E4904,G4904)=1,1,0)</f>
        <v>0</v>
      </c>
    </row>
    <row r="4905" customFormat="false" ht="12.75" hidden="false" customHeight="false" outlineLevel="0" collapsed="false">
      <c r="A4905" s="12" t="n">
        <f aca="false">A4904+1</f>
        <v>4903</v>
      </c>
      <c r="B4905" s="20" t="n">
        <f aca="true">RAND()</f>
        <v>0.172311231301275</v>
      </c>
      <c r="C4905" s="21" t="n">
        <f aca="false">IF(B4905&gt;2/7,1,0)</f>
        <v>0</v>
      </c>
      <c r="D4905" s="22" t="n">
        <f aca="true">RAND()</f>
        <v>0.322421997978204</v>
      </c>
      <c r="E4905" s="23" t="n">
        <f aca="false">IF(D4905&gt;2/7,1,0)</f>
        <v>1</v>
      </c>
      <c r="F4905" s="24" t="n">
        <f aca="true">RAND()</f>
        <v>0.395725990778123</v>
      </c>
      <c r="G4905" s="25" t="n">
        <f aca="false">IF(F4905&gt;2/7,1,0)</f>
        <v>1</v>
      </c>
      <c r="H4905" s="26" t="n">
        <f aca="false">IF(MIN(C4905,E4905,G4905)=1,1,0)</f>
        <v>0</v>
      </c>
    </row>
    <row r="4906" customFormat="false" ht="12.75" hidden="false" customHeight="false" outlineLevel="0" collapsed="false">
      <c r="A4906" s="12" t="n">
        <f aca="false">A4905+1</f>
        <v>4904</v>
      </c>
      <c r="B4906" s="20" t="n">
        <f aca="true">RAND()</f>
        <v>0.691719600742652</v>
      </c>
      <c r="C4906" s="21" t="n">
        <f aca="false">IF(B4906&gt;2/7,1,0)</f>
        <v>1</v>
      </c>
      <c r="D4906" s="22" t="n">
        <f aca="true">RAND()</f>
        <v>0.568710432122602</v>
      </c>
      <c r="E4906" s="23" t="n">
        <f aca="false">IF(D4906&gt;2/7,1,0)</f>
        <v>1</v>
      </c>
      <c r="F4906" s="24" t="n">
        <f aca="true">RAND()</f>
        <v>0.0782161364216719</v>
      </c>
      <c r="G4906" s="25" t="n">
        <f aca="false">IF(F4906&gt;2/7,1,0)</f>
        <v>0</v>
      </c>
      <c r="H4906" s="26" t="n">
        <f aca="false">IF(MIN(C4906,E4906,G4906)=1,1,0)</f>
        <v>0</v>
      </c>
    </row>
    <row r="4907" customFormat="false" ht="12.75" hidden="false" customHeight="false" outlineLevel="0" collapsed="false">
      <c r="A4907" s="12" t="n">
        <f aca="false">A4906+1</f>
        <v>4905</v>
      </c>
      <c r="B4907" s="20" t="n">
        <f aca="true">RAND()</f>
        <v>0.33388783793172</v>
      </c>
      <c r="C4907" s="21" t="n">
        <f aca="false">IF(B4907&gt;2/7,1,0)</f>
        <v>1</v>
      </c>
      <c r="D4907" s="22" t="n">
        <f aca="true">RAND()</f>
        <v>0.186572210181856</v>
      </c>
      <c r="E4907" s="23" t="n">
        <f aca="false">IF(D4907&gt;2/7,1,0)</f>
        <v>0</v>
      </c>
      <c r="F4907" s="24" t="n">
        <f aca="true">RAND()</f>
        <v>0.623085682278091</v>
      </c>
      <c r="G4907" s="25" t="n">
        <f aca="false">IF(F4907&gt;2/7,1,0)</f>
        <v>1</v>
      </c>
      <c r="H4907" s="26" t="n">
        <f aca="false">IF(MIN(C4907,E4907,G4907)=1,1,0)</f>
        <v>0</v>
      </c>
    </row>
    <row r="4908" customFormat="false" ht="12.75" hidden="false" customHeight="false" outlineLevel="0" collapsed="false">
      <c r="A4908" s="12" t="n">
        <f aca="false">A4907+1</f>
        <v>4906</v>
      </c>
      <c r="B4908" s="20" t="n">
        <f aca="true">RAND()</f>
        <v>0.948899036677901</v>
      </c>
      <c r="C4908" s="21" t="n">
        <f aca="false">IF(B4908&gt;2/7,1,0)</f>
        <v>1</v>
      </c>
      <c r="D4908" s="22" t="n">
        <f aca="true">RAND()</f>
        <v>0.201447201679407</v>
      </c>
      <c r="E4908" s="23" t="n">
        <f aca="false">IF(D4908&gt;2/7,1,0)</f>
        <v>0</v>
      </c>
      <c r="F4908" s="24" t="n">
        <f aca="true">RAND()</f>
        <v>0.294345914712104</v>
      </c>
      <c r="G4908" s="25" t="n">
        <f aca="false">IF(F4908&gt;2/7,1,0)</f>
        <v>1</v>
      </c>
      <c r="H4908" s="26" t="n">
        <f aca="false">IF(MIN(C4908,E4908,G4908)=1,1,0)</f>
        <v>0</v>
      </c>
    </row>
    <row r="4909" customFormat="false" ht="12.75" hidden="false" customHeight="false" outlineLevel="0" collapsed="false">
      <c r="A4909" s="12" t="n">
        <f aca="false">A4908+1</f>
        <v>4907</v>
      </c>
      <c r="B4909" s="20" t="n">
        <f aca="true">RAND()</f>
        <v>0.299110018988012</v>
      </c>
      <c r="C4909" s="21" t="n">
        <f aca="false">IF(B4909&gt;2/7,1,0)</f>
        <v>1</v>
      </c>
      <c r="D4909" s="22" t="n">
        <f aca="true">RAND()</f>
        <v>0.996547300966439</v>
      </c>
      <c r="E4909" s="23" t="n">
        <f aca="false">IF(D4909&gt;2/7,1,0)</f>
        <v>1</v>
      </c>
      <c r="F4909" s="24" t="n">
        <f aca="true">RAND()</f>
        <v>0.563740838251208</v>
      </c>
      <c r="G4909" s="25" t="n">
        <f aca="false">IF(F4909&gt;2/7,1,0)</f>
        <v>1</v>
      </c>
      <c r="H4909" s="26" t="n">
        <f aca="false">IF(MIN(C4909,E4909,G4909)=1,1,0)</f>
        <v>1</v>
      </c>
    </row>
    <row r="4910" customFormat="false" ht="12.75" hidden="false" customHeight="false" outlineLevel="0" collapsed="false">
      <c r="A4910" s="12" t="n">
        <f aca="false">A4909+1</f>
        <v>4908</v>
      </c>
      <c r="B4910" s="20" t="n">
        <f aca="true">RAND()</f>
        <v>0.451529639198143</v>
      </c>
      <c r="C4910" s="21" t="n">
        <f aca="false">IF(B4910&gt;2/7,1,0)</f>
        <v>1</v>
      </c>
      <c r="D4910" s="22" t="n">
        <f aca="true">RAND()</f>
        <v>0.171165222520634</v>
      </c>
      <c r="E4910" s="23" t="n">
        <f aca="false">IF(D4910&gt;2/7,1,0)</f>
        <v>0</v>
      </c>
      <c r="F4910" s="24" t="n">
        <f aca="true">RAND()</f>
        <v>0.990863408077769</v>
      </c>
      <c r="G4910" s="25" t="n">
        <f aca="false">IF(F4910&gt;2/7,1,0)</f>
        <v>1</v>
      </c>
      <c r="H4910" s="26" t="n">
        <f aca="false">IF(MIN(C4910,E4910,G4910)=1,1,0)</f>
        <v>0</v>
      </c>
    </row>
    <row r="4911" customFormat="false" ht="12.75" hidden="false" customHeight="false" outlineLevel="0" collapsed="false">
      <c r="A4911" s="12" t="n">
        <f aca="false">A4910+1</f>
        <v>4909</v>
      </c>
      <c r="B4911" s="20" t="n">
        <f aca="true">RAND()</f>
        <v>0.123241745997779</v>
      </c>
      <c r="C4911" s="21" t="n">
        <f aca="false">IF(B4911&gt;2/7,1,0)</f>
        <v>0</v>
      </c>
      <c r="D4911" s="22" t="n">
        <f aca="true">RAND()</f>
        <v>0.657947577923613</v>
      </c>
      <c r="E4911" s="23" t="n">
        <f aca="false">IF(D4911&gt;2/7,1,0)</f>
        <v>1</v>
      </c>
      <c r="F4911" s="24" t="n">
        <f aca="true">RAND()</f>
        <v>0.0456530037323354</v>
      </c>
      <c r="G4911" s="25" t="n">
        <f aca="false">IF(F4911&gt;2/7,1,0)</f>
        <v>0</v>
      </c>
      <c r="H4911" s="26" t="n">
        <f aca="false">IF(MIN(C4911,E4911,G4911)=1,1,0)</f>
        <v>0</v>
      </c>
    </row>
    <row r="4912" customFormat="false" ht="12.75" hidden="false" customHeight="false" outlineLevel="0" collapsed="false">
      <c r="A4912" s="12" t="n">
        <f aca="false">A4911+1</f>
        <v>4910</v>
      </c>
      <c r="B4912" s="20" t="n">
        <f aca="true">RAND()</f>
        <v>0.645222185036183</v>
      </c>
      <c r="C4912" s="21" t="n">
        <f aca="false">IF(B4912&gt;2/7,1,0)</f>
        <v>1</v>
      </c>
      <c r="D4912" s="22" t="n">
        <f aca="true">RAND()</f>
        <v>0.271844623631547</v>
      </c>
      <c r="E4912" s="23" t="n">
        <f aca="false">IF(D4912&gt;2/7,1,0)</f>
        <v>0</v>
      </c>
      <c r="F4912" s="24" t="n">
        <f aca="true">RAND()</f>
        <v>0.887151680005891</v>
      </c>
      <c r="G4912" s="25" t="n">
        <f aca="false">IF(F4912&gt;2/7,1,0)</f>
        <v>1</v>
      </c>
      <c r="H4912" s="26" t="n">
        <f aca="false">IF(MIN(C4912,E4912,G4912)=1,1,0)</f>
        <v>0</v>
      </c>
    </row>
    <row r="4913" customFormat="false" ht="12.75" hidden="false" customHeight="false" outlineLevel="0" collapsed="false">
      <c r="A4913" s="12" t="n">
        <f aca="false">A4912+1</f>
        <v>4911</v>
      </c>
      <c r="B4913" s="20" t="n">
        <f aca="true">RAND()</f>
        <v>0.893006678225957</v>
      </c>
      <c r="C4913" s="21" t="n">
        <f aca="false">IF(B4913&gt;2/7,1,0)</f>
        <v>1</v>
      </c>
      <c r="D4913" s="22" t="n">
        <f aca="true">RAND()</f>
        <v>0.519537138977027</v>
      </c>
      <c r="E4913" s="23" t="n">
        <f aca="false">IF(D4913&gt;2/7,1,0)</f>
        <v>1</v>
      </c>
      <c r="F4913" s="24" t="n">
        <f aca="true">RAND()</f>
        <v>0.719959777636609</v>
      </c>
      <c r="G4913" s="25" t="n">
        <f aca="false">IF(F4913&gt;2/7,1,0)</f>
        <v>1</v>
      </c>
      <c r="H4913" s="26" t="n">
        <f aca="false">IF(MIN(C4913,E4913,G4913)=1,1,0)</f>
        <v>1</v>
      </c>
    </row>
    <row r="4914" customFormat="false" ht="12.75" hidden="false" customHeight="false" outlineLevel="0" collapsed="false">
      <c r="A4914" s="12" t="n">
        <f aca="false">A4913+1</f>
        <v>4912</v>
      </c>
      <c r="B4914" s="20" t="n">
        <f aca="true">RAND()</f>
        <v>0.718205801247618</v>
      </c>
      <c r="C4914" s="21" t="n">
        <f aca="false">IF(B4914&gt;2/7,1,0)</f>
        <v>1</v>
      </c>
      <c r="D4914" s="22" t="n">
        <f aca="true">RAND()</f>
        <v>0.317454443494705</v>
      </c>
      <c r="E4914" s="23" t="n">
        <f aca="false">IF(D4914&gt;2/7,1,0)</f>
        <v>1</v>
      </c>
      <c r="F4914" s="24" t="n">
        <f aca="true">RAND()</f>
        <v>0.675506553176591</v>
      </c>
      <c r="G4914" s="25" t="n">
        <f aca="false">IF(F4914&gt;2/7,1,0)</f>
        <v>1</v>
      </c>
      <c r="H4914" s="26" t="n">
        <f aca="false">IF(MIN(C4914,E4914,G4914)=1,1,0)</f>
        <v>1</v>
      </c>
    </row>
    <row r="4915" customFormat="false" ht="12.75" hidden="false" customHeight="false" outlineLevel="0" collapsed="false">
      <c r="A4915" s="12" t="n">
        <f aca="false">A4914+1</f>
        <v>4913</v>
      </c>
      <c r="B4915" s="20" t="n">
        <f aca="true">RAND()</f>
        <v>0.648231957414191</v>
      </c>
      <c r="C4915" s="21" t="n">
        <f aca="false">IF(B4915&gt;2/7,1,0)</f>
        <v>1</v>
      </c>
      <c r="D4915" s="22" t="n">
        <f aca="true">RAND()</f>
        <v>0.511975541920191</v>
      </c>
      <c r="E4915" s="23" t="n">
        <f aca="false">IF(D4915&gt;2/7,1,0)</f>
        <v>1</v>
      </c>
      <c r="F4915" s="24" t="n">
        <f aca="true">RAND()</f>
        <v>0.609668619165449</v>
      </c>
      <c r="G4915" s="25" t="n">
        <f aca="false">IF(F4915&gt;2/7,1,0)</f>
        <v>1</v>
      </c>
      <c r="H4915" s="26" t="n">
        <f aca="false">IF(MIN(C4915,E4915,G4915)=1,1,0)</f>
        <v>1</v>
      </c>
    </row>
    <row r="4916" customFormat="false" ht="12.75" hidden="false" customHeight="false" outlineLevel="0" collapsed="false">
      <c r="A4916" s="12" t="n">
        <f aca="false">A4915+1</f>
        <v>4914</v>
      </c>
      <c r="B4916" s="20" t="n">
        <f aca="true">RAND()</f>
        <v>0.254464391960675</v>
      </c>
      <c r="C4916" s="21" t="n">
        <f aca="false">IF(B4916&gt;2/7,1,0)</f>
        <v>0</v>
      </c>
      <c r="D4916" s="22" t="n">
        <f aca="true">RAND()</f>
        <v>0.0831712419990961</v>
      </c>
      <c r="E4916" s="23" t="n">
        <f aca="false">IF(D4916&gt;2/7,1,0)</f>
        <v>0</v>
      </c>
      <c r="F4916" s="24" t="n">
        <f aca="true">RAND()</f>
        <v>0.25939036405414</v>
      </c>
      <c r="G4916" s="25" t="n">
        <f aca="false">IF(F4916&gt;2/7,1,0)</f>
        <v>0</v>
      </c>
      <c r="H4916" s="26" t="n">
        <f aca="false">IF(MIN(C4916,E4916,G4916)=1,1,0)</f>
        <v>0</v>
      </c>
    </row>
    <row r="4917" customFormat="false" ht="12.75" hidden="false" customHeight="false" outlineLevel="0" collapsed="false">
      <c r="A4917" s="12" t="n">
        <f aca="false">A4916+1</f>
        <v>4915</v>
      </c>
      <c r="B4917" s="20" t="n">
        <f aca="true">RAND()</f>
        <v>0.514529416028656</v>
      </c>
      <c r="C4917" s="21" t="n">
        <f aca="false">IF(B4917&gt;2/7,1,0)</f>
        <v>1</v>
      </c>
      <c r="D4917" s="22" t="n">
        <f aca="true">RAND()</f>
        <v>0.934777887446938</v>
      </c>
      <c r="E4917" s="23" t="n">
        <f aca="false">IF(D4917&gt;2/7,1,0)</f>
        <v>1</v>
      </c>
      <c r="F4917" s="24" t="n">
        <f aca="true">RAND()</f>
        <v>0.555034163061733</v>
      </c>
      <c r="G4917" s="25" t="n">
        <f aca="false">IF(F4917&gt;2/7,1,0)</f>
        <v>1</v>
      </c>
      <c r="H4917" s="26" t="n">
        <f aca="false">IF(MIN(C4917,E4917,G4917)=1,1,0)</f>
        <v>1</v>
      </c>
    </row>
    <row r="4918" customFormat="false" ht="12.75" hidden="false" customHeight="false" outlineLevel="0" collapsed="false">
      <c r="A4918" s="12" t="n">
        <f aca="false">A4917+1</f>
        <v>4916</v>
      </c>
      <c r="B4918" s="20" t="n">
        <f aca="true">RAND()</f>
        <v>0.574580779824315</v>
      </c>
      <c r="C4918" s="21" t="n">
        <f aca="false">IF(B4918&gt;2/7,1,0)</f>
        <v>1</v>
      </c>
      <c r="D4918" s="22" t="n">
        <f aca="true">RAND()</f>
        <v>0.0383678314556047</v>
      </c>
      <c r="E4918" s="23" t="n">
        <f aca="false">IF(D4918&gt;2/7,1,0)</f>
        <v>0</v>
      </c>
      <c r="F4918" s="24" t="n">
        <f aca="true">RAND()</f>
        <v>0.0593368773014331</v>
      </c>
      <c r="G4918" s="25" t="n">
        <f aca="false">IF(F4918&gt;2/7,1,0)</f>
        <v>0</v>
      </c>
      <c r="H4918" s="26" t="n">
        <f aca="false">IF(MIN(C4918,E4918,G4918)=1,1,0)</f>
        <v>0</v>
      </c>
    </row>
    <row r="4919" customFormat="false" ht="12.75" hidden="false" customHeight="false" outlineLevel="0" collapsed="false">
      <c r="A4919" s="12" t="n">
        <f aca="false">A4918+1</f>
        <v>4917</v>
      </c>
      <c r="B4919" s="20" t="n">
        <f aca="true">RAND()</f>
        <v>0.912217850521151</v>
      </c>
      <c r="C4919" s="21" t="n">
        <f aca="false">IF(B4919&gt;2/7,1,0)</f>
        <v>1</v>
      </c>
      <c r="D4919" s="22" t="n">
        <f aca="true">RAND()</f>
        <v>0.349207370243543</v>
      </c>
      <c r="E4919" s="23" t="n">
        <f aca="false">IF(D4919&gt;2/7,1,0)</f>
        <v>1</v>
      </c>
      <c r="F4919" s="24" t="n">
        <f aca="true">RAND()</f>
        <v>0.19392425372884</v>
      </c>
      <c r="G4919" s="25" t="n">
        <f aca="false">IF(F4919&gt;2/7,1,0)</f>
        <v>0</v>
      </c>
      <c r="H4919" s="26" t="n">
        <f aca="false">IF(MIN(C4919,E4919,G4919)=1,1,0)</f>
        <v>0</v>
      </c>
    </row>
    <row r="4920" customFormat="false" ht="12.75" hidden="false" customHeight="false" outlineLevel="0" collapsed="false">
      <c r="A4920" s="12" t="n">
        <f aca="false">A4919+1</f>
        <v>4918</v>
      </c>
      <c r="B4920" s="20" t="n">
        <f aca="true">RAND()</f>
        <v>0.728544182698411</v>
      </c>
      <c r="C4920" s="21" t="n">
        <f aca="false">IF(B4920&gt;2/7,1,0)</f>
        <v>1</v>
      </c>
      <c r="D4920" s="22" t="n">
        <f aca="true">RAND()</f>
        <v>0.514296552043215</v>
      </c>
      <c r="E4920" s="23" t="n">
        <f aca="false">IF(D4920&gt;2/7,1,0)</f>
        <v>1</v>
      </c>
      <c r="F4920" s="24" t="n">
        <f aca="true">RAND()</f>
        <v>0.931189978893635</v>
      </c>
      <c r="G4920" s="25" t="n">
        <f aca="false">IF(F4920&gt;2/7,1,0)</f>
        <v>1</v>
      </c>
      <c r="H4920" s="26" t="n">
        <f aca="false">IF(MIN(C4920,E4920,G4920)=1,1,0)</f>
        <v>1</v>
      </c>
    </row>
    <row r="4921" customFormat="false" ht="12.75" hidden="false" customHeight="false" outlineLevel="0" collapsed="false">
      <c r="A4921" s="12" t="n">
        <f aca="false">A4920+1</f>
        <v>4919</v>
      </c>
      <c r="B4921" s="20" t="n">
        <f aca="true">RAND()</f>
        <v>0.0573595097712734</v>
      </c>
      <c r="C4921" s="21" t="n">
        <f aca="false">IF(B4921&gt;2/7,1,0)</f>
        <v>0</v>
      </c>
      <c r="D4921" s="22" t="n">
        <f aca="true">RAND()</f>
        <v>0.129215971337861</v>
      </c>
      <c r="E4921" s="23" t="n">
        <f aca="false">IF(D4921&gt;2/7,1,0)</f>
        <v>0</v>
      </c>
      <c r="F4921" s="24" t="n">
        <f aca="true">RAND()</f>
        <v>0.793919354357079</v>
      </c>
      <c r="G4921" s="25" t="n">
        <f aca="false">IF(F4921&gt;2/7,1,0)</f>
        <v>1</v>
      </c>
      <c r="H4921" s="26" t="n">
        <f aca="false">IF(MIN(C4921,E4921,G4921)=1,1,0)</f>
        <v>0</v>
      </c>
    </row>
    <row r="4922" customFormat="false" ht="12.75" hidden="false" customHeight="false" outlineLevel="0" collapsed="false">
      <c r="A4922" s="12" t="n">
        <f aca="false">A4921+1</f>
        <v>4920</v>
      </c>
      <c r="B4922" s="20" t="n">
        <f aca="true">RAND()</f>
        <v>0.0880758827565162</v>
      </c>
      <c r="C4922" s="21" t="n">
        <f aca="false">IF(B4922&gt;2/7,1,0)</f>
        <v>0</v>
      </c>
      <c r="D4922" s="22" t="n">
        <f aca="true">RAND()</f>
        <v>0.0447003460690198</v>
      </c>
      <c r="E4922" s="23" t="n">
        <f aca="false">IF(D4922&gt;2/7,1,0)</f>
        <v>0</v>
      </c>
      <c r="F4922" s="24" t="n">
        <f aca="true">RAND()</f>
        <v>0.466986349842051</v>
      </c>
      <c r="G4922" s="25" t="n">
        <f aca="false">IF(F4922&gt;2/7,1,0)</f>
        <v>1</v>
      </c>
      <c r="H4922" s="26" t="n">
        <f aca="false">IF(MIN(C4922,E4922,G4922)=1,1,0)</f>
        <v>0</v>
      </c>
    </row>
    <row r="4923" customFormat="false" ht="12.75" hidden="false" customHeight="false" outlineLevel="0" collapsed="false">
      <c r="A4923" s="12" t="n">
        <f aca="false">A4922+1</f>
        <v>4921</v>
      </c>
      <c r="B4923" s="20" t="n">
        <f aca="true">RAND()</f>
        <v>0.723292889862654</v>
      </c>
      <c r="C4923" s="21" t="n">
        <f aca="false">IF(B4923&gt;2/7,1,0)</f>
        <v>1</v>
      </c>
      <c r="D4923" s="22" t="n">
        <f aca="true">RAND()</f>
        <v>0.150275309231407</v>
      </c>
      <c r="E4923" s="23" t="n">
        <f aca="false">IF(D4923&gt;2/7,1,0)</f>
        <v>0</v>
      </c>
      <c r="F4923" s="24" t="n">
        <f aca="true">RAND()</f>
        <v>0.833162793978179</v>
      </c>
      <c r="G4923" s="25" t="n">
        <f aca="false">IF(F4923&gt;2/7,1,0)</f>
        <v>1</v>
      </c>
      <c r="H4923" s="26" t="n">
        <f aca="false">IF(MIN(C4923,E4923,G4923)=1,1,0)</f>
        <v>0</v>
      </c>
    </row>
    <row r="4924" customFormat="false" ht="12.75" hidden="false" customHeight="false" outlineLevel="0" collapsed="false">
      <c r="A4924" s="12" t="n">
        <f aca="false">A4923+1</f>
        <v>4922</v>
      </c>
      <c r="B4924" s="20" t="n">
        <f aca="true">RAND()</f>
        <v>0.616186098561138</v>
      </c>
      <c r="C4924" s="21" t="n">
        <f aca="false">IF(B4924&gt;2/7,1,0)</f>
        <v>1</v>
      </c>
      <c r="D4924" s="22" t="n">
        <f aca="true">RAND()</f>
        <v>0.0189721784031951</v>
      </c>
      <c r="E4924" s="23" t="n">
        <f aca="false">IF(D4924&gt;2/7,1,0)</f>
        <v>0</v>
      </c>
      <c r="F4924" s="24" t="n">
        <f aca="true">RAND()</f>
        <v>0.860515071909371</v>
      </c>
      <c r="G4924" s="25" t="n">
        <f aca="false">IF(F4924&gt;2/7,1,0)</f>
        <v>1</v>
      </c>
      <c r="H4924" s="26" t="n">
        <f aca="false">IF(MIN(C4924,E4924,G4924)=1,1,0)</f>
        <v>0</v>
      </c>
    </row>
    <row r="4925" customFormat="false" ht="12.75" hidden="false" customHeight="false" outlineLevel="0" collapsed="false">
      <c r="A4925" s="12" t="n">
        <f aca="false">A4924+1</f>
        <v>4923</v>
      </c>
      <c r="B4925" s="20" t="n">
        <f aca="true">RAND()</f>
        <v>0.699429940829849</v>
      </c>
      <c r="C4925" s="21" t="n">
        <f aca="false">IF(B4925&gt;2/7,1,0)</f>
        <v>1</v>
      </c>
      <c r="D4925" s="22" t="n">
        <f aca="true">RAND()</f>
        <v>0.486272012726012</v>
      </c>
      <c r="E4925" s="23" t="n">
        <f aca="false">IF(D4925&gt;2/7,1,0)</f>
        <v>1</v>
      </c>
      <c r="F4925" s="24" t="n">
        <f aca="true">RAND()</f>
        <v>0.598056202434887</v>
      </c>
      <c r="G4925" s="25" t="n">
        <f aca="false">IF(F4925&gt;2/7,1,0)</f>
        <v>1</v>
      </c>
      <c r="H4925" s="26" t="n">
        <f aca="false">IF(MIN(C4925,E4925,G4925)=1,1,0)</f>
        <v>1</v>
      </c>
    </row>
    <row r="4926" customFormat="false" ht="12.75" hidden="false" customHeight="false" outlineLevel="0" collapsed="false">
      <c r="A4926" s="12" t="n">
        <f aca="false">A4925+1</f>
        <v>4924</v>
      </c>
      <c r="B4926" s="20" t="n">
        <f aca="true">RAND()</f>
        <v>0.150950483853318</v>
      </c>
      <c r="C4926" s="21" t="n">
        <f aca="false">IF(B4926&gt;2/7,1,0)</f>
        <v>0</v>
      </c>
      <c r="D4926" s="22" t="n">
        <f aca="true">RAND()</f>
        <v>0.2375167301973</v>
      </c>
      <c r="E4926" s="23" t="n">
        <f aca="false">IF(D4926&gt;2/7,1,0)</f>
        <v>0</v>
      </c>
      <c r="F4926" s="24" t="n">
        <f aca="true">RAND()</f>
        <v>0.709231666759839</v>
      </c>
      <c r="G4926" s="25" t="n">
        <f aca="false">IF(F4926&gt;2/7,1,0)</f>
        <v>1</v>
      </c>
      <c r="H4926" s="26" t="n">
        <f aca="false">IF(MIN(C4926,E4926,G4926)=1,1,0)</f>
        <v>0</v>
      </c>
    </row>
    <row r="4927" customFormat="false" ht="12.75" hidden="false" customHeight="false" outlineLevel="0" collapsed="false">
      <c r="A4927" s="12" t="n">
        <f aca="false">A4926+1</f>
        <v>4925</v>
      </c>
      <c r="B4927" s="20" t="n">
        <f aca="true">RAND()</f>
        <v>0.619004605247021</v>
      </c>
      <c r="C4927" s="21" t="n">
        <f aca="false">IF(B4927&gt;2/7,1,0)</f>
        <v>1</v>
      </c>
      <c r="D4927" s="22" t="n">
        <f aca="true">RAND()</f>
        <v>0.381105747492048</v>
      </c>
      <c r="E4927" s="23" t="n">
        <f aca="false">IF(D4927&gt;2/7,1,0)</f>
        <v>1</v>
      </c>
      <c r="F4927" s="24" t="n">
        <f aca="true">RAND()</f>
        <v>0.735379839544902</v>
      </c>
      <c r="G4927" s="25" t="n">
        <f aca="false">IF(F4927&gt;2/7,1,0)</f>
        <v>1</v>
      </c>
      <c r="H4927" s="26" t="n">
        <f aca="false">IF(MIN(C4927,E4927,G4927)=1,1,0)</f>
        <v>1</v>
      </c>
    </row>
    <row r="4928" customFormat="false" ht="12.75" hidden="false" customHeight="false" outlineLevel="0" collapsed="false">
      <c r="A4928" s="12" t="n">
        <f aca="false">A4927+1</f>
        <v>4926</v>
      </c>
      <c r="B4928" s="20" t="n">
        <f aca="true">RAND()</f>
        <v>0.804482702654162</v>
      </c>
      <c r="C4928" s="21" t="n">
        <f aca="false">IF(B4928&gt;2/7,1,0)</f>
        <v>1</v>
      </c>
      <c r="D4928" s="22" t="n">
        <f aca="true">RAND()</f>
        <v>0.975332560232866</v>
      </c>
      <c r="E4928" s="23" t="n">
        <f aca="false">IF(D4928&gt;2/7,1,0)</f>
        <v>1</v>
      </c>
      <c r="F4928" s="24" t="n">
        <f aca="true">RAND()</f>
        <v>0.0196368668010546</v>
      </c>
      <c r="G4928" s="25" t="n">
        <f aca="false">IF(F4928&gt;2/7,1,0)</f>
        <v>0</v>
      </c>
      <c r="H4928" s="26" t="n">
        <f aca="false">IF(MIN(C4928,E4928,G4928)=1,1,0)</f>
        <v>0</v>
      </c>
    </row>
    <row r="4929" customFormat="false" ht="12.75" hidden="false" customHeight="false" outlineLevel="0" collapsed="false">
      <c r="A4929" s="12" t="n">
        <f aca="false">A4928+1</f>
        <v>4927</v>
      </c>
      <c r="B4929" s="20" t="n">
        <f aca="true">RAND()</f>
        <v>0.848096516428867</v>
      </c>
      <c r="C4929" s="21" t="n">
        <f aca="false">IF(B4929&gt;2/7,1,0)</f>
        <v>1</v>
      </c>
      <c r="D4929" s="22" t="n">
        <f aca="true">RAND()</f>
        <v>0.569674924470825</v>
      </c>
      <c r="E4929" s="23" t="n">
        <f aca="false">IF(D4929&gt;2/7,1,0)</f>
        <v>1</v>
      </c>
      <c r="F4929" s="24" t="n">
        <f aca="true">RAND()</f>
        <v>0.408432746623916</v>
      </c>
      <c r="G4929" s="25" t="n">
        <f aca="false">IF(F4929&gt;2/7,1,0)</f>
        <v>1</v>
      </c>
      <c r="H4929" s="26" t="n">
        <f aca="false">IF(MIN(C4929,E4929,G4929)=1,1,0)</f>
        <v>1</v>
      </c>
    </row>
    <row r="4930" customFormat="false" ht="12.75" hidden="false" customHeight="false" outlineLevel="0" collapsed="false">
      <c r="A4930" s="12" t="n">
        <f aca="false">A4929+1</f>
        <v>4928</v>
      </c>
      <c r="B4930" s="20" t="n">
        <f aca="true">RAND()</f>
        <v>0.771967577956455</v>
      </c>
      <c r="C4930" s="21" t="n">
        <f aca="false">IF(B4930&gt;2/7,1,0)</f>
        <v>1</v>
      </c>
      <c r="D4930" s="22" t="n">
        <f aca="true">RAND()</f>
        <v>0.51074887353251</v>
      </c>
      <c r="E4930" s="23" t="n">
        <f aca="false">IF(D4930&gt;2/7,1,0)</f>
        <v>1</v>
      </c>
      <c r="F4930" s="24" t="n">
        <f aca="true">RAND()</f>
        <v>0.355804865590742</v>
      </c>
      <c r="G4930" s="25" t="n">
        <f aca="false">IF(F4930&gt;2/7,1,0)</f>
        <v>1</v>
      </c>
      <c r="H4930" s="26" t="n">
        <f aca="false">IF(MIN(C4930,E4930,G4930)=1,1,0)</f>
        <v>1</v>
      </c>
    </row>
    <row r="4931" customFormat="false" ht="12.75" hidden="false" customHeight="false" outlineLevel="0" collapsed="false">
      <c r="A4931" s="12" t="n">
        <f aca="false">A4930+1</f>
        <v>4929</v>
      </c>
      <c r="B4931" s="20" t="n">
        <f aca="true">RAND()</f>
        <v>0.668228620309419</v>
      </c>
      <c r="C4931" s="21" t="n">
        <f aca="false">IF(B4931&gt;2/7,1,0)</f>
        <v>1</v>
      </c>
      <c r="D4931" s="22" t="n">
        <f aca="true">RAND()</f>
        <v>0.337607100264081</v>
      </c>
      <c r="E4931" s="23" t="n">
        <f aca="false">IF(D4931&gt;2/7,1,0)</f>
        <v>1</v>
      </c>
      <c r="F4931" s="24" t="n">
        <f aca="true">RAND()</f>
        <v>0.5487959444488</v>
      </c>
      <c r="G4931" s="25" t="n">
        <f aca="false">IF(F4931&gt;2/7,1,0)</f>
        <v>1</v>
      </c>
      <c r="H4931" s="26" t="n">
        <f aca="false">IF(MIN(C4931,E4931,G4931)=1,1,0)</f>
        <v>1</v>
      </c>
    </row>
    <row r="4932" customFormat="false" ht="12.75" hidden="false" customHeight="false" outlineLevel="0" collapsed="false">
      <c r="A4932" s="12" t="n">
        <f aca="false">A4931+1</f>
        <v>4930</v>
      </c>
      <c r="B4932" s="20" t="n">
        <f aca="true">RAND()</f>
        <v>0.339670077956887</v>
      </c>
      <c r="C4932" s="21" t="n">
        <f aca="false">IF(B4932&gt;2/7,1,0)</f>
        <v>1</v>
      </c>
      <c r="D4932" s="22" t="n">
        <f aca="true">RAND()</f>
        <v>0.804000986671692</v>
      </c>
      <c r="E4932" s="23" t="n">
        <f aca="false">IF(D4932&gt;2/7,1,0)</f>
        <v>1</v>
      </c>
      <c r="F4932" s="24" t="n">
        <f aca="true">RAND()</f>
        <v>0.901803557775071</v>
      </c>
      <c r="G4932" s="25" t="n">
        <f aca="false">IF(F4932&gt;2/7,1,0)</f>
        <v>1</v>
      </c>
      <c r="H4932" s="26" t="n">
        <f aca="false">IF(MIN(C4932,E4932,G4932)=1,1,0)</f>
        <v>1</v>
      </c>
    </row>
    <row r="4933" customFormat="false" ht="12.75" hidden="false" customHeight="false" outlineLevel="0" collapsed="false">
      <c r="A4933" s="12" t="n">
        <f aca="false">A4932+1</f>
        <v>4931</v>
      </c>
      <c r="B4933" s="20" t="n">
        <f aca="true">RAND()</f>
        <v>0.376849677060989</v>
      </c>
      <c r="C4933" s="21" t="n">
        <f aca="false">IF(B4933&gt;2/7,1,0)</f>
        <v>1</v>
      </c>
      <c r="D4933" s="22" t="n">
        <f aca="true">RAND()</f>
        <v>0.392881850483368</v>
      </c>
      <c r="E4933" s="23" t="n">
        <f aca="false">IF(D4933&gt;2/7,1,0)</f>
        <v>1</v>
      </c>
      <c r="F4933" s="24" t="n">
        <f aca="true">RAND()</f>
        <v>0.0275896843577413</v>
      </c>
      <c r="G4933" s="25" t="n">
        <f aca="false">IF(F4933&gt;2/7,1,0)</f>
        <v>0</v>
      </c>
      <c r="H4933" s="26" t="n">
        <f aca="false">IF(MIN(C4933,E4933,G4933)=1,1,0)</f>
        <v>0</v>
      </c>
    </row>
    <row r="4934" customFormat="false" ht="12.75" hidden="false" customHeight="false" outlineLevel="0" collapsed="false">
      <c r="A4934" s="12" t="n">
        <f aca="false">A4933+1</f>
        <v>4932</v>
      </c>
      <c r="B4934" s="20" t="n">
        <f aca="true">RAND()</f>
        <v>0.0759278583154806</v>
      </c>
      <c r="C4934" s="21" t="n">
        <f aca="false">IF(B4934&gt;2/7,1,0)</f>
        <v>0</v>
      </c>
      <c r="D4934" s="22" t="n">
        <f aca="true">RAND()</f>
        <v>0.846144759235957</v>
      </c>
      <c r="E4934" s="23" t="n">
        <f aca="false">IF(D4934&gt;2/7,1,0)</f>
        <v>1</v>
      </c>
      <c r="F4934" s="24" t="n">
        <f aca="true">RAND()</f>
        <v>0.768556399825817</v>
      </c>
      <c r="G4934" s="25" t="n">
        <f aca="false">IF(F4934&gt;2/7,1,0)</f>
        <v>1</v>
      </c>
      <c r="H4934" s="26" t="n">
        <f aca="false">IF(MIN(C4934,E4934,G4934)=1,1,0)</f>
        <v>0</v>
      </c>
    </row>
    <row r="4935" customFormat="false" ht="12.75" hidden="false" customHeight="false" outlineLevel="0" collapsed="false">
      <c r="A4935" s="12" t="n">
        <f aca="false">A4934+1</f>
        <v>4933</v>
      </c>
      <c r="B4935" s="20" t="n">
        <f aca="true">RAND()</f>
        <v>0.294723570619667</v>
      </c>
      <c r="C4935" s="21" t="n">
        <f aca="false">IF(B4935&gt;2/7,1,0)</f>
        <v>1</v>
      </c>
      <c r="D4935" s="22" t="n">
        <f aca="true">RAND()</f>
        <v>0.427712606469722</v>
      </c>
      <c r="E4935" s="23" t="n">
        <f aca="false">IF(D4935&gt;2/7,1,0)</f>
        <v>1</v>
      </c>
      <c r="F4935" s="24" t="n">
        <f aca="true">RAND()</f>
        <v>0.703557581280583</v>
      </c>
      <c r="G4935" s="25" t="n">
        <f aca="false">IF(F4935&gt;2/7,1,0)</f>
        <v>1</v>
      </c>
      <c r="H4935" s="26" t="n">
        <f aca="false">IF(MIN(C4935,E4935,G4935)=1,1,0)</f>
        <v>1</v>
      </c>
    </row>
    <row r="4936" customFormat="false" ht="12.75" hidden="false" customHeight="false" outlineLevel="0" collapsed="false">
      <c r="A4936" s="12" t="n">
        <f aca="false">A4935+1</f>
        <v>4934</v>
      </c>
      <c r="B4936" s="20" t="n">
        <f aca="true">RAND()</f>
        <v>0.90319996166299</v>
      </c>
      <c r="C4936" s="21" t="n">
        <f aca="false">IF(B4936&gt;2/7,1,0)</f>
        <v>1</v>
      </c>
      <c r="D4936" s="22" t="n">
        <f aca="true">RAND()</f>
        <v>0.706009092528176</v>
      </c>
      <c r="E4936" s="23" t="n">
        <f aca="false">IF(D4936&gt;2/7,1,0)</f>
        <v>1</v>
      </c>
      <c r="F4936" s="24" t="n">
        <f aca="true">RAND()</f>
        <v>0.539306722050294</v>
      </c>
      <c r="G4936" s="25" t="n">
        <f aca="false">IF(F4936&gt;2/7,1,0)</f>
        <v>1</v>
      </c>
      <c r="H4936" s="26" t="n">
        <f aca="false">IF(MIN(C4936,E4936,G4936)=1,1,0)</f>
        <v>1</v>
      </c>
    </row>
    <row r="4937" customFormat="false" ht="12.75" hidden="false" customHeight="false" outlineLevel="0" collapsed="false">
      <c r="A4937" s="12" t="n">
        <f aca="false">A4936+1</f>
        <v>4935</v>
      </c>
      <c r="B4937" s="20" t="n">
        <f aca="true">RAND()</f>
        <v>0.667779365290549</v>
      </c>
      <c r="C4937" s="21" t="n">
        <f aca="false">IF(B4937&gt;2/7,1,0)</f>
        <v>1</v>
      </c>
      <c r="D4937" s="22" t="n">
        <f aca="true">RAND()</f>
        <v>0.692806834930356</v>
      </c>
      <c r="E4937" s="23" t="n">
        <f aca="false">IF(D4937&gt;2/7,1,0)</f>
        <v>1</v>
      </c>
      <c r="F4937" s="24" t="n">
        <f aca="true">RAND()</f>
        <v>0.431660147017958</v>
      </c>
      <c r="G4937" s="25" t="n">
        <f aca="false">IF(F4937&gt;2/7,1,0)</f>
        <v>1</v>
      </c>
      <c r="H4937" s="26" t="n">
        <f aca="false">IF(MIN(C4937,E4937,G4937)=1,1,0)</f>
        <v>1</v>
      </c>
    </row>
    <row r="4938" customFormat="false" ht="12.75" hidden="false" customHeight="false" outlineLevel="0" collapsed="false">
      <c r="A4938" s="12" t="n">
        <f aca="false">A4937+1</f>
        <v>4936</v>
      </c>
      <c r="B4938" s="20" t="n">
        <f aca="true">RAND()</f>
        <v>0.495976216085394</v>
      </c>
      <c r="C4938" s="21" t="n">
        <f aca="false">IF(B4938&gt;2/7,1,0)</f>
        <v>1</v>
      </c>
      <c r="D4938" s="22" t="n">
        <f aca="true">RAND()</f>
        <v>0.698795841701875</v>
      </c>
      <c r="E4938" s="23" t="n">
        <f aca="false">IF(D4938&gt;2/7,1,0)</f>
        <v>1</v>
      </c>
      <c r="F4938" s="24" t="n">
        <f aca="true">RAND()</f>
        <v>0.871775762357315</v>
      </c>
      <c r="G4938" s="25" t="n">
        <f aca="false">IF(F4938&gt;2/7,1,0)</f>
        <v>1</v>
      </c>
      <c r="H4938" s="26" t="n">
        <f aca="false">IF(MIN(C4938,E4938,G4938)=1,1,0)</f>
        <v>1</v>
      </c>
    </row>
    <row r="4939" customFormat="false" ht="12.75" hidden="false" customHeight="false" outlineLevel="0" collapsed="false">
      <c r="A4939" s="12" t="n">
        <f aca="false">A4938+1</f>
        <v>4937</v>
      </c>
      <c r="B4939" s="20" t="n">
        <f aca="true">RAND()</f>
        <v>0.920647187957846</v>
      </c>
      <c r="C4939" s="21" t="n">
        <f aca="false">IF(B4939&gt;2/7,1,0)</f>
        <v>1</v>
      </c>
      <c r="D4939" s="22" t="n">
        <f aca="true">RAND()</f>
        <v>0.314826428452718</v>
      </c>
      <c r="E4939" s="23" t="n">
        <f aca="false">IF(D4939&gt;2/7,1,0)</f>
        <v>1</v>
      </c>
      <c r="F4939" s="24" t="n">
        <f aca="true">RAND()</f>
        <v>0.117391775651245</v>
      </c>
      <c r="G4939" s="25" t="n">
        <f aca="false">IF(F4939&gt;2/7,1,0)</f>
        <v>0</v>
      </c>
      <c r="H4939" s="26" t="n">
        <f aca="false">IF(MIN(C4939,E4939,G4939)=1,1,0)</f>
        <v>0</v>
      </c>
    </row>
    <row r="4940" customFormat="false" ht="12.75" hidden="false" customHeight="false" outlineLevel="0" collapsed="false">
      <c r="A4940" s="12" t="n">
        <f aca="false">A4939+1</f>
        <v>4938</v>
      </c>
      <c r="B4940" s="20" t="n">
        <f aca="true">RAND()</f>
        <v>0.715194178283327</v>
      </c>
      <c r="C4940" s="21" t="n">
        <f aca="false">IF(B4940&gt;2/7,1,0)</f>
        <v>1</v>
      </c>
      <c r="D4940" s="22" t="n">
        <f aca="true">RAND()</f>
        <v>0.145014845081188</v>
      </c>
      <c r="E4940" s="23" t="n">
        <f aca="false">IF(D4940&gt;2/7,1,0)</f>
        <v>0</v>
      </c>
      <c r="F4940" s="24" t="n">
        <f aca="true">RAND()</f>
        <v>0.477132606160661</v>
      </c>
      <c r="G4940" s="25" t="n">
        <f aca="false">IF(F4940&gt;2/7,1,0)</f>
        <v>1</v>
      </c>
      <c r="H4940" s="26" t="n">
        <f aca="false">IF(MIN(C4940,E4940,G4940)=1,1,0)</f>
        <v>0</v>
      </c>
    </row>
    <row r="4941" customFormat="false" ht="12.75" hidden="false" customHeight="false" outlineLevel="0" collapsed="false">
      <c r="A4941" s="12" t="n">
        <f aca="false">A4940+1</f>
        <v>4939</v>
      </c>
      <c r="B4941" s="20" t="n">
        <f aca="true">RAND()</f>
        <v>0.975316971302694</v>
      </c>
      <c r="C4941" s="21" t="n">
        <f aca="false">IF(B4941&gt;2/7,1,0)</f>
        <v>1</v>
      </c>
      <c r="D4941" s="22" t="n">
        <f aca="true">RAND()</f>
        <v>0.354586566818021</v>
      </c>
      <c r="E4941" s="23" t="n">
        <f aca="false">IF(D4941&gt;2/7,1,0)</f>
        <v>1</v>
      </c>
      <c r="F4941" s="24" t="n">
        <f aca="true">RAND()</f>
        <v>0.899337655129631</v>
      </c>
      <c r="G4941" s="25" t="n">
        <f aca="false">IF(F4941&gt;2/7,1,0)</f>
        <v>1</v>
      </c>
      <c r="H4941" s="26" t="n">
        <f aca="false">IF(MIN(C4941,E4941,G4941)=1,1,0)</f>
        <v>1</v>
      </c>
    </row>
    <row r="4942" customFormat="false" ht="12.75" hidden="false" customHeight="false" outlineLevel="0" collapsed="false">
      <c r="A4942" s="12" t="n">
        <f aca="false">A4941+1</f>
        <v>4940</v>
      </c>
      <c r="B4942" s="20" t="n">
        <f aca="true">RAND()</f>
        <v>0.396235285934819</v>
      </c>
      <c r="C4942" s="21" t="n">
        <f aca="false">IF(B4942&gt;2/7,1,0)</f>
        <v>1</v>
      </c>
      <c r="D4942" s="22" t="n">
        <f aca="true">RAND()</f>
        <v>0.99340542288984</v>
      </c>
      <c r="E4942" s="23" t="n">
        <f aca="false">IF(D4942&gt;2/7,1,0)</f>
        <v>1</v>
      </c>
      <c r="F4942" s="24" t="n">
        <f aca="true">RAND()</f>
        <v>0.026528423697323</v>
      </c>
      <c r="G4942" s="25" t="n">
        <f aca="false">IF(F4942&gt;2/7,1,0)</f>
        <v>0</v>
      </c>
      <c r="H4942" s="26" t="n">
        <f aca="false">IF(MIN(C4942,E4942,G4942)=1,1,0)</f>
        <v>0</v>
      </c>
    </row>
    <row r="4943" customFormat="false" ht="12.75" hidden="false" customHeight="false" outlineLevel="0" collapsed="false">
      <c r="A4943" s="12" t="n">
        <f aca="false">A4942+1</f>
        <v>4941</v>
      </c>
      <c r="B4943" s="20" t="n">
        <f aca="true">RAND()</f>
        <v>0.502757966933726</v>
      </c>
      <c r="C4943" s="21" t="n">
        <f aca="false">IF(B4943&gt;2/7,1,0)</f>
        <v>1</v>
      </c>
      <c r="D4943" s="22" t="n">
        <f aca="true">RAND()</f>
        <v>0.810342151839452</v>
      </c>
      <c r="E4943" s="23" t="n">
        <f aca="false">IF(D4943&gt;2/7,1,0)</f>
        <v>1</v>
      </c>
      <c r="F4943" s="24" t="n">
        <f aca="true">RAND()</f>
        <v>0.269492683948617</v>
      </c>
      <c r="G4943" s="25" t="n">
        <f aca="false">IF(F4943&gt;2/7,1,0)</f>
        <v>0</v>
      </c>
      <c r="H4943" s="26" t="n">
        <f aca="false">IF(MIN(C4943,E4943,G4943)=1,1,0)</f>
        <v>0</v>
      </c>
    </row>
    <row r="4944" customFormat="false" ht="12.75" hidden="false" customHeight="false" outlineLevel="0" collapsed="false">
      <c r="A4944" s="12" t="n">
        <f aca="false">A4943+1</f>
        <v>4942</v>
      </c>
      <c r="B4944" s="20" t="n">
        <f aca="true">RAND()</f>
        <v>0.81061917550031</v>
      </c>
      <c r="C4944" s="21" t="n">
        <f aca="false">IF(B4944&gt;2/7,1,0)</f>
        <v>1</v>
      </c>
      <c r="D4944" s="22" t="n">
        <f aca="true">RAND()</f>
        <v>0.477785573496281</v>
      </c>
      <c r="E4944" s="23" t="n">
        <f aca="false">IF(D4944&gt;2/7,1,0)</f>
        <v>1</v>
      </c>
      <c r="F4944" s="24" t="n">
        <f aca="true">RAND()</f>
        <v>0.6726603105712</v>
      </c>
      <c r="G4944" s="25" t="n">
        <f aca="false">IF(F4944&gt;2/7,1,0)</f>
        <v>1</v>
      </c>
      <c r="H4944" s="26" t="n">
        <f aca="false">IF(MIN(C4944,E4944,G4944)=1,1,0)</f>
        <v>1</v>
      </c>
    </row>
    <row r="4945" customFormat="false" ht="12.75" hidden="false" customHeight="false" outlineLevel="0" collapsed="false">
      <c r="A4945" s="12" t="n">
        <f aca="false">A4944+1</f>
        <v>4943</v>
      </c>
      <c r="B4945" s="20" t="n">
        <f aca="true">RAND()</f>
        <v>0.306009008688071</v>
      </c>
      <c r="C4945" s="21" t="n">
        <f aca="false">IF(B4945&gt;2/7,1,0)</f>
        <v>1</v>
      </c>
      <c r="D4945" s="22" t="n">
        <f aca="true">RAND()</f>
        <v>0.709780221864929</v>
      </c>
      <c r="E4945" s="23" t="n">
        <f aca="false">IF(D4945&gt;2/7,1,0)</f>
        <v>1</v>
      </c>
      <c r="F4945" s="24" t="n">
        <f aca="true">RAND()</f>
        <v>0.612976899962637</v>
      </c>
      <c r="G4945" s="25" t="n">
        <f aca="false">IF(F4945&gt;2/7,1,0)</f>
        <v>1</v>
      </c>
      <c r="H4945" s="26" t="n">
        <f aca="false">IF(MIN(C4945,E4945,G4945)=1,1,0)</f>
        <v>1</v>
      </c>
    </row>
    <row r="4946" customFormat="false" ht="12.75" hidden="false" customHeight="false" outlineLevel="0" collapsed="false">
      <c r="A4946" s="12" t="n">
        <f aca="false">A4945+1</f>
        <v>4944</v>
      </c>
      <c r="B4946" s="20" t="n">
        <f aca="true">RAND()</f>
        <v>0.969822163476096</v>
      </c>
      <c r="C4946" s="21" t="n">
        <f aca="false">IF(B4946&gt;2/7,1,0)</f>
        <v>1</v>
      </c>
      <c r="D4946" s="22" t="n">
        <f aca="true">RAND()</f>
        <v>0.640688659719879</v>
      </c>
      <c r="E4946" s="23" t="n">
        <f aca="false">IF(D4946&gt;2/7,1,0)</f>
        <v>1</v>
      </c>
      <c r="F4946" s="24" t="n">
        <f aca="true">RAND()</f>
        <v>0.371637186525925</v>
      </c>
      <c r="G4946" s="25" t="n">
        <f aca="false">IF(F4946&gt;2/7,1,0)</f>
        <v>1</v>
      </c>
      <c r="H4946" s="26" t="n">
        <f aca="false">IF(MIN(C4946,E4946,G4946)=1,1,0)</f>
        <v>1</v>
      </c>
    </row>
    <row r="4947" customFormat="false" ht="12.75" hidden="false" customHeight="false" outlineLevel="0" collapsed="false">
      <c r="A4947" s="12" t="n">
        <f aca="false">A4946+1</f>
        <v>4945</v>
      </c>
      <c r="B4947" s="20" t="n">
        <f aca="true">RAND()</f>
        <v>0.71896335541592</v>
      </c>
      <c r="C4947" s="21" t="n">
        <f aca="false">IF(B4947&gt;2/7,1,0)</f>
        <v>1</v>
      </c>
      <c r="D4947" s="22" t="n">
        <f aca="true">RAND()</f>
        <v>0.206741702507712</v>
      </c>
      <c r="E4947" s="23" t="n">
        <f aca="false">IF(D4947&gt;2/7,1,0)</f>
        <v>0</v>
      </c>
      <c r="F4947" s="24" t="n">
        <f aca="true">RAND()</f>
        <v>0.545511390636482</v>
      </c>
      <c r="G4947" s="25" t="n">
        <f aca="false">IF(F4947&gt;2/7,1,0)</f>
        <v>1</v>
      </c>
      <c r="H4947" s="26" t="n">
        <f aca="false">IF(MIN(C4947,E4947,G4947)=1,1,0)</f>
        <v>0</v>
      </c>
    </row>
    <row r="4948" customFormat="false" ht="12.75" hidden="false" customHeight="false" outlineLevel="0" collapsed="false">
      <c r="A4948" s="12" t="n">
        <f aca="false">A4947+1</f>
        <v>4946</v>
      </c>
      <c r="B4948" s="20" t="n">
        <f aca="true">RAND()</f>
        <v>0.203301117576625</v>
      </c>
      <c r="C4948" s="21" t="n">
        <f aca="false">IF(B4948&gt;2/7,1,0)</f>
        <v>0</v>
      </c>
      <c r="D4948" s="22" t="n">
        <f aca="true">RAND()</f>
        <v>0.892113005846529</v>
      </c>
      <c r="E4948" s="23" t="n">
        <f aca="false">IF(D4948&gt;2/7,1,0)</f>
        <v>1</v>
      </c>
      <c r="F4948" s="24" t="n">
        <f aca="true">RAND()</f>
        <v>0.523204973456291</v>
      </c>
      <c r="G4948" s="25" t="n">
        <f aca="false">IF(F4948&gt;2/7,1,0)</f>
        <v>1</v>
      </c>
      <c r="H4948" s="26" t="n">
        <f aca="false">IF(MIN(C4948,E4948,G4948)=1,1,0)</f>
        <v>0</v>
      </c>
    </row>
    <row r="4949" customFormat="false" ht="12.75" hidden="false" customHeight="false" outlineLevel="0" collapsed="false">
      <c r="A4949" s="12" t="n">
        <f aca="false">A4948+1</f>
        <v>4947</v>
      </c>
      <c r="B4949" s="20" t="n">
        <f aca="true">RAND()</f>
        <v>0.971264776281313</v>
      </c>
      <c r="C4949" s="21" t="n">
        <f aca="false">IF(B4949&gt;2/7,1,0)</f>
        <v>1</v>
      </c>
      <c r="D4949" s="22" t="n">
        <f aca="true">RAND()</f>
        <v>0.96579391952534</v>
      </c>
      <c r="E4949" s="23" t="n">
        <f aca="false">IF(D4949&gt;2/7,1,0)</f>
        <v>1</v>
      </c>
      <c r="F4949" s="24" t="n">
        <f aca="true">RAND()</f>
        <v>0.723351853302221</v>
      </c>
      <c r="G4949" s="25" t="n">
        <f aca="false">IF(F4949&gt;2/7,1,0)</f>
        <v>1</v>
      </c>
      <c r="H4949" s="26" t="n">
        <f aca="false">IF(MIN(C4949,E4949,G4949)=1,1,0)</f>
        <v>1</v>
      </c>
    </row>
    <row r="4950" customFormat="false" ht="12.75" hidden="false" customHeight="false" outlineLevel="0" collapsed="false">
      <c r="A4950" s="12" t="n">
        <f aca="false">A4949+1</f>
        <v>4948</v>
      </c>
      <c r="B4950" s="20" t="n">
        <f aca="true">RAND()</f>
        <v>0.231609716790068</v>
      </c>
      <c r="C4950" s="21" t="n">
        <f aca="false">IF(B4950&gt;2/7,1,0)</f>
        <v>0</v>
      </c>
      <c r="D4950" s="22" t="n">
        <f aca="true">RAND()</f>
        <v>0.115202424091418</v>
      </c>
      <c r="E4950" s="23" t="n">
        <f aca="false">IF(D4950&gt;2/7,1,0)</f>
        <v>0</v>
      </c>
      <c r="F4950" s="24" t="n">
        <f aca="true">RAND()</f>
        <v>0.677353818761057</v>
      </c>
      <c r="G4950" s="25" t="n">
        <f aca="false">IF(F4950&gt;2/7,1,0)</f>
        <v>1</v>
      </c>
      <c r="H4950" s="26" t="n">
        <f aca="false">IF(MIN(C4950,E4950,G4950)=1,1,0)</f>
        <v>0</v>
      </c>
    </row>
    <row r="4951" customFormat="false" ht="12.75" hidden="false" customHeight="false" outlineLevel="0" collapsed="false">
      <c r="A4951" s="12" t="n">
        <f aca="false">A4950+1</f>
        <v>4949</v>
      </c>
      <c r="B4951" s="20" t="n">
        <f aca="true">RAND()</f>
        <v>0.412151815493153</v>
      </c>
      <c r="C4951" s="21" t="n">
        <f aca="false">IF(B4951&gt;2/7,1,0)</f>
        <v>1</v>
      </c>
      <c r="D4951" s="22" t="n">
        <f aca="true">RAND()</f>
        <v>0.560614994395809</v>
      </c>
      <c r="E4951" s="23" t="n">
        <f aca="false">IF(D4951&gt;2/7,1,0)</f>
        <v>1</v>
      </c>
      <c r="F4951" s="24" t="n">
        <f aca="true">RAND()</f>
        <v>0.883324562683139</v>
      </c>
      <c r="G4951" s="25" t="n">
        <f aca="false">IF(F4951&gt;2/7,1,0)</f>
        <v>1</v>
      </c>
      <c r="H4951" s="26" t="n">
        <f aca="false">IF(MIN(C4951,E4951,G4951)=1,1,0)</f>
        <v>1</v>
      </c>
    </row>
    <row r="4952" customFormat="false" ht="12.75" hidden="false" customHeight="false" outlineLevel="0" collapsed="false">
      <c r="A4952" s="12" t="n">
        <f aca="false">A4951+1</f>
        <v>4950</v>
      </c>
      <c r="B4952" s="20" t="n">
        <f aca="true">RAND()</f>
        <v>0.604956154407502</v>
      </c>
      <c r="C4952" s="21" t="n">
        <f aca="false">IF(B4952&gt;2/7,1,0)</f>
        <v>1</v>
      </c>
      <c r="D4952" s="22" t="n">
        <f aca="true">RAND()</f>
        <v>0.063637887577547</v>
      </c>
      <c r="E4952" s="23" t="n">
        <f aca="false">IF(D4952&gt;2/7,1,0)</f>
        <v>0</v>
      </c>
      <c r="F4952" s="24" t="n">
        <f aca="true">RAND()</f>
        <v>0.595733887050138</v>
      </c>
      <c r="G4952" s="25" t="n">
        <f aca="false">IF(F4952&gt;2/7,1,0)</f>
        <v>1</v>
      </c>
      <c r="H4952" s="26" t="n">
        <f aca="false">IF(MIN(C4952,E4952,G4952)=1,1,0)</f>
        <v>0</v>
      </c>
    </row>
    <row r="4953" customFormat="false" ht="12.75" hidden="false" customHeight="false" outlineLevel="0" collapsed="false">
      <c r="A4953" s="12" t="n">
        <f aca="false">A4952+1</f>
        <v>4951</v>
      </c>
      <c r="B4953" s="20" t="n">
        <f aca="true">RAND()</f>
        <v>0.881721366479644</v>
      </c>
      <c r="C4953" s="21" t="n">
        <f aca="false">IF(B4953&gt;2/7,1,0)</f>
        <v>1</v>
      </c>
      <c r="D4953" s="22" t="n">
        <f aca="true">RAND()</f>
        <v>0.506942041629219</v>
      </c>
      <c r="E4953" s="23" t="n">
        <f aca="false">IF(D4953&gt;2/7,1,0)</f>
        <v>1</v>
      </c>
      <c r="F4953" s="24" t="n">
        <f aca="true">RAND()</f>
        <v>0.740043061750173</v>
      </c>
      <c r="G4953" s="25" t="n">
        <f aca="false">IF(F4953&gt;2/7,1,0)</f>
        <v>1</v>
      </c>
      <c r="H4953" s="26" t="n">
        <f aca="false">IF(MIN(C4953,E4953,G4953)=1,1,0)</f>
        <v>1</v>
      </c>
    </row>
    <row r="4954" customFormat="false" ht="12.75" hidden="false" customHeight="false" outlineLevel="0" collapsed="false">
      <c r="A4954" s="12" t="n">
        <f aca="false">A4953+1</f>
        <v>4952</v>
      </c>
      <c r="B4954" s="20" t="n">
        <f aca="true">RAND()</f>
        <v>0.934457751522523</v>
      </c>
      <c r="C4954" s="21" t="n">
        <f aca="false">IF(B4954&gt;2/7,1,0)</f>
        <v>1</v>
      </c>
      <c r="D4954" s="22" t="n">
        <f aca="true">RAND()</f>
        <v>0.297207102726856</v>
      </c>
      <c r="E4954" s="23" t="n">
        <f aca="false">IF(D4954&gt;2/7,1,0)</f>
        <v>1</v>
      </c>
      <c r="F4954" s="24" t="n">
        <f aca="true">RAND()</f>
        <v>0.636360350421671</v>
      </c>
      <c r="G4954" s="25" t="n">
        <f aca="false">IF(F4954&gt;2/7,1,0)</f>
        <v>1</v>
      </c>
      <c r="H4954" s="26" t="n">
        <f aca="false">IF(MIN(C4954,E4954,G4954)=1,1,0)</f>
        <v>1</v>
      </c>
    </row>
    <row r="4955" customFormat="false" ht="12.75" hidden="false" customHeight="false" outlineLevel="0" collapsed="false">
      <c r="A4955" s="12" t="n">
        <f aca="false">A4954+1</f>
        <v>4953</v>
      </c>
      <c r="B4955" s="20" t="n">
        <f aca="true">RAND()</f>
        <v>0.398088904086388</v>
      </c>
      <c r="C4955" s="21" t="n">
        <f aca="false">IF(B4955&gt;2/7,1,0)</f>
        <v>1</v>
      </c>
      <c r="D4955" s="22" t="n">
        <f aca="true">RAND()</f>
        <v>0.921268112142449</v>
      </c>
      <c r="E4955" s="23" t="n">
        <f aca="false">IF(D4955&gt;2/7,1,0)</f>
        <v>1</v>
      </c>
      <c r="F4955" s="24" t="n">
        <f aca="true">RAND()</f>
        <v>0.60819469090218</v>
      </c>
      <c r="G4955" s="25" t="n">
        <f aca="false">IF(F4955&gt;2/7,1,0)</f>
        <v>1</v>
      </c>
      <c r="H4955" s="26" t="n">
        <f aca="false">IF(MIN(C4955,E4955,G4955)=1,1,0)</f>
        <v>1</v>
      </c>
    </row>
    <row r="4956" customFormat="false" ht="12.75" hidden="false" customHeight="false" outlineLevel="0" collapsed="false">
      <c r="A4956" s="12" t="n">
        <f aca="false">A4955+1</f>
        <v>4954</v>
      </c>
      <c r="B4956" s="20" t="n">
        <f aca="true">RAND()</f>
        <v>0.428601160927846</v>
      </c>
      <c r="C4956" s="21" t="n">
        <f aca="false">IF(B4956&gt;2/7,1,0)</f>
        <v>1</v>
      </c>
      <c r="D4956" s="22" t="n">
        <f aca="true">RAND()</f>
        <v>0.970470738836251</v>
      </c>
      <c r="E4956" s="23" t="n">
        <f aca="false">IF(D4956&gt;2/7,1,0)</f>
        <v>1</v>
      </c>
      <c r="F4956" s="24" t="n">
        <f aca="true">RAND()</f>
        <v>0.254130921347194</v>
      </c>
      <c r="G4956" s="25" t="n">
        <f aca="false">IF(F4956&gt;2/7,1,0)</f>
        <v>0</v>
      </c>
      <c r="H4956" s="26" t="n">
        <f aca="false">IF(MIN(C4956,E4956,G4956)=1,1,0)</f>
        <v>0</v>
      </c>
    </row>
    <row r="4957" customFormat="false" ht="12.75" hidden="false" customHeight="false" outlineLevel="0" collapsed="false">
      <c r="A4957" s="12" t="n">
        <f aca="false">A4956+1</f>
        <v>4955</v>
      </c>
      <c r="B4957" s="20" t="n">
        <f aca="true">RAND()</f>
        <v>0.374518790566895</v>
      </c>
      <c r="C4957" s="21" t="n">
        <f aca="false">IF(B4957&gt;2/7,1,0)</f>
        <v>1</v>
      </c>
      <c r="D4957" s="22" t="n">
        <f aca="true">RAND()</f>
        <v>0.768248780051941</v>
      </c>
      <c r="E4957" s="23" t="n">
        <f aca="false">IF(D4957&gt;2/7,1,0)</f>
        <v>1</v>
      </c>
      <c r="F4957" s="24" t="n">
        <f aca="true">RAND()</f>
        <v>0.0473465825716022</v>
      </c>
      <c r="G4957" s="25" t="n">
        <f aca="false">IF(F4957&gt;2/7,1,0)</f>
        <v>0</v>
      </c>
      <c r="H4957" s="26" t="n">
        <f aca="false">IF(MIN(C4957,E4957,G4957)=1,1,0)</f>
        <v>0</v>
      </c>
    </row>
    <row r="4958" customFormat="false" ht="12.75" hidden="false" customHeight="false" outlineLevel="0" collapsed="false">
      <c r="A4958" s="12" t="n">
        <f aca="false">A4957+1</f>
        <v>4956</v>
      </c>
      <c r="B4958" s="20" t="n">
        <f aca="true">RAND()</f>
        <v>0.590677551243265</v>
      </c>
      <c r="C4958" s="21" t="n">
        <f aca="false">IF(B4958&gt;2/7,1,0)</f>
        <v>1</v>
      </c>
      <c r="D4958" s="22" t="n">
        <f aca="true">RAND()</f>
        <v>0.335622952128271</v>
      </c>
      <c r="E4958" s="23" t="n">
        <f aca="false">IF(D4958&gt;2/7,1,0)</f>
        <v>1</v>
      </c>
      <c r="F4958" s="24" t="n">
        <f aca="true">RAND()</f>
        <v>0.653879201823723</v>
      </c>
      <c r="G4958" s="25" t="n">
        <f aca="false">IF(F4958&gt;2/7,1,0)</f>
        <v>1</v>
      </c>
      <c r="H4958" s="26" t="n">
        <f aca="false">IF(MIN(C4958,E4958,G4958)=1,1,0)</f>
        <v>1</v>
      </c>
    </row>
    <row r="4959" customFormat="false" ht="12.75" hidden="false" customHeight="false" outlineLevel="0" collapsed="false">
      <c r="A4959" s="12" t="n">
        <f aca="false">A4958+1</f>
        <v>4957</v>
      </c>
      <c r="B4959" s="20" t="n">
        <f aca="true">RAND()</f>
        <v>0.851553255150246</v>
      </c>
      <c r="C4959" s="21" t="n">
        <f aca="false">IF(B4959&gt;2/7,1,0)</f>
        <v>1</v>
      </c>
      <c r="D4959" s="22" t="n">
        <f aca="true">RAND()</f>
        <v>0.697611446320042</v>
      </c>
      <c r="E4959" s="23" t="n">
        <f aca="false">IF(D4959&gt;2/7,1,0)</f>
        <v>1</v>
      </c>
      <c r="F4959" s="24" t="n">
        <f aca="true">RAND()</f>
        <v>0.956809817005146</v>
      </c>
      <c r="G4959" s="25" t="n">
        <f aca="false">IF(F4959&gt;2/7,1,0)</f>
        <v>1</v>
      </c>
      <c r="H4959" s="26" t="n">
        <f aca="false">IF(MIN(C4959,E4959,G4959)=1,1,0)</f>
        <v>1</v>
      </c>
    </row>
    <row r="4960" customFormat="false" ht="12.75" hidden="false" customHeight="false" outlineLevel="0" collapsed="false">
      <c r="A4960" s="12" t="n">
        <f aca="false">A4959+1</f>
        <v>4958</v>
      </c>
      <c r="B4960" s="20" t="n">
        <f aca="true">RAND()</f>
        <v>0.0611341259290509</v>
      </c>
      <c r="C4960" s="21" t="n">
        <f aca="false">IF(B4960&gt;2/7,1,0)</f>
        <v>0</v>
      </c>
      <c r="D4960" s="22" t="n">
        <f aca="true">RAND()</f>
        <v>0.275875892624997</v>
      </c>
      <c r="E4960" s="23" t="n">
        <f aca="false">IF(D4960&gt;2/7,1,0)</f>
        <v>0</v>
      </c>
      <c r="F4960" s="24" t="n">
        <f aca="true">RAND()</f>
        <v>0.0108804186415263</v>
      </c>
      <c r="G4960" s="25" t="n">
        <f aca="false">IF(F4960&gt;2/7,1,0)</f>
        <v>0</v>
      </c>
      <c r="H4960" s="26" t="n">
        <f aca="false">IF(MIN(C4960,E4960,G4960)=1,1,0)</f>
        <v>0</v>
      </c>
    </row>
    <row r="4961" customFormat="false" ht="12.75" hidden="false" customHeight="false" outlineLevel="0" collapsed="false">
      <c r="A4961" s="12" t="n">
        <f aca="false">A4960+1</f>
        <v>4959</v>
      </c>
      <c r="B4961" s="20" t="n">
        <f aca="true">RAND()</f>
        <v>0.165090667769118</v>
      </c>
      <c r="C4961" s="21" t="n">
        <f aca="false">IF(B4961&gt;2/7,1,0)</f>
        <v>0</v>
      </c>
      <c r="D4961" s="22" t="n">
        <f aca="true">RAND()</f>
        <v>0.218708820822283</v>
      </c>
      <c r="E4961" s="23" t="n">
        <f aca="false">IF(D4961&gt;2/7,1,0)</f>
        <v>0</v>
      </c>
      <c r="F4961" s="24" t="n">
        <f aca="true">RAND()</f>
        <v>0.28107947837298</v>
      </c>
      <c r="G4961" s="25" t="n">
        <f aca="false">IF(F4961&gt;2/7,1,0)</f>
        <v>0</v>
      </c>
      <c r="H4961" s="26" t="n">
        <f aca="false">IF(MIN(C4961,E4961,G4961)=1,1,0)</f>
        <v>0</v>
      </c>
    </row>
    <row r="4962" customFormat="false" ht="12.75" hidden="false" customHeight="false" outlineLevel="0" collapsed="false">
      <c r="A4962" s="12" t="n">
        <f aca="false">A4961+1</f>
        <v>4960</v>
      </c>
      <c r="B4962" s="20" t="n">
        <f aca="true">RAND()</f>
        <v>0.52111218689653</v>
      </c>
      <c r="C4962" s="21" t="n">
        <f aca="false">IF(B4962&gt;2/7,1,0)</f>
        <v>1</v>
      </c>
      <c r="D4962" s="22" t="n">
        <f aca="true">RAND()</f>
        <v>0.215320022096049</v>
      </c>
      <c r="E4962" s="23" t="n">
        <f aca="false">IF(D4962&gt;2/7,1,0)</f>
        <v>0</v>
      </c>
      <c r="F4962" s="24" t="n">
        <f aca="true">RAND()</f>
        <v>0.518425506361117</v>
      </c>
      <c r="G4962" s="25" t="n">
        <f aca="false">IF(F4962&gt;2/7,1,0)</f>
        <v>1</v>
      </c>
      <c r="H4962" s="26" t="n">
        <f aca="false">IF(MIN(C4962,E4962,G4962)=1,1,0)</f>
        <v>0</v>
      </c>
    </row>
    <row r="4963" customFormat="false" ht="12.75" hidden="false" customHeight="false" outlineLevel="0" collapsed="false">
      <c r="A4963" s="12" t="n">
        <f aca="false">A4962+1</f>
        <v>4961</v>
      </c>
      <c r="B4963" s="20" t="n">
        <f aca="true">RAND()</f>
        <v>0.323462697157545</v>
      </c>
      <c r="C4963" s="21" t="n">
        <f aca="false">IF(B4963&gt;2/7,1,0)</f>
        <v>1</v>
      </c>
      <c r="D4963" s="22" t="n">
        <f aca="true">RAND()</f>
        <v>0.406313947131201</v>
      </c>
      <c r="E4963" s="23" t="n">
        <f aca="false">IF(D4963&gt;2/7,1,0)</f>
        <v>1</v>
      </c>
      <c r="F4963" s="24" t="n">
        <f aca="true">RAND()</f>
        <v>0.630860072104814</v>
      </c>
      <c r="G4963" s="25" t="n">
        <f aca="false">IF(F4963&gt;2/7,1,0)</f>
        <v>1</v>
      </c>
      <c r="H4963" s="26" t="n">
        <f aca="false">IF(MIN(C4963,E4963,G4963)=1,1,0)</f>
        <v>1</v>
      </c>
    </row>
    <row r="4964" customFormat="false" ht="12.75" hidden="false" customHeight="false" outlineLevel="0" collapsed="false">
      <c r="A4964" s="12" t="n">
        <f aca="false">A4963+1</f>
        <v>4962</v>
      </c>
      <c r="B4964" s="20" t="n">
        <f aca="true">RAND()</f>
        <v>0.826919569614901</v>
      </c>
      <c r="C4964" s="21" t="n">
        <f aca="false">IF(B4964&gt;2/7,1,0)</f>
        <v>1</v>
      </c>
      <c r="D4964" s="22" t="n">
        <f aca="true">RAND()</f>
        <v>0.397757022429001</v>
      </c>
      <c r="E4964" s="23" t="n">
        <f aca="false">IF(D4964&gt;2/7,1,0)</f>
        <v>1</v>
      </c>
      <c r="F4964" s="24" t="n">
        <f aca="true">RAND()</f>
        <v>0.160907401598872</v>
      </c>
      <c r="G4964" s="25" t="n">
        <f aca="false">IF(F4964&gt;2/7,1,0)</f>
        <v>0</v>
      </c>
      <c r="H4964" s="26" t="n">
        <f aca="false">IF(MIN(C4964,E4964,G4964)=1,1,0)</f>
        <v>0</v>
      </c>
    </row>
    <row r="4965" customFormat="false" ht="12.75" hidden="false" customHeight="false" outlineLevel="0" collapsed="false">
      <c r="A4965" s="12" t="n">
        <f aca="false">A4964+1</f>
        <v>4963</v>
      </c>
      <c r="B4965" s="20" t="n">
        <f aca="true">RAND()</f>
        <v>0.775972753325431</v>
      </c>
      <c r="C4965" s="21" t="n">
        <f aca="false">IF(B4965&gt;2/7,1,0)</f>
        <v>1</v>
      </c>
      <c r="D4965" s="22" t="n">
        <f aca="true">RAND()</f>
        <v>0.0720530165326504</v>
      </c>
      <c r="E4965" s="23" t="n">
        <f aca="false">IF(D4965&gt;2/7,1,0)</f>
        <v>0</v>
      </c>
      <c r="F4965" s="24" t="n">
        <f aca="true">RAND()</f>
        <v>0.724956484904775</v>
      </c>
      <c r="G4965" s="25" t="n">
        <f aca="false">IF(F4965&gt;2/7,1,0)</f>
        <v>1</v>
      </c>
      <c r="H4965" s="26" t="n">
        <f aca="false">IF(MIN(C4965,E4965,G4965)=1,1,0)</f>
        <v>0</v>
      </c>
    </row>
    <row r="4966" customFormat="false" ht="12.75" hidden="false" customHeight="false" outlineLevel="0" collapsed="false">
      <c r="A4966" s="12" t="n">
        <f aca="false">A4965+1</f>
        <v>4964</v>
      </c>
      <c r="B4966" s="20" t="n">
        <f aca="true">RAND()</f>
        <v>0.819412268266267</v>
      </c>
      <c r="C4966" s="21" t="n">
        <f aca="false">IF(B4966&gt;2/7,1,0)</f>
        <v>1</v>
      </c>
      <c r="D4966" s="22" t="n">
        <f aca="true">RAND()</f>
        <v>0.0299025689434898</v>
      </c>
      <c r="E4966" s="23" t="n">
        <f aca="false">IF(D4966&gt;2/7,1,0)</f>
        <v>0</v>
      </c>
      <c r="F4966" s="24" t="n">
        <f aca="true">RAND()</f>
        <v>0.193543571095987</v>
      </c>
      <c r="G4966" s="25" t="n">
        <f aca="false">IF(F4966&gt;2/7,1,0)</f>
        <v>0</v>
      </c>
      <c r="H4966" s="26" t="n">
        <f aca="false">IF(MIN(C4966,E4966,G4966)=1,1,0)</f>
        <v>0</v>
      </c>
    </row>
    <row r="4967" customFormat="false" ht="12.75" hidden="false" customHeight="false" outlineLevel="0" collapsed="false">
      <c r="A4967" s="12" t="n">
        <f aca="false">A4966+1</f>
        <v>4965</v>
      </c>
      <c r="B4967" s="20" t="n">
        <f aca="true">RAND()</f>
        <v>0.238095866453713</v>
      </c>
      <c r="C4967" s="21" t="n">
        <f aca="false">IF(B4967&gt;2/7,1,0)</f>
        <v>0</v>
      </c>
      <c r="D4967" s="22" t="n">
        <f aca="true">RAND()</f>
        <v>0.74704389995481</v>
      </c>
      <c r="E4967" s="23" t="n">
        <f aca="false">IF(D4967&gt;2/7,1,0)</f>
        <v>1</v>
      </c>
      <c r="F4967" s="24" t="n">
        <f aca="true">RAND()</f>
        <v>0.512415089568135</v>
      </c>
      <c r="G4967" s="25" t="n">
        <f aca="false">IF(F4967&gt;2/7,1,0)</f>
        <v>1</v>
      </c>
      <c r="H4967" s="26" t="n">
        <f aca="false">IF(MIN(C4967,E4967,G4967)=1,1,0)</f>
        <v>0</v>
      </c>
    </row>
    <row r="4968" customFormat="false" ht="12.75" hidden="false" customHeight="false" outlineLevel="0" collapsed="false">
      <c r="A4968" s="12" t="n">
        <f aca="false">A4967+1</f>
        <v>4966</v>
      </c>
      <c r="B4968" s="20" t="n">
        <f aca="true">RAND()</f>
        <v>0.737973838390134</v>
      </c>
      <c r="C4968" s="21" t="n">
        <f aca="false">IF(B4968&gt;2/7,1,0)</f>
        <v>1</v>
      </c>
      <c r="D4968" s="22" t="n">
        <f aca="true">RAND()</f>
        <v>0.9803153895322</v>
      </c>
      <c r="E4968" s="23" t="n">
        <f aca="false">IF(D4968&gt;2/7,1,0)</f>
        <v>1</v>
      </c>
      <c r="F4968" s="24" t="n">
        <f aca="true">RAND()</f>
        <v>0.310420157109349</v>
      </c>
      <c r="G4968" s="25" t="n">
        <f aca="false">IF(F4968&gt;2/7,1,0)</f>
        <v>1</v>
      </c>
      <c r="H4968" s="26" t="n">
        <f aca="false">IF(MIN(C4968,E4968,G4968)=1,1,0)</f>
        <v>1</v>
      </c>
    </row>
    <row r="4969" customFormat="false" ht="12.75" hidden="false" customHeight="false" outlineLevel="0" collapsed="false">
      <c r="A4969" s="12" t="n">
        <f aca="false">A4968+1</f>
        <v>4967</v>
      </c>
      <c r="B4969" s="20" t="n">
        <f aca="true">RAND()</f>
        <v>0.199887071534387</v>
      </c>
      <c r="C4969" s="21" t="n">
        <f aca="false">IF(B4969&gt;2/7,1,0)</f>
        <v>0</v>
      </c>
      <c r="D4969" s="22" t="n">
        <f aca="true">RAND()</f>
        <v>0.573918277302575</v>
      </c>
      <c r="E4969" s="23" t="n">
        <f aca="false">IF(D4969&gt;2/7,1,0)</f>
        <v>1</v>
      </c>
      <c r="F4969" s="24" t="n">
        <f aca="true">RAND()</f>
        <v>0.889812660614012</v>
      </c>
      <c r="G4969" s="25" t="n">
        <f aca="false">IF(F4969&gt;2/7,1,0)</f>
        <v>1</v>
      </c>
      <c r="H4969" s="26" t="n">
        <f aca="false">IF(MIN(C4969,E4969,G4969)=1,1,0)</f>
        <v>0</v>
      </c>
    </row>
    <row r="4970" customFormat="false" ht="12.75" hidden="false" customHeight="false" outlineLevel="0" collapsed="false">
      <c r="A4970" s="12" t="n">
        <f aca="false">A4969+1</f>
        <v>4968</v>
      </c>
      <c r="B4970" s="20" t="n">
        <f aca="true">RAND()</f>
        <v>0.729922112752451</v>
      </c>
      <c r="C4970" s="21" t="n">
        <f aca="false">IF(B4970&gt;2/7,1,0)</f>
        <v>1</v>
      </c>
      <c r="D4970" s="22" t="n">
        <f aca="true">RAND()</f>
        <v>0.137068924605139</v>
      </c>
      <c r="E4970" s="23" t="n">
        <f aca="false">IF(D4970&gt;2/7,1,0)</f>
        <v>0</v>
      </c>
      <c r="F4970" s="24" t="n">
        <f aca="true">RAND()</f>
        <v>0.705909025373598</v>
      </c>
      <c r="G4970" s="25" t="n">
        <f aca="false">IF(F4970&gt;2/7,1,0)</f>
        <v>1</v>
      </c>
      <c r="H4970" s="26" t="n">
        <f aca="false">IF(MIN(C4970,E4970,G4970)=1,1,0)</f>
        <v>0</v>
      </c>
    </row>
    <row r="4971" customFormat="false" ht="12.75" hidden="false" customHeight="false" outlineLevel="0" collapsed="false">
      <c r="A4971" s="12" t="n">
        <f aca="false">A4970+1</f>
        <v>4969</v>
      </c>
      <c r="B4971" s="20" t="n">
        <f aca="true">RAND()</f>
        <v>0.435369860678553</v>
      </c>
      <c r="C4971" s="21" t="n">
        <f aca="false">IF(B4971&gt;2/7,1,0)</f>
        <v>1</v>
      </c>
      <c r="D4971" s="22" t="n">
        <f aca="true">RAND()</f>
        <v>0.824268136046239</v>
      </c>
      <c r="E4971" s="23" t="n">
        <f aca="false">IF(D4971&gt;2/7,1,0)</f>
        <v>1</v>
      </c>
      <c r="F4971" s="24" t="n">
        <f aca="true">RAND()</f>
        <v>0.970334718674939</v>
      </c>
      <c r="G4971" s="25" t="n">
        <f aca="false">IF(F4971&gt;2/7,1,0)</f>
        <v>1</v>
      </c>
      <c r="H4971" s="26" t="n">
        <f aca="false">IF(MIN(C4971,E4971,G4971)=1,1,0)</f>
        <v>1</v>
      </c>
    </row>
    <row r="4972" customFormat="false" ht="12.75" hidden="false" customHeight="false" outlineLevel="0" collapsed="false">
      <c r="A4972" s="12" t="n">
        <f aca="false">A4971+1</f>
        <v>4970</v>
      </c>
      <c r="B4972" s="20" t="n">
        <f aca="true">RAND()</f>
        <v>0.502444935658416</v>
      </c>
      <c r="C4972" s="21" t="n">
        <f aca="false">IF(B4972&gt;2/7,1,0)</f>
        <v>1</v>
      </c>
      <c r="D4972" s="22" t="n">
        <f aca="true">RAND()</f>
        <v>0.956322290562943</v>
      </c>
      <c r="E4972" s="23" t="n">
        <f aca="false">IF(D4972&gt;2/7,1,0)</f>
        <v>1</v>
      </c>
      <c r="F4972" s="24" t="n">
        <f aca="true">RAND()</f>
        <v>0.645790609125583</v>
      </c>
      <c r="G4972" s="25" t="n">
        <f aca="false">IF(F4972&gt;2/7,1,0)</f>
        <v>1</v>
      </c>
      <c r="H4972" s="26" t="n">
        <f aca="false">IF(MIN(C4972,E4972,G4972)=1,1,0)</f>
        <v>1</v>
      </c>
    </row>
    <row r="4973" customFormat="false" ht="12.75" hidden="false" customHeight="false" outlineLevel="0" collapsed="false">
      <c r="A4973" s="12" t="n">
        <f aca="false">A4972+1</f>
        <v>4971</v>
      </c>
      <c r="B4973" s="20" t="n">
        <f aca="true">RAND()</f>
        <v>0.532060552073356</v>
      </c>
      <c r="C4973" s="21" t="n">
        <f aca="false">IF(B4973&gt;2/7,1,0)</f>
        <v>1</v>
      </c>
      <c r="D4973" s="22" t="n">
        <f aca="true">RAND()</f>
        <v>0.803390770248356</v>
      </c>
      <c r="E4973" s="23" t="n">
        <f aca="false">IF(D4973&gt;2/7,1,0)</f>
        <v>1</v>
      </c>
      <c r="F4973" s="24" t="n">
        <f aca="true">RAND()</f>
        <v>0.740006502209148</v>
      </c>
      <c r="G4973" s="25" t="n">
        <f aca="false">IF(F4973&gt;2/7,1,0)</f>
        <v>1</v>
      </c>
      <c r="H4973" s="26" t="n">
        <f aca="false">IF(MIN(C4973,E4973,G4973)=1,1,0)</f>
        <v>1</v>
      </c>
    </row>
    <row r="4974" customFormat="false" ht="12.75" hidden="false" customHeight="false" outlineLevel="0" collapsed="false">
      <c r="A4974" s="12" t="n">
        <f aca="false">A4973+1</f>
        <v>4972</v>
      </c>
      <c r="B4974" s="20" t="n">
        <f aca="true">RAND()</f>
        <v>0.398649301988725</v>
      </c>
      <c r="C4974" s="21" t="n">
        <f aca="false">IF(B4974&gt;2/7,1,0)</f>
        <v>1</v>
      </c>
      <c r="D4974" s="22" t="n">
        <f aca="true">RAND()</f>
        <v>0.242493665479229</v>
      </c>
      <c r="E4974" s="23" t="n">
        <f aca="false">IF(D4974&gt;2/7,1,0)</f>
        <v>0</v>
      </c>
      <c r="F4974" s="24" t="n">
        <f aca="true">RAND()</f>
        <v>0.0631675045825489</v>
      </c>
      <c r="G4974" s="25" t="n">
        <f aca="false">IF(F4974&gt;2/7,1,0)</f>
        <v>0</v>
      </c>
      <c r="H4974" s="26" t="n">
        <f aca="false">IF(MIN(C4974,E4974,G4974)=1,1,0)</f>
        <v>0</v>
      </c>
    </row>
    <row r="4975" customFormat="false" ht="12.75" hidden="false" customHeight="false" outlineLevel="0" collapsed="false">
      <c r="A4975" s="12" t="n">
        <f aca="false">A4974+1</f>
        <v>4973</v>
      </c>
      <c r="B4975" s="20" t="n">
        <f aca="true">RAND()</f>
        <v>0.544411579091948</v>
      </c>
      <c r="C4975" s="21" t="n">
        <f aca="false">IF(B4975&gt;2/7,1,0)</f>
        <v>1</v>
      </c>
      <c r="D4975" s="22" t="n">
        <f aca="true">RAND()</f>
        <v>0.391901628663941</v>
      </c>
      <c r="E4975" s="23" t="n">
        <f aca="false">IF(D4975&gt;2/7,1,0)</f>
        <v>1</v>
      </c>
      <c r="F4975" s="24" t="n">
        <f aca="true">RAND()</f>
        <v>0.827808722566658</v>
      </c>
      <c r="G4975" s="25" t="n">
        <f aca="false">IF(F4975&gt;2/7,1,0)</f>
        <v>1</v>
      </c>
      <c r="H4975" s="26" t="n">
        <f aca="false">IF(MIN(C4975,E4975,G4975)=1,1,0)</f>
        <v>1</v>
      </c>
    </row>
    <row r="4976" customFormat="false" ht="12.75" hidden="false" customHeight="false" outlineLevel="0" collapsed="false">
      <c r="A4976" s="12" t="n">
        <f aca="false">A4975+1</f>
        <v>4974</v>
      </c>
      <c r="B4976" s="20" t="n">
        <f aca="true">RAND()</f>
        <v>0.988102111302249</v>
      </c>
      <c r="C4976" s="21" t="n">
        <f aca="false">IF(B4976&gt;2/7,1,0)</f>
        <v>1</v>
      </c>
      <c r="D4976" s="22" t="n">
        <f aca="true">RAND()</f>
        <v>0.0976902489134495</v>
      </c>
      <c r="E4976" s="23" t="n">
        <f aca="false">IF(D4976&gt;2/7,1,0)</f>
        <v>0</v>
      </c>
      <c r="F4976" s="24" t="n">
        <f aca="true">RAND()</f>
        <v>0.866841489536471</v>
      </c>
      <c r="G4976" s="25" t="n">
        <f aca="false">IF(F4976&gt;2/7,1,0)</f>
        <v>1</v>
      </c>
      <c r="H4976" s="26" t="n">
        <f aca="false">IF(MIN(C4976,E4976,G4976)=1,1,0)</f>
        <v>0</v>
      </c>
    </row>
    <row r="4977" customFormat="false" ht="12.75" hidden="false" customHeight="false" outlineLevel="0" collapsed="false">
      <c r="A4977" s="12" t="n">
        <f aca="false">A4976+1</f>
        <v>4975</v>
      </c>
      <c r="B4977" s="20" t="n">
        <f aca="true">RAND()</f>
        <v>0.543489313823939</v>
      </c>
      <c r="C4977" s="21" t="n">
        <f aca="false">IF(B4977&gt;2/7,1,0)</f>
        <v>1</v>
      </c>
      <c r="D4977" s="22" t="n">
        <f aca="true">RAND()</f>
        <v>0.817056940662234</v>
      </c>
      <c r="E4977" s="23" t="n">
        <f aca="false">IF(D4977&gt;2/7,1,0)</f>
        <v>1</v>
      </c>
      <c r="F4977" s="24" t="n">
        <f aca="true">RAND()</f>
        <v>0.775484261898998</v>
      </c>
      <c r="G4977" s="25" t="n">
        <f aca="false">IF(F4977&gt;2/7,1,0)</f>
        <v>1</v>
      </c>
      <c r="H4977" s="26" t="n">
        <f aca="false">IF(MIN(C4977,E4977,G4977)=1,1,0)</f>
        <v>1</v>
      </c>
    </row>
    <row r="4978" customFormat="false" ht="12.75" hidden="false" customHeight="false" outlineLevel="0" collapsed="false">
      <c r="A4978" s="12" t="n">
        <f aca="false">A4977+1</f>
        <v>4976</v>
      </c>
      <c r="B4978" s="20" t="n">
        <f aca="true">RAND()</f>
        <v>0.494311855945874</v>
      </c>
      <c r="C4978" s="21" t="n">
        <f aca="false">IF(B4978&gt;2/7,1,0)</f>
        <v>1</v>
      </c>
      <c r="D4978" s="22" t="n">
        <f aca="true">RAND()</f>
        <v>0.144442818223082</v>
      </c>
      <c r="E4978" s="23" t="n">
        <f aca="false">IF(D4978&gt;2/7,1,0)</f>
        <v>0</v>
      </c>
      <c r="F4978" s="24" t="n">
        <f aca="true">RAND()</f>
        <v>0.292424406365715</v>
      </c>
      <c r="G4978" s="25" t="n">
        <f aca="false">IF(F4978&gt;2/7,1,0)</f>
        <v>1</v>
      </c>
      <c r="H4978" s="26" t="n">
        <f aca="false">IF(MIN(C4978,E4978,G4978)=1,1,0)</f>
        <v>0</v>
      </c>
    </row>
    <row r="4979" customFormat="false" ht="12.75" hidden="false" customHeight="false" outlineLevel="0" collapsed="false">
      <c r="A4979" s="12" t="n">
        <f aca="false">A4978+1</f>
        <v>4977</v>
      </c>
      <c r="B4979" s="20" t="n">
        <f aca="true">RAND()</f>
        <v>0.354049701089751</v>
      </c>
      <c r="C4979" s="21" t="n">
        <f aca="false">IF(B4979&gt;2/7,1,0)</f>
        <v>1</v>
      </c>
      <c r="D4979" s="22" t="n">
        <f aca="true">RAND()</f>
        <v>0.768959974382673</v>
      </c>
      <c r="E4979" s="23" t="n">
        <f aca="false">IF(D4979&gt;2/7,1,0)</f>
        <v>1</v>
      </c>
      <c r="F4979" s="24" t="n">
        <f aca="true">RAND()</f>
        <v>0.716702089498851</v>
      </c>
      <c r="G4979" s="25" t="n">
        <f aca="false">IF(F4979&gt;2/7,1,0)</f>
        <v>1</v>
      </c>
      <c r="H4979" s="26" t="n">
        <f aca="false">IF(MIN(C4979,E4979,G4979)=1,1,0)</f>
        <v>1</v>
      </c>
    </row>
    <row r="4980" customFormat="false" ht="12.75" hidden="false" customHeight="false" outlineLevel="0" collapsed="false">
      <c r="A4980" s="12" t="n">
        <f aca="false">A4979+1</f>
        <v>4978</v>
      </c>
      <c r="B4980" s="20" t="n">
        <f aca="true">RAND()</f>
        <v>0.570413570051087</v>
      </c>
      <c r="C4980" s="21" t="n">
        <f aca="false">IF(B4980&gt;2/7,1,0)</f>
        <v>1</v>
      </c>
      <c r="D4980" s="22" t="n">
        <f aca="true">RAND()</f>
        <v>0.0427519712026288</v>
      </c>
      <c r="E4980" s="23" t="n">
        <f aca="false">IF(D4980&gt;2/7,1,0)</f>
        <v>0</v>
      </c>
      <c r="F4980" s="24" t="n">
        <f aca="true">RAND()</f>
        <v>0.720255414394216</v>
      </c>
      <c r="G4980" s="25" t="n">
        <f aca="false">IF(F4980&gt;2/7,1,0)</f>
        <v>1</v>
      </c>
      <c r="H4980" s="26" t="n">
        <f aca="false">IF(MIN(C4980,E4980,G4980)=1,1,0)</f>
        <v>0</v>
      </c>
    </row>
    <row r="4981" customFormat="false" ht="12.75" hidden="false" customHeight="false" outlineLevel="0" collapsed="false">
      <c r="A4981" s="12" t="n">
        <f aca="false">A4980+1</f>
        <v>4979</v>
      </c>
      <c r="B4981" s="20" t="n">
        <f aca="true">RAND()</f>
        <v>0.648074205683585</v>
      </c>
      <c r="C4981" s="21" t="n">
        <f aca="false">IF(B4981&gt;2/7,1,0)</f>
        <v>1</v>
      </c>
      <c r="D4981" s="22" t="n">
        <f aca="true">RAND()</f>
        <v>0.551166596382127</v>
      </c>
      <c r="E4981" s="23" t="n">
        <f aca="false">IF(D4981&gt;2/7,1,0)</f>
        <v>1</v>
      </c>
      <c r="F4981" s="24" t="n">
        <f aca="true">RAND()</f>
        <v>0.789379290210335</v>
      </c>
      <c r="G4981" s="25" t="n">
        <f aca="false">IF(F4981&gt;2/7,1,0)</f>
        <v>1</v>
      </c>
      <c r="H4981" s="26" t="n">
        <f aca="false">IF(MIN(C4981,E4981,G4981)=1,1,0)</f>
        <v>1</v>
      </c>
    </row>
    <row r="4982" customFormat="false" ht="12.75" hidden="false" customHeight="false" outlineLevel="0" collapsed="false">
      <c r="A4982" s="12" t="n">
        <f aca="false">A4981+1</f>
        <v>4980</v>
      </c>
      <c r="B4982" s="20" t="n">
        <f aca="true">RAND()</f>
        <v>0.672515279899085</v>
      </c>
      <c r="C4982" s="21" t="n">
        <f aca="false">IF(B4982&gt;2/7,1,0)</f>
        <v>1</v>
      </c>
      <c r="D4982" s="22" t="n">
        <f aca="true">RAND()</f>
        <v>0.566321206697412</v>
      </c>
      <c r="E4982" s="23" t="n">
        <f aca="false">IF(D4982&gt;2/7,1,0)</f>
        <v>1</v>
      </c>
      <c r="F4982" s="24" t="n">
        <f aca="true">RAND()</f>
        <v>0.0259878150173624</v>
      </c>
      <c r="G4982" s="25" t="n">
        <f aca="false">IF(F4982&gt;2/7,1,0)</f>
        <v>0</v>
      </c>
      <c r="H4982" s="26" t="n">
        <f aca="false">IF(MIN(C4982,E4982,G4982)=1,1,0)</f>
        <v>0</v>
      </c>
    </row>
    <row r="4983" customFormat="false" ht="12.75" hidden="false" customHeight="false" outlineLevel="0" collapsed="false">
      <c r="A4983" s="12" t="n">
        <f aca="false">A4982+1</f>
        <v>4981</v>
      </c>
      <c r="B4983" s="20" t="n">
        <f aca="true">RAND()</f>
        <v>0.105810588222129</v>
      </c>
      <c r="C4983" s="21" t="n">
        <f aca="false">IF(B4983&gt;2/7,1,0)</f>
        <v>0</v>
      </c>
      <c r="D4983" s="22" t="n">
        <f aca="true">RAND()</f>
        <v>0.810495345899746</v>
      </c>
      <c r="E4983" s="23" t="n">
        <f aca="false">IF(D4983&gt;2/7,1,0)</f>
        <v>1</v>
      </c>
      <c r="F4983" s="24" t="n">
        <f aca="true">RAND()</f>
        <v>0.664006638088302</v>
      </c>
      <c r="G4983" s="25" t="n">
        <f aca="false">IF(F4983&gt;2/7,1,0)</f>
        <v>1</v>
      </c>
      <c r="H4983" s="26" t="n">
        <f aca="false">IF(MIN(C4983,E4983,G4983)=1,1,0)</f>
        <v>0</v>
      </c>
    </row>
    <row r="4984" customFormat="false" ht="12.75" hidden="false" customHeight="false" outlineLevel="0" collapsed="false">
      <c r="A4984" s="12" t="n">
        <f aca="false">A4983+1</f>
        <v>4982</v>
      </c>
      <c r="B4984" s="20" t="n">
        <f aca="true">RAND()</f>
        <v>0.528614176096442</v>
      </c>
      <c r="C4984" s="21" t="n">
        <f aca="false">IF(B4984&gt;2/7,1,0)</f>
        <v>1</v>
      </c>
      <c r="D4984" s="22" t="n">
        <f aca="true">RAND()</f>
        <v>0.632673684761687</v>
      </c>
      <c r="E4984" s="23" t="n">
        <f aca="false">IF(D4984&gt;2/7,1,0)</f>
        <v>1</v>
      </c>
      <c r="F4984" s="24" t="n">
        <f aca="true">RAND()</f>
        <v>0.607301850469657</v>
      </c>
      <c r="G4984" s="25" t="n">
        <f aca="false">IF(F4984&gt;2/7,1,0)</f>
        <v>1</v>
      </c>
      <c r="H4984" s="26" t="n">
        <f aca="false">IF(MIN(C4984,E4984,G4984)=1,1,0)</f>
        <v>1</v>
      </c>
    </row>
    <row r="4985" customFormat="false" ht="12.75" hidden="false" customHeight="false" outlineLevel="0" collapsed="false">
      <c r="A4985" s="12" t="n">
        <f aca="false">A4984+1</f>
        <v>4983</v>
      </c>
      <c r="B4985" s="20" t="n">
        <f aca="true">RAND()</f>
        <v>0.542502950140188</v>
      </c>
      <c r="C4985" s="21" t="n">
        <f aca="false">IF(B4985&gt;2/7,1,0)</f>
        <v>1</v>
      </c>
      <c r="D4985" s="22" t="n">
        <f aca="true">RAND()</f>
        <v>0.384174183371339</v>
      </c>
      <c r="E4985" s="23" t="n">
        <f aca="false">IF(D4985&gt;2/7,1,0)</f>
        <v>1</v>
      </c>
      <c r="F4985" s="24" t="n">
        <f aca="true">RAND()</f>
        <v>0.749990065263643</v>
      </c>
      <c r="G4985" s="25" t="n">
        <f aca="false">IF(F4985&gt;2/7,1,0)</f>
        <v>1</v>
      </c>
      <c r="H4985" s="26" t="n">
        <f aca="false">IF(MIN(C4985,E4985,G4985)=1,1,0)</f>
        <v>1</v>
      </c>
    </row>
    <row r="4986" customFormat="false" ht="12.75" hidden="false" customHeight="false" outlineLevel="0" collapsed="false">
      <c r="A4986" s="12" t="n">
        <f aca="false">A4985+1</f>
        <v>4984</v>
      </c>
      <c r="B4986" s="20" t="n">
        <f aca="true">RAND()</f>
        <v>0.610750846590868</v>
      </c>
      <c r="C4986" s="21" t="n">
        <f aca="false">IF(B4986&gt;2/7,1,0)</f>
        <v>1</v>
      </c>
      <c r="D4986" s="22" t="n">
        <f aca="true">RAND()</f>
        <v>0.20786492223765</v>
      </c>
      <c r="E4986" s="23" t="n">
        <f aca="false">IF(D4986&gt;2/7,1,0)</f>
        <v>0</v>
      </c>
      <c r="F4986" s="24" t="n">
        <f aca="true">RAND()</f>
        <v>0.375286627513258</v>
      </c>
      <c r="G4986" s="25" t="n">
        <f aca="false">IF(F4986&gt;2/7,1,0)</f>
        <v>1</v>
      </c>
      <c r="H4986" s="26" t="n">
        <f aca="false">IF(MIN(C4986,E4986,G4986)=1,1,0)</f>
        <v>0</v>
      </c>
    </row>
    <row r="4987" customFormat="false" ht="12.75" hidden="false" customHeight="false" outlineLevel="0" collapsed="false">
      <c r="A4987" s="12" t="n">
        <f aca="false">A4986+1</f>
        <v>4985</v>
      </c>
      <c r="B4987" s="20" t="n">
        <f aca="true">RAND()</f>
        <v>0.24600724813855</v>
      </c>
      <c r="C4987" s="21" t="n">
        <f aca="false">IF(B4987&gt;2/7,1,0)</f>
        <v>0</v>
      </c>
      <c r="D4987" s="22" t="n">
        <f aca="true">RAND()</f>
        <v>0.958658791949962</v>
      </c>
      <c r="E4987" s="23" t="n">
        <f aca="false">IF(D4987&gt;2/7,1,0)</f>
        <v>1</v>
      </c>
      <c r="F4987" s="24" t="n">
        <f aca="true">RAND()</f>
        <v>0.562644457237752</v>
      </c>
      <c r="G4987" s="25" t="n">
        <f aca="false">IF(F4987&gt;2/7,1,0)</f>
        <v>1</v>
      </c>
      <c r="H4987" s="26" t="n">
        <f aca="false">IF(MIN(C4987,E4987,G4987)=1,1,0)</f>
        <v>0</v>
      </c>
    </row>
    <row r="4988" customFormat="false" ht="12.75" hidden="false" customHeight="false" outlineLevel="0" collapsed="false">
      <c r="A4988" s="12" t="n">
        <f aca="false">A4987+1</f>
        <v>4986</v>
      </c>
      <c r="B4988" s="20" t="n">
        <f aca="true">RAND()</f>
        <v>0.455784624784099</v>
      </c>
      <c r="C4988" s="21" t="n">
        <f aca="false">IF(B4988&gt;2/7,1,0)</f>
        <v>1</v>
      </c>
      <c r="D4988" s="22" t="n">
        <f aca="true">RAND()</f>
        <v>0.900128418584549</v>
      </c>
      <c r="E4988" s="23" t="n">
        <f aca="false">IF(D4988&gt;2/7,1,0)</f>
        <v>1</v>
      </c>
      <c r="F4988" s="24" t="n">
        <f aca="true">RAND()</f>
        <v>0.728940570520805</v>
      </c>
      <c r="G4988" s="25" t="n">
        <f aca="false">IF(F4988&gt;2/7,1,0)</f>
        <v>1</v>
      </c>
      <c r="H4988" s="26" t="n">
        <f aca="false">IF(MIN(C4988,E4988,G4988)=1,1,0)</f>
        <v>1</v>
      </c>
    </row>
    <row r="4989" customFormat="false" ht="12.75" hidden="false" customHeight="false" outlineLevel="0" collapsed="false">
      <c r="A4989" s="12" t="n">
        <f aca="false">A4988+1</f>
        <v>4987</v>
      </c>
      <c r="B4989" s="20" t="n">
        <f aca="true">RAND()</f>
        <v>0.658912548435085</v>
      </c>
      <c r="C4989" s="21" t="n">
        <f aca="false">IF(B4989&gt;2/7,1,0)</f>
        <v>1</v>
      </c>
      <c r="D4989" s="22" t="n">
        <f aca="true">RAND()</f>
        <v>0.128133224177948</v>
      </c>
      <c r="E4989" s="23" t="n">
        <f aca="false">IF(D4989&gt;2/7,1,0)</f>
        <v>0</v>
      </c>
      <c r="F4989" s="24" t="n">
        <f aca="true">RAND()</f>
        <v>0.110154990471882</v>
      </c>
      <c r="G4989" s="25" t="n">
        <f aca="false">IF(F4989&gt;2/7,1,0)</f>
        <v>0</v>
      </c>
      <c r="H4989" s="26" t="n">
        <f aca="false">IF(MIN(C4989,E4989,G4989)=1,1,0)</f>
        <v>0</v>
      </c>
    </row>
    <row r="4990" customFormat="false" ht="12.75" hidden="false" customHeight="false" outlineLevel="0" collapsed="false">
      <c r="A4990" s="12" t="n">
        <f aca="false">A4989+1</f>
        <v>4988</v>
      </c>
      <c r="B4990" s="20" t="n">
        <f aca="true">RAND()</f>
        <v>0.523196637670149</v>
      </c>
      <c r="C4990" s="21" t="n">
        <f aca="false">IF(B4990&gt;2/7,1,0)</f>
        <v>1</v>
      </c>
      <c r="D4990" s="22" t="n">
        <f aca="true">RAND()</f>
        <v>0.966529745443963</v>
      </c>
      <c r="E4990" s="23" t="n">
        <f aca="false">IF(D4990&gt;2/7,1,0)</f>
        <v>1</v>
      </c>
      <c r="F4990" s="24" t="n">
        <f aca="true">RAND()</f>
        <v>0.560941418169126</v>
      </c>
      <c r="G4990" s="25" t="n">
        <f aca="false">IF(F4990&gt;2/7,1,0)</f>
        <v>1</v>
      </c>
      <c r="H4990" s="26" t="n">
        <f aca="false">IF(MIN(C4990,E4990,G4990)=1,1,0)</f>
        <v>1</v>
      </c>
    </row>
    <row r="4991" customFormat="false" ht="12.75" hidden="false" customHeight="false" outlineLevel="0" collapsed="false">
      <c r="A4991" s="12" t="n">
        <f aca="false">A4990+1</f>
        <v>4989</v>
      </c>
      <c r="B4991" s="20" t="n">
        <f aca="true">RAND()</f>
        <v>0.716590194109084</v>
      </c>
      <c r="C4991" s="21" t="n">
        <f aca="false">IF(B4991&gt;2/7,1,0)</f>
        <v>1</v>
      </c>
      <c r="D4991" s="22" t="n">
        <f aca="true">RAND()</f>
        <v>0.647328869166474</v>
      </c>
      <c r="E4991" s="23" t="n">
        <f aca="false">IF(D4991&gt;2/7,1,0)</f>
        <v>1</v>
      </c>
      <c r="F4991" s="24" t="n">
        <f aca="true">RAND()</f>
        <v>0.377151447634495</v>
      </c>
      <c r="G4991" s="25" t="n">
        <f aca="false">IF(F4991&gt;2/7,1,0)</f>
        <v>1</v>
      </c>
      <c r="H4991" s="26" t="n">
        <f aca="false">IF(MIN(C4991,E4991,G4991)=1,1,0)</f>
        <v>1</v>
      </c>
    </row>
    <row r="4992" customFormat="false" ht="12.75" hidden="false" customHeight="false" outlineLevel="0" collapsed="false">
      <c r="A4992" s="12" t="n">
        <f aca="false">A4991+1</f>
        <v>4990</v>
      </c>
      <c r="B4992" s="20" t="n">
        <f aca="true">RAND()</f>
        <v>0.225237304996619</v>
      </c>
      <c r="C4992" s="21" t="n">
        <f aca="false">IF(B4992&gt;2/7,1,0)</f>
        <v>0</v>
      </c>
      <c r="D4992" s="22" t="n">
        <f aca="true">RAND()</f>
        <v>0.108059308398661</v>
      </c>
      <c r="E4992" s="23" t="n">
        <f aca="false">IF(D4992&gt;2/7,1,0)</f>
        <v>0</v>
      </c>
      <c r="F4992" s="24" t="n">
        <f aca="true">RAND()</f>
        <v>0.837172526070861</v>
      </c>
      <c r="G4992" s="25" t="n">
        <f aca="false">IF(F4992&gt;2/7,1,0)</f>
        <v>1</v>
      </c>
      <c r="H4992" s="26" t="n">
        <f aca="false">IF(MIN(C4992,E4992,G4992)=1,1,0)</f>
        <v>0</v>
      </c>
    </row>
    <row r="4993" customFormat="false" ht="12.75" hidden="false" customHeight="false" outlineLevel="0" collapsed="false">
      <c r="A4993" s="12" t="n">
        <f aca="false">A4992+1</f>
        <v>4991</v>
      </c>
      <c r="B4993" s="20" t="n">
        <f aca="true">RAND()</f>
        <v>0.416415313190649</v>
      </c>
      <c r="C4993" s="21" t="n">
        <f aca="false">IF(B4993&gt;2/7,1,0)</f>
        <v>1</v>
      </c>
      <c r="D4993" s="22" t="n">
        <f aca="true">RAND()</f>
        <v>0.460238625896265</v>
      </c>
      <c r="E4993" s="23" t="n">
        <f aca="false">IF(D4993&gt;2/7,1,0)</f>
        <v>1</v>
      </c>
      <c r="F4993" s="24" t="n">
        <f aca="true">RAND()</f>
        <v>0.737214359358474</v>
      </c>
      <c r="G4993" s="25" t="n">
        <f aca="false">IF(F4993&gt;2/7,1,0)</f>
        <v>1</v>
      </c>
      <c r="H4993" s="26" t="n">
        <f aca="false">IF(MIN(C4993,E4993,G4993)=1,1,0)</f>
        <v>1</v>
      </c>
    </row>
    <row r="4994" customFormat="false" ht="12.75" hidden="false" customHeight="false" outlineLevel="0" collapsed="false">
      <c r="A4994" s="12" t="n">
        <f aca="false">A4993+1</f>
        <v>4992</v>
      </c>
      <c r="B4994" s="20" t="n">
        <f aca="true">RAND()</f>
        <v>0.0936913788294786</v>
      </c>
      <c r="C4994" s="21" t="n">
        <f aca="false">IF(B4994&gt;2/7,1,0)</f>
        <v>0</v>
      </c>
      <c r="D4994" s="22" t="n">
        <f aca="true">RAND()</f>
        <v>0.550871644541074</v>
      </c>
      <c r="E4994" s="23" t="n">
        <f aca="false">IF(D4994&gt;2/7,1,0)</f>
        <v>1</v>
      </c>
      <c r="F4994" s="24" t="n">
        <f aca="true">RAND()</f>
        <v>0.737649135386498</v>
      </c>
      <c r="G4994" s="25" t="n">
        <f aca="false">IF(F4994&gt;2/7,1,0)</f>
        <v>1</v>
      </c>
      <c r="H4994" s="26" t="n">
        <f aca="false">IF(MIN(C4994,E4994,G4994)=1,1,0)</f>
        <v>0</v>
      </c>
    </row>
    <row r="4995" customFormat="false" ht="12.75" hidden="false" customHeight="false" outlineLevel="0" collapsed="false">
      <c r="A4995" s="12" t="n">
        <f aca="false">A4994+1</f>
        <v>4993</v>
      </c>
      <c r="B4995" s="20" t="n">
        <f aca="true">RAND()</f>
        <v>0.422789303513949</v>
      </c>
      <c r="C4995" s="21" t="n">
        <f aca="false">IF(B4995&gt;2/7,1,0)</f>
        <v>1</v>
      </c>
      <c r="D4995" s="22" t="n">
        <f aca="true">RAND()</f>
        <v>0.986402478928937</v>
      </c>
      <c r="E4995" s="23" t="n">
        <f aca="false">IF(D4995&gt;2/7,1,0)</f>
        <v>1</v>
      </c>
      <c r="F4995" s="24" t="n">
        <f aca="true">RAND()</f>
        <v>0.175190569629939</v>
      </c>
      <c r="G4995" s="25" t="n">
        <f aca="false">IF(F4995&gt;2/7,1,0)</f>
        <v>0</v>
      </c>
      <c r="H4995" s="26" t="n">
        <f aca="false">IF(MIN(C4995,E4995,G4995)=1,1,0)</f>
        <v>0</v>
      </c>
    </row>
    <row r="4996" customFormat="false" ht="12.75" hidden="false" customHeight="false" outlineLevel="0" collapsed="false">
      <c r="A4996" s="12" t="n">
        <f aca="false">A4995+1</f>
        <v>4994</v>
      </c>
      <c r="B4996" s="20" t="n">
        <f aca="true">RAND()</f>
        <v>0.343756256636904</v>
      </c>
      <c r="C4996" s="21" t="n">
        <f aca="false">IF(B4996&gt;2/7,1,0)</f>
        <v>1</v>
      </c>
      <c r="D4996" s="22" t="n">
        <f aca="true">RAND()</f>
        <v>0.483226018004815</v>
      </c>
      <c r="E4996" s="23" t="n">
        <f aca="false">IF(D4996&gt;2/7,1,0)</f>
        <v>1</v>
      </c>
      <c r="F4996" s="24" t="n">
        <f aca="true">RAND()</f>
        <v>0.447021819540519</v>
      </c>
      <c r="G4996" s="25" t="n">
        <f aca="false">IF(F4996&gt;2/7,1,0)</f>
        <v>1</v>
      </c>
      <c r="H4996" s="26" t="n">
        <f aca="false">IF(MIN(C4996,E4996,G4996)=1,1,0)</f>
        <v>1</v>
      </c>
    </row>
    <row r="4997" customFormat="false" ht="12.75" hidden="false" customHeight="false" outlineLevel="0" collapsed="false">
      <c r="A4997" s="12" t="n">
        <f aca="false">A4996+1</f>
        <v>4995</v>
      </c>
      <c r="B4997" s="20" t="n">
        <f aca="true">RAND()</f>
        <v>0.236745737985964</v>
      </c>
      <c r="C4997" s="21" t="n">
        <f aca="false">IF(B4997&gt;2/7,1,0)</f>
        <v>0</v>
      </c>
      <c r="D4997" s="22" t="n">
        <f aca="true">RAND()</f>
        <v>0.103286587604651</v>
      </c>
      <c r="E4997" s="23" t="n">
        <f aca="false">IF(D4997&gt;2/7,1,0)</f>
        <v>0</v>
      </c>
      <c r="F4997" s="24" t="n">
        <f aca="true">RAND()</f>
        <v>0.251028760518963</v>
      </c>
      <c r="G4997" s="25" t="n">
        <f aca="false">IF(F4997&gt;2/7,1,0)</f>
        <v>0</v>
      </c>
      <c r="H4997" s="26" t="n">
        <f aca="false">IF(MIN(C4997,E4997,G4997)=1,1,0)</f>
        <v>0</v>
      </c>
    </row>
    <row r="4998" customFormat="false" ht="12.75" hidden="false" customHeight="false" outlineLevel="0" collapsed="false">
      <c r="A4998" s="12" t="n">
        <f aca="false">A4997+1</f>
        <v>4996</v>
      </c>
      <c r="B4998" s="20" t="n">
        <f aca="true">RAND()</f>
        <v>0.978432788193646</v>
      </c>
      <c r="C4998" s="21" t="n">
        <f aca="false">IF(B4998&gt;2/7,1,0)</f>
        <v>1</v>
      </c>
      <c r="D4998" s="22" t="n">
        <f aca="true">RAND()</f>
        <v>0.903333063725595</v>
      </c>
      <c r="E4998" s="23" t="n">
        <f aca="false">IF(D4998&gt;2/7,1,0)</f>
        <v>1</v>
      </c>
      <c r="F4998" s="24" t="n">
        <f aca="true">RAND()</f>
        <v>0.100736613923315</v>
      </c>
      <c r="G4998" s="25" t="n">
        <f aca="false">IF(F4998&gt;2/7,1,0)</f>
        <v>0</v>
      </c>
      <c r="H4998" s="26" t="n">
        <f aca="false">IF(MIN(C4998,E4998,G4998)=1,1,0)</f>
        <v>0</v>
      </c>
    </row>
    <row r="4999" customFormat="false" ht="12.75" hidden="false" customHeight="false" outlineLevel="0" collapsed="false">
      <c r="A4999" s="12" t="n">
        <f aca="false">A4998+1</f>
        <v>4997</v>
      </c>
      <c r="B4999" s="20" t="n">
        <f aca="true">RAND()</f>
        <v>0.899929386185409</v>
      </c>
      <c r="C4999" s="21" t="n">
        <f aca="false">IF(B4999&gt;2/7,1,0)</f>
        <v>1</v>
      </c>
      <c r="D4999" s="22" t="n">
        <f aca="true">RAND()</f>
        <v>0.404524812105945</v>
      </c>
      <c r="E4999" s="23" t="n">
        <f aca="false">IF(D4999&gt;2/7,1,0)</f>
        <v>1</v>
      </c>
      <c r="F4999" s="24" t="n">
        <f aca="true">RAND()</f>
        <v>0.573234020105145</v>
      </c>
      <c r="G4999" s="25" t="n">
        <f aca="false">IF(F4999&gt;2/7,1,0)</f>
        <v>1</v>
      </c>
      <c r="H4999" s="26" t="n">
        <f aca="false">IF(MIN(C4999,E4999,G4999)=1,1,0)</f>
        <v>1</v>
      </c>
    </row>
    <row r="5000" customFormat="false" ht="12.75" hidden="false" customHeight="false" outlineLevel="0" collapsed="false">
      <c r="A5000" s="12" t="n">
        <f aca="false">A4999+1</f>
        <v>4998</v>
      </c>
      <c r="B5000" s="20" t="n">
        <f aca="true">RAND()</f>
        <v>0.738099576803028</v>
      </c>
      <c r="C5000" s="21" t="n">
        <f aca="false">IF(B5000&gt;2/7,1,0)</f>
        <v>1</v>
      </c>
      <c r="D5000" s="22" t="n">
        <f aca="true">RAND()</f>
        <v>0.521498975781128</v>
      </c>
      <c r="E5000" s="23" t="n">
        <f aca="false">IF(D5000&gt;2/7,1,0)</f>
        <v>1</v>
      </c>
      <c r="F5000" s="24" t="n">
        <f aca="true">RAND()</f>
        <v>0.202041847334745</v>
      </c>
      <c r="G5000" s="25" t="n">
        <f aca="false">IF(F5000&gt;2/7,1,0)</f>
        <v>0</v>
      </c>
      <c r="H5000" s="26" t="n">
        <f aca="false">IF(MIN(C5000,E5000,G5000)=1,1,0)</f>
        <v>0</v>
      </c>
    </row>
    <row r="5001" customFormat="false" ht="12.75" hidden="false" customHeight="false" outlineLevel="0" collapsed="false">
      <c r="A5001" s="12" t="n">
        <f aca="false">A5000+1</f>
        <v>4999</v>
      </c>
      <c r="B5001" s="20" t="n">
        <f aca="true">RAND()</f>
        <v>0.877133154967457</v>
      </c>
      <c r="C5001" s="21" t="n">
        <f aca="false">IF(B5001&gt;2/7,1,0)</f>
        <v>1</v>
      </c>
      <c r="D5001" s="22" t="n">
        <f aca="true">RAND()</f>
        <v>0.942708740914592</v>
      </c>
      <c r="E5001" s="23" t="n">
        <f aca="false">IF(D5001&gt;2/7,1,0)</f>
        <v>1</v>
      </c>
      <c r="F5001" s="24" t="n">
        <f aca="true">RAND()</f>
        <v>0.196035545615659</v>
      </c>
      <c r="G5001" s="25" t="n">
        <f aca="false">IF(F5001&gt;2/7,1,0)</f>
        <v>0</v>
      </c>
      <c r="H5001" s="26" t="n">
        <f aca="false">IF(MIN(C5001,E5001,G5001)=1,1,0)</f>
        <v>0</v>
      </c>
    </row>
    <row r="5002" customFormat="false" ht="12.75" hidden="false" customHeight="false" outlineLevel="0" collapsed="false">
      <c r="A5002" s="12" t="n">
        <f aca="false">A5001+1</f>
        <v>5000</v>
      </c>
      <c r="B5002" s="20" t="n">
        <f aca="true">RAND()</f>
        <v>0.759407075302192</v>
      </c>
      <c r="C5002" s="21" t="n">
        <f aca="false">IF(B5002&gt;2/7,1,0)</f>
        <v>1</v>
      </c>
      <c r="D5002" s="22" t="n">
        <f aca="true">RAND()</f>
        <v>0.714336367922297</v>
      </c>
      <c r="E5002" s="23" t="n">
        <f aca="false">IF(D5002&gt;2/7,1,0)</f>
        <v>1</v>
      </c>
      <c r="F5002" s="24" t="n">
        <f aca="true">RAND()</f>
        <v>0.649792944276848</v>
      </c>
      <c r="G5002" s="25" t="n">
        <f aca="false">IF(F5002&gt;2/7,1,0)</f>
        <v>1</v>
      </c>
      <c r="H5002" s="26" t="n">
        <f aca="false">IF(MIN(C5002,E5002,G5002)=1,1,0)</f>
        <v>1</v>
      </c>
    </row>
  </sheetData>
  <mergeCells count="1">
    <mergeCell ref="L2:L4"/>
  </mergeCells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20:55:16Z</dcterms:created>
  <dc:creator>David Barton</dc:creator>
  <dc:description/>
  <dc:language>en-US</dc:language>
  <cp:lastModifiedBy>Pearson</cp:lastModifiedBy>
  <cp:lastPrinted>2010-08-19T01:02:58Z</cp:lastPrinted>
  <dcterms:modified xsi:type="dcterms:W3CDTF">2010-08-19T01:03:11Z</dcterms:modified>
  <cp:revision>0</cp:revision>
  <dc:subject/>
  <dc:title/>
</cp:coreProperties>
</file>