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rial number</t>
  </si>
  <si>
    <t xml:space="preserve">Random numbers</t>
  </si>
  <si>
    <t xml:space="preserve">Result</t>
  </si>
  <si>
    <t xml:space="preserve">Pontoon?</t>
  </si>
  <si>
    <t xml:space="preserve">Press F9 to repeat the simulation</t>
  </si>
  <si>
    <t xml:space="preserve">Card 1</t>
  </si>
  <si>
    <t xml:space="preserve">Card 2</t>
  </si>
  <si>
    <t xml:space="preserve">Relative frequency of pontoons so far</t>
  </si>
  <si>
    <t xml:space="preserve">Relative frequency after 1000 t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ion of dealing a pair of cards 1000 times and looking for a ponto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02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Sheet1!$G$3:$G$602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588235294117647</c:v>
                </c:pt>
                <c:pt idx="17">
                  <c:v>0.0555555555555556</c:v>
                </c:pt>
                <c:pt idx="18">
                  <c:v>0.0526315789473684</c:v>
                </c:pt>
                <c:pt idx="19">
                  <c:v>0.05</c:v>
                </c:pt>
                <c:pt idx="20">
                  <c:v>0.0476190476190476</c:v>
                </c:pt>
                <c:pt idx="21">
                  <c:v>0.0454545454545455</c:v>
                </c:pt>
                <c:pt idx="22">
                  <c:v>0.0434782608695652</c:v>
                </c:pt>
                <c:pt idx="23">
                  <c:v>0.0416666666666667</c:v>
                </c:pt>
                <c:pt idx="24">
                  <c:v>0.04</c:v>
                </c:pt>
                <c:pt idx="25">
                  <c:v>0.0384615384615385</c:v>
                </c:pt>
                <c:pt idx="26">
                  <c:v>0.037037037037037</c:v>
                </c:pt>
                <c:pt idx="27">
                  <c:v>0.0357142857142857</c:v>
                </c:pt>
                <c:pt idx="28">
                  <c:v>0.0344827586206897</c:v>
                </c:pt>
                <c:pt idx="29">
                  <c:v>0.0333333333333333</c:v>
                </c:pt>
                <c:pt idx="30">
                  <c:v>0.032258064516129</c:v>
                </c:pt>
                <c:pt idx="31">
                  <c:v>0.03125</c:v>
                </c:pt>
                <c:pt idx="32">
                  <c:v>0.0303030303030303</c:v>
                </c:pt>
                <c:pt idx="33">
                  <c:v>0.0294117647058824</c:v>
                </c:pt>
                <c:pt idx="34">
                  <c:v>0.0285714285714286</c:v>
                </c:pt>
                <c:pt idx="35">
                  <c:v>0.0277777777777778</c:v>
                </c:pt>
                <c:pt idx="36">
                  <c:v>0.027027027027027</c:v>
                </c:pt>
                <c:pt idx="37">
                  <c:v>0.0263157894736842</c:v>
                </c:pt>
                <c:pt idx="38">
                  <c:v>0.0256410256410256</c:v>
                </c:pt>
                <c:pt idx="39">
                  <c:v>0.025</c:v>
                </c:pt>
                <c:pt idx="40">
                  <c:v>0.024390243902439</c:v>
                </c:pt>
                <c:pt idx="41">
                  <c:v>0.0238095238095238</c:v>
                </c:pt>
                <c:pt idx="42">
                  <c:v>0.0232558139534884</c:v>
                </c:pt>
                <c:pt idx="43">
                  <c:v>0.0227272727272727</c:v>
                </c:pt>
                <c:pt idx="44">
                  <c:v>0.0222222222222222</c:v>
                </c:pt>
                <c:pt idx="45">
                  <c:v>0.0217391304347826</c:v>
                </c:pt>
                <c:pt idx="46">
                  <c:v>0.0212765957446809</c:v>
                </c:pt>
                <c:pt idx="47">
                  <c:v>0.0208333333333333</c:v>
                </c:pt>
                <c:pt idx="48">
                  <c:v>0.0204081632653061</c:v>
                </c:pt>
                <c:pt idx="49">
                  <c:v>0.02</c:v>
                </c:pt>
                <c:pt idx="50">
                  <c:v>0.0196078431372549</c:v>
                </c:pt>
                <c:pt idx="51">
                  <c:v>0.0192307692307692</c:v>
                </c:pt>
                <c:pt idx="52">
                  <c:v>0.0188679245283019</c:v>
                </c:pt>
                <c:pt idx="53">
                  <c:v>0.0185185185185185</c:v>
                </c:pt>
                <c:pt idx="54">
                  <c:v>0.0181818181818182</c:v>
                </c:pt>
                <c:pt idx="55">
                  <c:v>0.0178571428571429</c:v>
                </c:pt>
                <c:pt idx="56">
                  <c:v>0.0175438596491228</c:v>
                </c:pt>
                <c:pt idx="57">
                  <c:v>0.0172413793103448</c:v>
                </c:pt>
                <c:pt idx="58">
                  <c:v>0.0169491525423729</c:v>
                </c:pt>
                <c:pt idx="59">
                  <c:v>0.0166666666666667</c:v>
                </c:pt>
                <c:pt idx="60">
                  <c:v>0.0163934426229508</c:v>
                </c:pt>
                <c:pt idx="61">
                  <c:v>0.032258064516129</c:v>
                </c:pt>
                <c:pt idx="62">
                  <c:v>0.0317460317460317</c:v>
                </c:pt>
                <c:pt idx="63">
                  <c:v>0.03125</c:v>
                </c:pt>
                <c:pt idx="64">
                  <c:v>0.0307692307692308</c:v>
                </c:pt>
                <c:pt idx="65">
                  <c:v>0.0303030303030303</c:v>
                </c:pt>
                <c:pt idx="66">
                  <c:v>0.0298507462686567</c:v>
                </c:pt>
                <c:pt idx="67">
                  <c:v>0.0294117647058824</c:v>
                </c:pt>
                <c:pt idx="68">
                  <c:v>0.0289855072463768</c:v>
                </c:pt>
                <c:pt idx="69">
                  <c:v>0.0285714285714286</c:v>
                </c:pt>
                <c:pt idx="70">
                  <c:v>0.028169014084507</c:v>
                </c:pt>
                <c:pt idx="71">
                  <c:v>0.0277777777777778</c:v>
                </c:pt>
                <c:pt idx="72">
                  <c:v>0.0273972602739726</c:v>
                </c:pt>
                <c:pt idx="73">
                  <c:v>0.027027027027027</c:v>
                </c:pt>
                <c:pt idx="74">
                  <c:v>0.0266666666666667</c:v>
                </c:pt>
                <c:pt idx="75">
                  <c:v>0.0263157894736842</c:v>
                </c:pt>
                <c:pt idx="76">
                  <c:v>0.025974025974026</c:v>
                </c:pt>
                <c:pt idx="77">
                  <c:v>0.0256410256410256</c:v>
                </c:pt>
                <c:pt idx="78">
                  <c:v>0.0253164556962025</c:v>
                </c:pt>
                <c:pt idx="79">
                  <c:v>0.025</c:v>
                </c:pt>
                <c:pt idx="80">
                  <c:v>0.0246913580246914</c:v>
                </c:pt>
                <c:pt idx="81">
                  <c:v>0.024390243902439</c:v>
                </c:pt>
                <c:pt idx="82">
                  <c:v>0.0240963855421687</c:v>
                </c:pt>
                <c:pt idx="83">
                  <c:v>0.0238095238095238</c:v>
                </c:pt>
                <c:pt idx="84">
                  <c:v>0.0235294117647059</c:v>
                </c:pt>
                <c:pt idx="85">
                  <c:v>0.0232558139534884</c:v>
                </c:pt>
                <c:pt idx="86">
                  <c:v>0.0229885057471264</c:v>
                </c:pt>
                <c:pt idx="87">
                  <c:v>0.0227272727272727</c:v>
                </c:pt>
                <c:pt idx="88">
                  <c:v>0.0224719101123596</c:v>
                </c:pt>
                <c:pt idx="89">
                  <c:v>0.0222222222222222</c:v>
                </c:pt>
                <c:pt idx="90">
                  <c:v>0.021978021978022</c:v>
                </c:pt>
                <c:pt idx="91">
                  <c:v>0.0217391304347826</c:v>
                </c:pt>
                <c:pt idx="92">
                  <c:v>0.021505376344086</c:v>
                </c:pt>
                <c:pt idx="93">
                  <c:v>0.0212765957446809</c:v>
                </c:pt>
                <c:pt idx="94">
                  <c:v>0.0210526315789474</c:v>
                </c:pt>
                <c:pt idx="95">
                  <c:v>0.0208333333333333</c:v>
                </c:pt>
                <c:pt idx="96">
                  <c:v>0.0206185567010309</c:v>
                </c:pt>
                <c:pt idx="97">
                  <c:v>0.0204081632653061</c:v>
                </c:pt>
                <c:pt idx="98">
                  <c:v>0.0202020202020202</c:v>
                </c:pt>
                <c:pt idx="99">
                  <c:v>0.02</c:v>
                </c:pt>
                <c:pt idx="100">
                  <c:v>0.0198019801980198</c:v>
                </c:pt>
                <c:pt idx="101">
                  <c:v>0.0196078431372549</c:v>
                </c:pt>
                <c:pt idx="102">
                  <c:v>0.0194174757281553</c:v>
                </c:pt>
                <c:pt idx="103">
                  <c:v>0.0192307692307692</c:v>
                </c:pt>
                <c:pt idx="104">
                  <c:v>0.0190476190476191</c:v>
                </c:pt>
                <c:pt idx="105">
                  <c:v>0.0188679245283019</c:v>
                </c:pt>
                <c:pt idx="106">
                  <c:v>0.0186915887850467</c:v>
                </c:pt>
                <c:pt idx="107">
                  <c:v>0.0185185185185185</c:v>
                </c:pt>
                <c:pt idx="108">
                  <c:v>0.018348623853211</c:v>
                </c:pt>
                <c:pt idx="109">
                  <c:v>0.0181818181818182</c:v>
                </c:pt>
                <c:pt idx="110">
                  <c:v>0.018018018018018</c:v>
                </c:pt>
                <c:pt idx="111">
                  <c:v>0.0178571428571429</c:v>
                </c:pt>
                <c:pt idx="112">
                  <c:v>0.0176991150442478</c:v>
                </c:pt>
                <c:pt idx="113">
                  <c:v>0.0175438596491228</c:v>
                </c:pt>
                <c:pt idx="114">
                  <c:v>0.0173913043478261</c:v>
                </c:pt>
                <c:pt idx="115">
                  <c:v>0.0172413793103448</c:v>
                </c:pt>
                <c:pt idx="116">
                  <c:v>0.0170940170940171</c:v>
                </c:pt>
                <c:pt idx="117">
                  <c:v>0.0169491525423729</c:v>
                </c:pt>
                <c:pt idx="118">
                  <c:v>0.0168067226890756</c:v>
                </c:pt>
                <c:pt idx="119">
                  <c:v>0.0166666666666667</c:v>
                </c:pt>
                <c:pt idx="120">
                  <c:v>0.0165289256198347</c:v>
                </c:pt>
                <c:pt idx="121">
                  <c:v>0.0163934426229508</c:v>
                </c:pt>
                <c:pt idx="122">
                  <c:v>0.016260162601626</c:v>
                </c:pt>
                <c:pt idx="123">
                  <c:v>0.0161290322580645</c:v>
                </c:pt>
                <c:pt idx="124">
                  <c:v>0.024</c:v>
                </c:pt>
                <c:pt idx="125">
                  <c:v>0.0238095238095238</c:v>
                </c:pt>
                <c:pt idx="126">
                  <c:v>0.0236220472440945</c:v>
                </c:pt>
                <c:pt idx="127">
                  <c:v>0.0234375</c:v>
                </c:pt>
                <c:pt idx="128">
                  <c:v>0.0232558139534884</c:v>
                </c:pt>
                <c:pt idx="129">
                  <c:v>0.0230769230769231</c:v>
                </c:pt>
                <c:pt idx="130">
                  <c:v>0.0305343511450382</c:v>
                </c:pt>
                <c:pt idx="131">
                  <c:v>0.0303030303030303</c:v>
                </c:pt>
                <c:pt idx="132">
                  <c:v>0.0300751879699248</c:v>
                </c:pt>
                <c:pt idx="133">
                  <c:v>0.0298507462686567</c:v>
                </c:pt>
                <c:pt idx="134">
                  <c:v>0.0296296296296296</c:v>
                </c:pt>
                <c:pt idx="135">
                  <c:v>0.0294117647058824</c:v>
                </c:pt>
                <c:pt idx="136">
                  <c:v>0.0291970802919708</c:v>
                </c:pt>
                <c:pt idx="137">
                  <c:v>0.0289855072463768</c:v>
                </c:pt>
                <c:pt idx="138">
                  <c:v>0.0287769784172662</c:v>
                </c:pt>
                <c:pt idx="139">
                  <c:v>0.0285714285714286</c:v>
                </c:pt>
                <c:pt idx="140">
                  <c:v>0.0283687943262411</c:v>
                </c:pt>
                <c:pt idx="141">
                  <c:v>0.028169014084507</c:v>
                </c:pt>
                <c:pt idx="142">
                  <c:v>0.027972027972028</c:v>
                </c:pt>
                <c:pt idx="143">
                  <c:v>0.0277777777777778</c:v>
                </c:pt>
                <c:pt idx="144">
                  <c:v>0.0275862068965517</c:v>
                </c:pt>
                <c:pt idx="145">
                  <c:v>0.0273972602739726</c:v>
                </c:pt>
                <c:pt idx="146">
                  <c:v>0.0272108843537415</c:v>
                </c:pt>
                <c:pt idx="147">
                  <c:v>0.027027027027027</c:v>
                </c:pt>
                <c:pt idx="148">
                  <c:v>0.0268456375838926</c:v>
                </c:pt>
                <c:pt idx="149">
                  <c:v>0.0266666666666667</c:v>
                </c:pt>
                <c:pt idx="150">
                  <c:v>0.0264900662251656</c:v>
                </c:pt>
                <c:pt idx="151">
                  <c:v>0.0263157894736842</c:v>
                </c:pt>
                <c:pt idx="152">
                  <c:v>0.0261437908496732</c:v>
                </c:pt>
                <c:pt idx="153">
                  <c:v>0.025974025974026</c:v>
                </c:pt>
                <c:pt idx="154">
                  <c:v>0.0258064516129032</c:v>
                </c:pt>
                <c:pt idx="155">
                  <c:v>0.0256410256410256</c:v>
                </c:pt>
                <c:pt idx="156">
                  <c:v>0.0254777070063694</c:v>
                </c:pt>
                <c:pt idx="157">
                  <c:v>0.0253164556962025</c:v>
                </c:pt>
                <c:pt idx="158">
                  <c:v>0.0251572327044025</c:v>
                </c:pt>
                <c:pt idx="159">
                  <c:v>0.025</c:v>
                </c:pt>
                <c:pt idx="160">
                  <c:v>0.0248447204968944</c:v>
                </c:pt>
                <c:pt idx="161">
                  <c:v>0.0246913580246914</c:v>
                </c:pt>
                <c:pt idx="162">
                  <c:v>0.0245398773006135</c:v>
                </c:pt>
                <c:pt idx="163">
                  <c:v>0.024390243902439</c:v>
                </c:pt>
                <c:pt idx="164">
                  <c:v>0.0242424242424242</c:v>
                </c:pt>
                <c:pt idx="165">
                  <c:v>0.0240963855421687</c:v>
                </c:pt>
                <c:pt idx="166">
                  <c:v>0.0239520958083832</c:v>
                </c:pt>
                <c:pt idx="167">
                  <c:v>0.0238095238095238</c:v>
                </c:pt>
                <c:pt idx="168">
                  <c:v>0.0236686390532544</c:v>
                </c:pt>
                <c:pt idx="169">
                  <c:v>0.0235294117647059</c:v>
                </c:pt>
                <c:pt idx="170">
                  <c:v>0.0233918128654971</c:v>
                </c:pt>
                <c:pt idx="171">
                  <c:v>0.0232558139534884</c:v>
                </c:pt>
                <c:pt idx="172">
                  <c:v>0.023121387283237</c:v>
                </c:pt>
                <c:pt idx="173">
                  <c:v>0.0229885057471264</c:v>
                </c:pt>
                <c:pt idx="174">
                  <c:v>0.0228571428571429</c:v>
                </c:pt>
                <c:pt idx="175">
                  <c:v>0.0227272727272727</c:v>
                </c:pt>
                <c:pt idx="176">
                  <c:v>0.0225988700564972</c:v>
                </c:pt>
                <c:pt idx="177">
                  <c:v>0.0224719101123596</c:v>
                </c:pt>
                <c:pt idx="178">
                  <c:v>0.0223463687150838</c:v>
                </c:pt>
                <c:pt idx="179">
                  <c:v>0.0222222222222222</c:v>
                </c:pt>
                <c:pt idx="180">
                  <c:v>0.0220994475138122</c:v>
                </c:pt>
                <c:pt idx="181">
                  <c:v>0.021978021978022</c:v>
                </c:pt>
                <c:pt idx="182">
                  <c:v>0.0218579234972678</c:v>
                </c:pt>
                <c:pt idx="183">
                  <c:v>0.0217391304347826</c:v>
                </c:pt>
                <c:pt idx="184">
                  <c:v>0.0216216216216216</c:v>
                </c:pt>
                <c:pt idx="185">
                  <c:v>0.021505376344086</c:v>
                </c:pt>
                <c:pt idx="186">
                  <c:v>0.0213903743315508</c:v>
                </c:pt>
                <c:pt idx="187">
                  <c:v>0.0212765957446809</c:v>
                </c:pt>
                <c:pt idx="188">
                  <c:v>0.0211640211640212</c:v>
                </c:pt>
                <c:pt idx="189">
                  <c:v>0.0210526315789474</c:v>
                </c:pt>
                <c:pt idx="190">
                  <c:v>0.0209424083769634</c:v>
                </c:pt>
                <c:pt idx="191">
                  <c:v>0.0208333333333333</c:v>
                </c:pt>
                <c:pt idx="192">
                  <c:v>0.0207253886010363</c:v>
                </c:pt>
                <c:pt idx="193">
                  <c:v>0.0206185567010309</c:v>
                </c:pt>
                <c:pt idx="194">
                  <c:v>0.0205128205128205</c:v>
                </c:pt>
                <c:pt idx="195">
                  <c:v>0.0204081632653061</c:v>
                </c:pt>
                <c:pt idx="196">
                  <c:v>0.0203045685279188</c:v>
                </c:pt>
                <c:pt idx="197">
                  <c:v>0.0202020202020202</c:v>
                </c:pt>
                <c:pt idx="198">
                  <c:v>0.0201005025125628</c:v>
                </c:pt>
                <c:pt idx="199">
                  <c:v>0.02</c:v>
                </c:pt>
                <c:pt idx="200">
                  <c:v>0.0199004975124378</c:v>
                </c:pt>
                <c:pt idx="201">
                  <c:v>0.0198019801980198</c:v>
                </c:pt>
                <c:pt idx="202">
                  <c:v>0.0197044334975369</c:v>
                </c:pt>
                <c:pt idx="203">
                  <c:v>0.0196078431372549</c:v>
                </c:pt>
                <c:pt idx="204">
                  <c:v>0.0195121951219512</c:v>
                </c:pt>
                <c:pt idx="205">
                  <c:v>0.0194174757281553</c:v>
                </c:pt>
                <c:pt idx="206">
                  <c:v>0.0193236714975845</c:v>
                </c:pt>
                <c:pt idx="207">
                  <c:v>0.0192307692307692</c:v>
                </c:pt>
                <c:pt idx="208">
                  <c:v>0.0191387559808612</c:v>
                </c:pt>
                <c:pt idx="209">
                  <c:v>0.0190476190476191</c:v>
                </c:pt>
                <c:pt idx="210">
                  <c:v>0.018957345971564</c:v>
                </c:pt>
                <c:pt idx="211">
                  <c:v>0.0188679245283019</c:v>
                </c:pt>
                <c:pt idx="212">
                  <c:v>0.0187793427230047</c:v>
                </c:pt>
                <c:pt idx="213">
                  <c:v>0.0186915887850467</c:v>
                </c:pt>
                <c:pt idx="214">
                  <c:v>0.0186046511627907</c:v>
                </c:pt>
                <c:pt idx="215">
                  <c:v>0.0185185185185185</c:v>
                </c:pt>
                <c:pt idx="216">
                  <c:v>0.0184331797235023</c:v>
                </c:pt>
                <c:pt idx="217">
                  <c:v>0.018348623853211</c:v>
                </c:pt>
                <c:pt idx="218">
                  <c:v>0.0182648401826484</c:v>
                </c:pt>
                <c:pt idx="219">
                  <c:v>0.0181818181818182</c:v>
                </c:pt>
                <c:pt idx="220">
                  <c:v>0.0226244343891403</c:v>
                </c:pt>
                <c:pt idx="221">
                  <c:v>0.0225225225225225</c:v>
                </c:pt>
                <c:pt idx="222">
                  <c:v>0.0224215246636771</c:v>
                </c:pt>
                <c:pt idx="223">
                  <c:v>0.0223214285714286</c:v>
                </c:pt>
                <c:pt idx="224">
                  <c:v>0.0222222222222222</c:v>
                </c:pt>
                <c:pt idx="225">
                  <c:v>0.0221238938053097</c:v>
                </c:pt>
                <c:pt idx="226">
                  <c:v>0.0220264317180617</c:v>
                </c:pt>
                <c:pt idx="227">
                  <c:v>0.0219298245614035</c:v>
                </c:pt>
                <c:pt idx="228">
                  <c:v>0.0218340611353712</c:v>
                </c:pt>
                <c:pt idx="229">
                  <c:v>0.0217391304347826</c:v>
                </c:pt>
                <c:pt idx="230">
                  <c:v>0.0216450216450216</c:v>
                </c:pt>
                <c:pt idx="231">
                  <c:v>0.021551724137931</c:v>
                </c:pt>
                <c:pt idx="232">
                  <c:v>0.0214592274678112</c:v>
                </c:pt>
                <c:pt idx="233">
                  <c:v>0.0213675213675214</c:v>
                </c:pt>
                <c:pt idx="234">
                  <c:v>0.0212765957446809</c:v>
                </c:pt>
                <c:pt idx="235">
                  <c:v>0.0211864406779661</c:v>
                </c:pt>
                <c:pt idx="236">
                  <c:v>0.0210970464135021</c:v>
                </c:pt>
                <c:pt idx="237">
                  <c:v>0.0210084033613445</c:v>
                </c:pt>
                <c:pt idx="238">
                  <c:v>0.0209205020920502</c:v>
                </c:pt>
                <c:pt idx="239">
                  <c:v>0.0208333333333333</c:v>
                </c:pt>
                <c:pt idx="240">
                  <c:v>0.020746887966805</c:v>
                </c:pt>
                <c:pt idx="241">
                  <c:v>0.0206611570247934</c:v>
                </c:pt>
                <c:pt idx="242">
                  <c:v>0.0205761316872428</c:v>
                </c:pt>
                <c:pt idx="243">
                  <c:v>0.0204918032786885</c:v>
                </c:pt>
                <c:pt idx="244">
                  <c:v>0.0204081632653061</c:v>
                </c:pt>
                <c:pt idx="245">
                  <c:v>0.0203252032520325</c:v>
                </c:pt>
                <c:pt idx="246">
                  <c:v>0.0202429149797571</c:v>
                </c:pt>
                <c:pt idx="247">
                  <c:v>0.0201612903225806</c:v>
                </c:pt>
                <c:pt idx="248">
                  <c:v>0.0240963855421687</c:v>
                </c:pt>
                <c:pt idx="249">
                  <c:v>0.024</c:v>
                </c:pt>
                <c:pt idx="250">
                  <c:v>0.0239043824701195</c:v>
                </c:pt>
                <c:pt idx="251">
                  <c:v>0.0238095238095238</c:v>
                </c:pt>
                <c:pt idx="252">
                  <c:v>0.0237154150197628</c:v>
                </c:pt>
                <c:pt idx="253">
                  <c:v>0.0236220472440945</c:v>
                </c:pt>
                <c:pt idx="254">
                  <c:v>0.0235294117647059</c:v>
                </c:pt>
                <c:pt idx="255">
                  <c:v>0.0234375</c:v>
                </c:pt>
                <c:pt idx="256">
                  <c:v>0.0233463035019455</c:v>
                </c:pt>
                <c:pt idx="257">
                  <c:v>0.0232558139534884</c:v>
                </c:pt>
                <c:pt idx="258">
                  <c:v>0.0231660231660232</c:v>
                </c:pt>
                <c:pt idx="259">
                  <c:v>0.0230769230769231</c:v>
                </c:pt>
                <c:pt idx="260">
                  <c:v>0.0229885057471264</c:v>
                </c:pt>
                <c:pt idx="261">
                  <c:v>0.0229007633587786</c:v>
                </c:pt>
                <c:pt idx="262">
                  <c:v>0.0228136882129278</c:v>
                </c:pt>
                <c:pt idx="263">
                  <c:v>0.0227272727272727</c:v>
                </c:pt>
                <c:pt idx="264">
                  <c:v>0.0264150943396226</c:v>
                </c:pt>
                <c:pt idx="265">
                  <c:v>0.0263157894736842</c:v>
                </c:pt>
                <c:pt idx="266">
                  <c:v>0.0262172284644195</c:v>
                </c:pt>
                <c:pt idx="267">
                  <c:v>0.0261194029850746</c:v>
                </c:pt>
                <c:pt idx="268">
                  <c:v>0.0260223048327138</c:v>
                </c:pt>
                <c:pt idx="269">
                  <c:v>0.0259259259259259</c:v>
                </c:pt>
                <c:pt idx="270">
                  <c:v>0.025830258302583</c:v>
                </c:pt>
                <c:pt idx="271">
                  <c:v>0.0257352941176471</c:v>
                </c:pt>
                <c:pt idx="272">
                  <c:v>0.0256410256410256</c:v>
                </c:pt>
                <c:pt idx="273">
                  <c:v>0.0255474452554745</c:v>
                </c:pt>
                <c:pt idx="274">
                  <c:v>0.0254545454545455</c:v>
                </c:pt>
                <c:pt idx="275">
                  <c:v>0.0289855072463768</c:v>
                </c:pt>
                <c:pt idx="276">
                  <c:v>0.0288808664259928</c:v>
                </c:pt>
                <c:pt idx="277">
                  <c:v>0.0287769784172662</c:v>
                </c:pt>
                <c:pt idx="278">
                  <c:v>0.028673835125448</c:v>
                </c:pt>
                <c:pt idx="279">
                  <c:v>0.0285714285714286</c:v>
                </c:pt>
                <c:pt idx="280">
                  <c:v>0.0284697508896797</c:v>
                </c:pt>
                <c:pt idx="281">
                  <c:v>0.0283687943262411</c:v>
                </c:pt>
                <c:pt idx="282">
                  <c:v>0.0282685512367491</c:v>
                </c:pt>
                <c:pt idx="283">
                  <c:v>0.028169014084507</c:v>
                </c:pt>
                <c:pt idx="284">
                  <c:v>0.0280701754385965</c:v>
                </c:pt>
                <c:pt idx="285">
                  <c:v>0.0314685314685315</c:v>
                </c:pt>
                <c:pt idx="286">
                  <c:v>0.0313588850174216</c:v>
                </c:pt>
                <c:pt idx="287">
                  <c:v>0.03125</c:v>
                </c:pt>
                <c:pt idx="288">
                  <c:v>0.0311418685121107</c:v>
                </c:pt>
                <c:pt idx="289">
                  <c:v>0.0310344827586207</c:v>
                </c:pt>
                <c:pt idx="290">
                  <c:v>0.0309278350515464</c:v>
                </c:pt>
                <c:pt idx="291">
                  <c:v>0.0308219178082192</c:v>
                </c:pt>
                <c:pt idx="292">
                  <c:v>0.0307167235494881</c:v>
                </c:pt>
                <c:pt idx="293">
                  <c:v>0.0306122448979592</c:v>
                </c:pt>
                <c:pt idx="294">
                  <c:v>0.0305084745762712</c:v>
                </c:pt>
                <c:pt idx="295">
                  <c:v>0.0304054054054054</c:v>
                </c:pt>
                <c:pt idx="296">
                  <c:v>0.0303030303030303</c:v>
                </c:pt>
                <c:pt idx="297">
                  <c:v>0.0335570469798658</c:v>
                </c:pt>
                <c:pt idx="298">
                  <c:v>0.0334448160535117</c:v>
                </c:pt>
                <c:pt idx="299">
                  <c:v>0.0333333333333333</c:v>
                </c:pt>
                <c:pt idx="300">
                  <c:v>0.0332225913621263</c:v>
                </c:pt>
                <c:pt idx="301">
                  <c:v>0.033112582781457</c:v>
                </c:pt>
                <c:pt idx="302">
                  <c:v>0.033003300330033</c:v>
                </c:pt>
                <c:pt idx="303">
                  <c:v>0.0328947368421053</c:v>
                </c:pt>
                <c:pt idx="304">
                  <c:v>0.0327868852459016</c:v>
                </c:pt>
                <c:pt idx="305">
                  <c:v>0.0326797385620915</c:v>
                </c:pt>
                <c:pt idx="306">
                  <c:v>0.0325732899022801</c:v>
                </c:pt>
                <c:pt idx="307">
                  <c:v>0.0324675324675325</c:v>
                </c:pt>
                <c:pt idx="308">
                  <c:v>0.0323624595469256</c:v>
                </c:pt>
                <c:pt idx="309">
                  <c:v>0.032258064516129</c:v>
                </c:pt>
                <c:pt idx="310">
                  <c:v>0.0321543408360129</c:v>
                </c:pt>
                <c:pt idx="311">
                  <c:v>0.0320512820512821</c:v>
                </c:pt>
                <c:pt idx="312">
                  <c:v>0.0319488817891374</c:v>
                </c:pt>
                <c:pt idx="313">
                  <c:v>0.0318471337579618</c:v>
                </c:pt>
                <c:pt idx="314">
                  <c:v>0.0317460317460317</c:v>
                </c:pt>
                <c:pt idx="315">
                  <c:v>0.0316455696202532</c:v>
                </c:pt>
                <c:pt idx="316">
                  <c:v>0.0315457413249211</c:v>
                </c:pt>
                <c:pt idx="317">
                  <c:v>0.0314465408805031</c:v>
                </c:pt>
                <c:pt idx="318">
                  <c:v>0.0313479623824451</c:v>
                </c:pt>
                <c:pt idx="319">
                  <c:v>0.03125</c:v>
                </c:pt>
                <c:pt idx="320">
                  <c:v>0.0311526479750779</c:v>
                </c:pt>
                <c:pt idx="321">
                  <c:v>0.031055900621118</c:v>
                </c:pt>
                <c:pt idx="322">
                  <c:v>0.0309597523219814</c:v>
                </c:pt>
                <c:pt idx="323">
                  <c:v>0.0308641975308642</c:v>
                </c:pt>
                <c:pt idx="324">
                  <c:v>0.0307692307692308</c:v>
                </c:pt>
                <c:pt idx="325">
                  <c:v>0.0306748466257669</c:v>
                </c:pt>
                <c:pt idx="326">
                  <c:v>0.0305810397553517</c:v>
                </c:pt>
                <c:pt idx="327">
                  <c:v>0.0304878048780488</c:v>
                </c:pt>
                <c:pt idx="328">
                  <c:v>0.0303951367781155</c:v>
                </c:pt>
                <c:pt idx="329">
                  <c:v>0.0303030303030303</c:v>
                </c:pt>
                <c:pt idx="330">
                  <c:v>0.0302114803625378</c:v>
                </c:pt>
                <c:pt idx="331">
                  <c:v>0.0301204819277108</c:v>
                </c:pt>
                <c:pt idx="332">
                  <c:v>0.03003003003003</c:v>
                </c:pt>
                <c:pt idx="333">
                  <c:v>0.029940119760479</c:v>
                </c:pt>
                <c:pt idx="334">
                  <c:v>0.0298507462686567</c:v>
                </c:pt>
                <c:pt idx="335">
                  <c:v>0.0297619047619048</c:v>
                </c:pt>
                <c:pt idx="336">
                  <c:v>0.029673590504451</c:v>
                </c:pt>
                <c:pt idx="337">
                  <c:v>0.029585798816568</c:v>
                </c:pt>
                <c:pt idx="338">
                  <c:v>0.0294985250737463</c:v>
                </c:pt>
                <c:pt idx="339">
                  <c:v>0.0294117647058824</c:v>
                </c:pt>
                <c:pt idx="340">
                  <c:v>0.0293255131964809</c:v>
                </c:pt>
                <c:pt idx="341">
                  <c:v>0.0292397660818713</c:v>
                </c:pt>
                <c:pt idx="342">
                  <c:v>0.0291545189504373</c:v>
                </c:pt>
                <c:pt idx="343">
                  <c:v>0.0290697674418605</c:v>
                </c:pt>
                <c:pt idx="344">
                  <c:v>0.0289855072463768</c:v>
                </c:pt>
                <c:pt idx="345">
                  <c:v>0.0289017341040462</c:v>
                </c:pt>
                <c:pt idx="346">
                  <c:v>0.0288184438040346</c:v>
                </c:pt>
                <c:pt idx="347">
                  <c:v>0.028735632183908</c:v>
                </c:pt>
                <c:pt idx="348">
                  <c:v>0.0286532951289398</c:v>
                </c:pt>
                <c:pt idx="349">
                  <c:v>0.0285714285714286</c:v>
                </c:pt>
                <c:pt idx="350">
                  <c:v>0.0284900284900285</c:v>
                </c:pt>
                <c:pt idx="351">
                  <c:v>0.0284090909090909</c:v>
                </c:pt>
                <c:pt idx="352">
                  <c:v>0.028328611898017</c:v>
                </c:pt>
                <c:pt idx="353">
                  <c:v>0.0282485875706215</c:v>
                </c:pt>
                <c:pt idx="354">
                  <c:v>0.028169014084507</c:v>
                </c:pt>
                <c:pt idx="355">
                  <c:v>0.0280898876404494</c:v>
                </c:pt>
                <c:pt idx="356">
                  <c:v>0.0280112044817927</c:v>
                </c:pt>
                <c:pt idx="357">
                  <c:v>0.0279329608938547</c:v>
                </c:pt>
                <c:pt idx="358">
                  <c:v>0.0306406685236769</c:v>
                </c:pt>
                <c:pt idx="359">
                  <c:v>0.0305555555555556</c:v>
                </c:pt>
                <c:pt idx="360">
                  <c:v>0.0304709141274238</c:v>
                </c:pt>
                <c:pt idx="361">
                  <c:v>0.0303867403314917</c:v>
                </c:pt>
                <c:pt idx="362">
                  <c:v>0.0303030303030303</c:v>
                </c:pt>
                <c:pt idx="363">
                  <c:v>0.0302197802197802</c:v>
                </c:pt>
                <c:pt idx="364">
                  <c:v>0.0301369863013699</c:v>
                </c:pt>
                <c:pt idx="365">
                  <c:v>0.0300546448087432</c:v>
                </c:pt>
                <c:pt idx="366">
                  <c:v>0.0299727520435967</c:v>
                </c:pt>
                <c:pt idx="367">
                  <c:v>0.0298913043478261</c:v>
                </c:pt>
                <c:pt idx="368">
                  <c:v>0.029810298102981</c:v>
                </c:pt>
                <c:pt idx="369">
                  <c:v>0.0297297297297297</c:v>
                </c:pt>
                <c:pt idx="370">
                  <c:v>0.0296495956873315</c:v>
                </c:pt>
                <c:pt idx="371">
                  <c:v>0.0295698924731183</c:v>
                </c:pt>
                <c:pt idx="372">
                  <c:v>0.0294906166219839</c:v>
                </c:pt>
                <c:pt idx="373">
                  <c:v>0.0294117647058824</c:v>
                </c:pt>
                <c:pt idx="374">
                  <c:v>0.0293333333333333</c:v>
                </c:pt>
                <c:pt idx="375">
                  <c:v>0.0292553191489362</c:v>
                </c:pt>
                <c:pt idx="376">
                  <c:v>0.0291777188328912</c:v>
                </c:pt>
                <c:pt idx="377">
                  <c:v>0.0291005291005291</c:v>
                </c:pt>
                <c:pt idx="378">
                  <c:v>0.029023746701847</c:v>
                </c:pt>
                <c:pt idx="379">
                  <c:v>0.0289473684210526</c:v>
                </c:pt>
                <c:pt idx="380">
                  <c:v>0.0288713910761155</c:v>
                </c:pt>
                <c:pt idx="381">
                  <c:v>0.0287958115183246</c:v>
                </c:pt>
                <c:pt idx="382">
                  <c:v>0.0287206266318538</c:v>
                </c:pt>
                <c:pt idx="383">
                  <c:v>0.0286458333333333</c:v>
                </c:pt>
                <c:pt idx="384">
                  <c:v>0.0311688311688312</c:v>
                </c:pt>
                <c:pt idx="385">
                  <c:v>0.0310880829015544</c:v>
                </c:pt>
                <c:pt idx="386">
                  <c:v>0.0310077519379845</c:v>
                </c:pt>
                <c:pt idx="387">
                  <c:v>0.0309278350515464</c:v>
                </c:pt>
                <c:pt idx="388">
                  <c:v>0.0308483290488432</c:v>
                </c:pt>
                <c:pt idx="389">
                  <c:v>0.0307692307692308</c:v>
                </c:pt>
                <c:pt idx="390">
                  <c:v>0.030690537084399</c:v>
                </c:pt>
                <c:pt idx="391">
                  <c:v>0.0331632653061225</c:v>
                </c:pt>
                <c:pt idx="392">
                  <c:v>0.0330788804071247</c:v>
                </c:pt>
                <c:pt idx="393">
                  <c:v>0.032994923857868</c:v>
                </c:pt>
                <c:pt idx="394">
                  <c:v>0.0329113924050633</c:v>
                </c:pt>
                <c:pt idx="395">
                  <c:v>0.0328282828282828</c:v>
                </c:pt>
                <c:pt idx="396">
                  <c:v>0.0327455919395466</c:v>
                </c:pt>
                <c:pt idx="397">
                  <c:v>0.0326633165829146</c:v>
                </c:pt>
                <c:pt idx="398">
                  <c:v>0.0325814536340852</c:v>
                </c:pt>
                <c:pt idx="399">
                  <c:v>0.0325</c:v>
                </c:pt>
                <c:pt idx="400">
                  <c:v>0.0324189526184539</c:v>
                </c:pt>
                <c:pt idx="401">
                  <c:v>0.0323383084577114</c:v>
                </c:pt>
                <c:pt idx="402">
                  <c:v>0.032258064516129</c:v>
                </c:pt>
                <c:pt idx="403">
                  <c:v>0.0321782178217822</c:v>
                </c:pt>
                <c:pt idx="404">
                  <c:v>0.0320987654320988</c:v>
                </c:pt>
                <c:pt idx="405">
                  <c:v>0.0344827586206897</c:v>
                </c:pt>
                <c:pt idx="406">
                  <c:v>0.0343980343980344</c:v>
                </c:pt>
                <c:pt idx="407">
                  <c:v>0.0343137254901961</c:v>
                </c:pt>
                <c:pt idx="408">
                  <c:v>0.0342298288508557</c:v>
                </c:pt>
                <c:pt idx="409">
                  <c:v>0.0341463414634146</c:v>
                </c:pt>
                <c:pt idx="410">
                  <c:v>0.0340632603406326</c:v>
                </c:pt>
                <c:pt idx="411">
                  <c:v>0.0339805825242718</c:v>
                </c:pt>
                <c:pt idx="412">
                  <c:v>0.0338983050847458</c:v>
                </c:pt>
                <c:pt idx="413">
                  <c:v>0.0338164251207729</c:v>
                </c:pt>
                <c:pt idx="414">
                  <c:v>0.0337349397590361</c:v>
                </c:pt>
                <c:pt idx="415">
                  <c:v>0.0336538461538462</c:v>
                </c:pt>
                <c:pt idx="416">
                  <c:v>0.0335731414868106</c:v>
                </c:pt>
                <c:pt idx="417">
                  <c:v>0.0334928229665072</c:v>
                </c:pt>
                <c:pt idx="418">
                  <c:v>0.0334128878281623</c:v>
                </c:pt>
                <c:pt idx="419">
                  <c:v>0.0333333333333333</c:v>
                </c:pt>
                <c:pt idx="420">
                  <c:v>0.0332541567695962</c:v>
                </c:pt>
                <c:pt idx="421">
                  <c:v>0.0355450236966825</c:v>
                </c:pt>
                <c:pt idx="422">
                  <c:v>0.0354609929078014</c:v>
                </c:pt>
                <c:pt idx="423">
                  <c:v>0.0377358490566038</c:v>
                </c:pt>
                <c:pt idx="424">
                  <c:v>0.0376470588235294</c:v>
                </c:pt>
                <c:pt idx="425">
                  <c:v>0.0375586854460094</c:v>
                </c:pt>
                <c:pt idx="426">
                  <c:v>0.0374707259953162</c:v>
                </c:pt>
                <c:pt idx="427">
                  <c:v>0.0373831775700935</c:v>
                </c:pt>
                <c:pt idx="428">
                  <c:v>0.0372960372960373</c:v>
                </c:pt>
                <c:pt idx="429">
                  <c:v>0.0372093023255814</c:v>
                </c:pt>
                <c:pt idx="430">
                  <c:v>0.037122969837587</c:v>
                </c:pt>
                <c:pt idx="431">
                  <c:v>0.037037037037037</c:v>
                </c:pt>
                <c:pt idx="432">
                  <c:v>0.0369515011547344</c:v>
                </c:pt>
                <c:pt idx="433">
                  <c:v>0.0368663594470046</c:v>
                </c:pt>
                <c:pt idx="434">
                  <c:v>0.0367816091954023</c:v>
                </c:pt>
                <c:pt idx="435">
                  <c:v>0.036697247706422</c:v>
                </c:pt>
                <c:pt idx="436">
                  <c:v>0.0366132723112128</c:v>
                </c:pt>
                <c:pt idx="437">
                  <c:v>0.0365296803652968</c:v>
                </c:pt>
                <c:pt idx="438">
                  <c:v>0.0364464692482916</c:v>
                </c:pt>
                <c:pt idx="439">
                  <c:v>0.0363636363636364</c:v>
                </c:pt>
                <c:pt idx="440">
                  <c:v>0.036281179138322</c:v>
                </c:pt>
                <c:pt idx="441">
                  <c:v>0.0361990950226244</c:v>
                </c:pt>
                <c:pt idx="442">
                  <c:v>0.036117381489842</c:v>
                </c:pt>
                <c:pt idx="443">
                  <c:v>0.036036036036036</c:v>
                </c:pt>
                <c:pt idx="444">
                  <c:v>0.0359550561797753</c:v>
                </c:pt>
                <c:pt idx="445">
                  <c:v>0.0358744394618834</c:v>
                </c:pt>
                <c:pt idx="446">
                  <c:v>0.0357941834451902</c:v>
                </c:pt>
                <c:pt idx="447">
                  <c:v>0.0357142857142857</c:v>
                </c:pt>
                <c:pt idx="448">
                  <c:v>0.0356347438752784</c:v>
                </c:pt>
                <c:pt idx="449">
                  <c:v>0.0355555555555556</c:v>
                </c:pt>
                <c:pt idx="450">
                  <c:v>0.0354767184035477</c:v>
                </c:pt>
                <c:pt idx="451">
                  <c:v>0.0353982300884956</c:v>
                </c:pt>
                <c:pt idx="452">
                  <c:v>0.0353200883002208</c:v>
                </c:pt>
                <c:pt idx="453">
                  <c:v>0.0352422907488987</c:v>
                </c:pt>
                <c:pt idx="454">
                  <c:v>0.0351648351648352</c:v>
                </c:pt>
                <c:pt idx="455">
                  <c:v>0.0350877192982456</c:v>
                </c:pt>
                <c:pt idx="456">
                  <c:v>0.0350109409190372</c:v>
                </c:pt>
                <c:pt idx="457">
                  <c:v>0.0349344978165939</c:v>
                </c:pt>
                <c:pt idx="458">
                  <c:v>0.037037037037037</c:v>
                </c:pt>
                <c:pt idx="459">
                  <c:v>0.0369565217391304</c:v>
                </c:pt>
                <c:pt idx="460">
                  <c:v>0.0368763557483731</c:v>
                </c:pt>
                <c:pt idx="461">
                  <c:v>0.0367965367965368</c:v>
                </c:pt>
                <c:pt idx="462">
                  <c:v>0.0367170626349892</c:v>
                </c:pt>
                <c:pt idx="463">
                  <c:v>0.0366379310344828</c:v>
                </c:pt>
                <c:pt idx="464">
                  <c:v>0.0365591397849462</c:v>
                </c:pt>
                <c:pt idx="465">
                  <c:v>0.036480686695279</c:v>
                </c:pt>
                <c:pt idx="466">
                  <c:v>0.0364025695931478</c:v>
                </c:pt>
                <c:pt idx="467">
                  <c:v>0.0363247863247863</c:v>
                </c:pt>
                <c:pt idx="468">
                  <c:v>0.0362473347547974</c:v>
                </c:pt>
                <c:pt idx="469">
                  <c:v>0.0361702127659574</c:v>
                </c:pt>
                <c:pt idx="470">
                  <c:v>0.0360934182590234</c:v>
                </c:pt>
                <c:pt idx="471">
                  <c:v>0.0360169491525424</c:v>
                </c:pt>
                <c:pt idx="472">
                  <c:v>0.0359408033826638</c:v>
                </c:pt>
                <c:pt idx="473">
                  <c:v>0.0358649789029536</c:v>
                </c:pt>
                <c:pt idx="474">
                  <c:v>0.0357894736842105</c:v>
                </c:pt>
                <c:pt idx="475">
                  <c:v>0.0357142857142857</c:v>
                </c:pt>
                <c:pt idx="476">
                  <c:v>0.0356394129979036</c:v>
                </c:pt>
                <c:pt idx="477">
                  <c:v>0.0355648535564854</c:v>
                </c:pt>
                <c:pt idx="478">
                  <c:v>0.035490605427975</c:v>
                </c:pt>
                <c:pt idx="479">
                  <c:v>0.0354166666666667</c:v>
                </c:pt>
                <c:pt idx="480">
                  <c:v>0.0353430353430353</c:v>
                </c:pt>
                <c:pt idx="481">
                  <c:v>0.0352697095435685</c:v>
                </c:pt>
                <c:pt idx="482">
                  <c:v>0.0351966873706004</c:v>
                </c:pt>
                <c:pt idx="483">
                  <c:v>0.0351239669421488</c:v>
                </c:pt>
                <c:pt idx="484">
                  <c:v>0.0350515463917526</c:v>
                </c:pt>
                <c:pt idx="485">
                  <c:v>0.0349794238683128</c:v>
                </c:pt>
                <c:pt idx="486">
                  <c:v>0.0349075975359343</c:v>
                </c:pt>
                <c:pt idx="487">
                  <c:v>0.0348360655737705</c:v>
                </c:pt>
                <c:pt idx="488">
                  <c:v>0.0347648261758691</c:v>
                </c:pt>
                <c:pt idx="489">
                  <c:v>0.0346938775510204</c:v>
                </c:pt>
                <c:pt idx="490">
                  <c:v>0.0346232179226069</c:v>
                </c:pt>
                <c:pt idx="491">
                  <c:v>0.0345528455284553</c:v>
                </c:pt>
                <c:pt idx="492">
                  <c:v>0.0344827586206897</c:v>
                </c:pt>
                <c:pt idx="493">
                  <c:v>0.034412955465587</c:v>
                </c:pt>
                <c:pt idx="494">
                  <c:v>0.0343434343434343</c:v>
                </c:pt>
                <c:pt idx="495">
                  <c:v>0.0342741935483871</c:v>
                </c:pt>
                <c:pt idx="496">
                  <c:v>0.03420523138833</c:v>
                </c:pt>
                <c:pt idx="497">
                  <c:v>0.034136546184739</c:v>
                </c:pt>
                <c:pt idx="498">
                  <c:v>0.0340681362725451</c:v>
                </c:pt>
                <c:pt idx="499">
                  <c:v>0.034</c:v>
                </c:pt>
                <c:pt idx="500">
                  <c:v>0.0339321357285429</c:v>
                </c:pt>
                <c:pt idx="501">
                  <c:v>0.0338645418326693</c:v>
                </c:pt>
                <c:pt idx="502">
                  <c:v>0.0337972166998012</c:v>
                </c:pt>
                <c:pt idx="503">
                  <c:v>0.0337301587301587</c:v>
                </c:pt>
                <c:pt idx="504">
                  <c:v>0.0336633663366337</c:v>
                </c:pt>
                <c:pt idx="505">
                  <c:v>0.033596837944664</c:v>
                </c:pt>
                <c:pt idx="506">
                  <c:v>0.0335305719921105</c:v>
                </c:pt>
                <c:pt idx="507">
                  <c:v>0.0334645669291339</c:v>
                </c:pt>
                <c:pt idx="508">
                  <c:v>0.0333988212180747</c:v>
                </c:pt>
                <c:pt idx="509">
                  <c:v>0.0333333333333333</c:v>
                </c:pt>
                <c:pt idx="510">
                  <c:v>0.0332681017612524</c:v>
                </c:pt>
                <c:pt idx="511">
                  <c:v>0.033203125</c:v>
                </c:pt>
                <c:pt idx="512">
                  <c:v>0.0331384015594542</c:v>
                </c:pt>
                <c:pt idx="513">
                  <c:v>0.0330739299610895</c:v>
                </c:pt>
                <c:pt idx="514">
                  <c:v>0.0330097087378641</c:v>
                </c:pt>
                <c:pt idx="515">
                  <c:v>0.0329457364341085</c:v>
                </c:pt>
                <c:pt idx="516">
                  <c:v>0.0328820116054159</c:v>
                </c:pt>
                <c:pt idx="517">
                  <c:v>0.0328185328185328</c:v>
                </c:pt>
                <c:pt idx="518">
                  <c:v>0.0327552986512524</c:v>
                </c:pt>
                <c:pt idx="519">
                  <c:v>0.0326923076923077</c:v>
                </c:pt>
                <c:pt idx="520">
                  <c:v>0.0326295585412668</c:v>
                </c:pt>
                <c:pt idx="521">
                  <c:v>0.0325670498084291</c:v>
                </c:pt>
                <c:pt idx="522">
                  <c:v>0.0325047801147228</c:v>
                </c:pt>
                <c:pt idx="523">
                  <c:v>0.0324427480916031</c:v>
                </c:pt>
                <c:pt idx="524">
                  <c:v>0.0323809523809524</c:v>
                </c:pt>
                <c:pt idx="525">
                  <c:v>0.032319391634981</c:v>
                </c:pt>
                <c:pt idx="526">
                  <c:v>0.032258064516129</c:v>
                </c:pt>
                <c:pt idx="527">
                  <c:v>0.0321969696969697</c:v>
                </c:pt>
                <c:pt idx="528">
                  <c:v>0.0321361058601134</c:v>
                </c:pt>
                <c:pt idx="529">
                  <c:v>0.0339622641509434</c:v>
                </c:pt>
                <c:pt idx="530">
                  <c:v>0.0338983050847458</c:v>
                </c:pt>
                <c:pt idx="531">
                  <c:v>0.0338345864661654</c:v>
                </c:pt>
                <c:pt idx="532">
                  <c:v>0.0337711069418387</c:v>
                </c:pt>
                <c:pt idx="533">
                  <c:v>0.0337078651685393</c:v>
                </c:pt>
                <c:pt idx="534">
                  <c:v>0.0336448598130841</c:v>
                </c:pt>
                <c:pt idx="535">
                  <c:v>0.0335820895522388</c:v>
                </c:pt>
                <c:pt idx="536">
                  <c:v>0.0335195530726257</c:v>
                </c:pt>
                <c:pt idx="537">
                  <c:v>0.033457249070632</c:v>
                </c:pt>
                <c:pt idx="538">
                  <c:v>0.0333951762523191</c:v>
                </c:pt>
                <c:pt idx="539">
                  <c:v>0.0351851851851852</c:v>
                </c:pt>
                <c:pt idx="540">
                  <c:v>0.0351201478743068</c:v>
                </c:pt>
                <c:pt idx="541">
                  <c:v>0.0350553505535055</c:v>
                </c:pt>
                <c:pt idx="542">
                  <c:v>0.0349907918968692</c:v>
                </c:pt>
                <c:pt idx="543">
                  <c:v>0.0349264705882353</c:v>
                </c:pt>
                <c:pt idx="544">
                  <c:v>0.0348623853211009</c:v>
                </c:pt>
                <c:pt idx="545">
                  <c:v>0.0347985347985348</c:v>
                </c:pt>
                <c:pt idx="546">
                  <c:v>0.0347349177330896</c:v>
                </c:pt>
                <c:pt idx="547">
                  <c:v>0.0346715328467153</c:v>
                </c:pt>
                <c:pt idx="548">
                  <c:v>0.034608378870674</c:v>
                </c:pt>
                <c:pt idx="549">
                  <c:v>0.0345454545454545</c:v>
                </c:pt>
                <c:pt idx="550">
                  <c:v>0.0362976406533575</c:v>
                </c:pt>
                <c:pt idx="551">
                  <c:v>0.036231884057971</c:v>
                </c:pt>
                <c:pt idx="552">
                  <c:v>0.0361663652802893</c:v>
                </c:pt>
                <c:pt idx="553">
                  <c:v>0.036101083032491</c:v>
                </c:pt>
                <c:pt idx="554">
                  <c:v>0.036036036036036</c:v>
                </c:pt>
                <c:pt idx="555">
                  <c:v>0.0359712230215827</c:v>
                </c:pt>
                <c:pt idx="556">
                  <c:v>0.0359066427289049</c:v>
                </c:pt>
                <c:pt idx="557">
                  <c:v>0.03584229390681</c:v>
                </c:pt>
                <c:pt idx="558">
                  <c:v>0.035778175313059</c:v>
                </c:pt>
                <c:pt idx="559">
                  <c:v>0.0357142857142857</c:v>
                </c:pt>
                <c:pt idx="560">
                  <c:v>0.035650623885918</c:v>
                </c:pt>
                <c:pt idx="561">
                  <c:v>0.0355871886120997</c:v>
                </c:pt>
                <c:pt idx="562">
                  <c:v>0.0355239786856128</c:v>
                </c:pt>
                <c:pt idx="563">
                  <c:v>0.0354609929078014</c:v>
                </c:pt>
                <c:pt idx="564">
                  <c:v>0.0353982300884956</c:v>
                </c:pt>
                <c:pt idx="565">
                  <c:v>0.0353356890459364</c:v>
                </c:pt>
                <c:pt idx="566">
                  <c:v>0.0352733686067019</c:v>
                </c:pt>
                <c:pt idx="567">
                  <c:v>0.0352112676056338</c:v>
                </c:pt>
                <c:pt idx="568">
                  <c:v>0.0351493848857645</c:v>
                </c:pt>
                <c:pt idx="569">
                  <c:v>0.0350877192982456</c:v>
                </c:pt>
                <c:pt idx="570">
                  <c:v>0.0350262697022767</c:v>
                </c:pt>
                <c:pt idx="571">
                  <c:v>0.034965034965035</c:v>
                </c:pt>
                <c:pt idx="572">
                  <c:v>0.0349040139616056</c:v>
                </c:pt>
                <c:pt idx="573">
                  <c:v>0.0348432055749129</c:v>
                </c:pt>
                <c:pt idx="574">
                  <c:v>0.0347826086956522</c:v>
                </c:pt>
                <c:pt idx="575">
                  <c:v>0.0347222222222222</c:v>
                </c:pt>
                <c:pt idx="576">
                  <c:v>0.0346620450606586</c:v>
                </c:pt>
                <c:pt idx="577">
                  <c:v>0.0346020761245675</c:v>
                </c:pt>
                <c:pt idx="578">
                  <c:v>0.0345423143350605</c:v>
                </c:pt>
                <c:pt idx="579">
                  <c:v>0.0344827586206897</c:v>
                </c:pt>
                <c:pt idx="580">
                  <c:v>0.0344234079173838</c:v>
                </c:pt>
                <c:pt idx="581">
                  <c:v>0.0343642611683849</c:v>
                </c:pt>
                <c:pt idx="582">
                  <c:v>0.0343053173241853</c:v>
                </c:pt>
                <c:pt idx="583">
                  <c:v>0.0342465753424658</c:v>
                </c:pt>
                <c:pt idx="584">
                  <c:v>0.0341880341880342</c:v>
                </c:pt>
                <c:pt idx="585">
                  <c:v>0.0341296928327645</c:v>
                </c:pt>
                <c:pt idx="586">
                  <c:v>0.0340715502555366</c:v>
                </c:pt>
                <c:pt idx="587">
                  <c:v>0.0340136054421769</c:v>
                </c:pt>
                <c:pt idx="588">
                  <c:v>0.033955857385399</c:v>
                </c:pt>
                <c:pt idx="589">
                  <c:v>0.0338983050847458</c:v>
                </c:pt>
                <c:pt idx="590">
                  <c:v>0.0338409475465313</c:v>
                </c:pt>
                <c:pt idx="591">
                  <c:v>0.035472972972973</c:v>
                </c:pt>
                <c:pt idx="592">
                  <c:v>0.0354131534569983</c:v>
                </c:pt>
                <c:pt idx="593">
                  <c:v>0.0353535353535354</c:v>
                </c:pt>
                <c:pt idx="594">
                  <c:v>0.0352941176470588</c:v>
                </c:pt>
                <c:pt idx="595">
                  <c:v>0.0352348993288591</c:v>
                </c:pt>
                <c:pt idx="596">
                  <c:v>0.0351758793969849</c:v>
                </c:pt>
                <c:pt idx="597">
                  <c:v>0.0351170568561873</c:v>
                </c:pt>
                <c:pt idx="598">
                  <c:v>0.0350584307178631</c:v>
                </c:pt>
                <c:pt idx="599">
                  <c:v>0.035</c:v>
                </c:pt>
              </c:numCache>
            </c:numRef>
          </c:yVal>
          <c:smooth val="0"/>
        </c:ser>
        <c:axId val="72818642"/>
        <c:axId val="733133"/>
      </c:scatterChart>
      <c:valAx>
        <c:axId val="72818642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i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3"/>
        <c:crossesAt val="0"/>
        <c:crossBetween val="midCat"/>
      </c:valAx>
      <c:valAx>
        <c:axId val="7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l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642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640</xdr:colOff>
      <xdr:row>3</xdr:row>
      <xdr:rowOff>57240</xdr:rowOff>
    </xdr:from>
    <xdr:to>
      <xdr:col>14</xdr:col>
      <xdr:colOff>6145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144680" y="933480"/>
        <a:ext cx="6229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2.9921875" defaultRowHeight="14.25" zeroHeight="false" outlineLevelRow="0" outlineLevelCol="0"/>
  <cols>
    <col collapsed="false" customWidth="true" hidden="false" outlineLevel="0" max="1" min="1" style="1" width="9.7"/>
    <col collapsed="false" customWidth="true" hidden="true" outlineLevel="0" max="2" min="2" style="1" width="9.14"/>
    <col collapsed="false" customWidth="true" hidden="true" outlineLevel="0" max="3" min="3" style="1" width="9.85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21.13"/>
    <col collapsed="false" customWidth="true" hidden="false" outlineLevel="0" max="8" min="8" style="1" width="6.28"/>
    <col collapsed="false" customWidth="true" hidden="false" outlineLevel="0" max="9" min="9" style="1" width="16.84"/>
    <col collapsed="false" customWidth="true" hidden="false" outlineLevel="0" max="10" min="10" style="1" width="8.14"/>
    <col collapsed="false" customWidth="false" hidden="false" outlineLevel="0" max="257" min="11" style="1" width="12.99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5" t="s">
        <v>3</v>
      </c>
      <c r="G1" s="6" t="s">
        <v>4</v>
      </c>
    </row>
    <row r="2" customFormat="false" ht="28.5" hidden="false" customHeight="true" outlineLevel="0" collapsed="false">
      <c r="A2" s="7"/>
      <c r="B2" s="3" t="s">
        <v>5</v>
      </c>
      <c r="C2" s="3" t="s">
        <v>6</v>
      </c>
      <c r="D2" s="4" t="s">
        <v>5</v>
      </c>
      <c r="E2" s="4" t="s">
        <v>6</v>
      </c>
      <c r="F2" s="8"/>
      <c r="G2" s="9" t="s">
        <v>7</v>
      </c>
      <c r="I2" s="10" t="s">
        <v>8</v>
      </c>
      <c r="J2" s="11" t="n">
        <f aca="false">G602</f>
        <v>0.035</v>
      </c>
    </row>
    <row r="3" customFormat="false" ht="14.25" hidden="false" customHeight="true" outlineLevel="0" collapsed="false">
      <c r="A3" s="12" t="n">
        <v>1</v>
      </c>
      <c r="B3" s="13" t="n">
        <f aca="false">RANDBETWEEN(1,13)</f>
        <v>13</v>
      </c>
      <c r="C3" s="13" t="n">
        <f aca="false">RANDBETWEEN(1,13)</f>
        <v>7</v>
      </c>
      <c r="D3" s="14" t="str">
        <f aca="false">IF(B3&lt;2,"Ace",IF(B3&lt;11,B3,IF(B3&lt;12,"Jack",IF(B3&lt;13,"Queen","King"))))</f>
        <v>King</v>
      </c>
      <c r="E3" s="14" t="n">
        <f aca="false">IF(C3&lt;2,"Ace",IF(C3&lt;11,C3,IF(C3&lt;12,"Jack",IF(C3&lt;13,"Queen","King"))))</f>
        <v>7</v>
      </c>
      <c r="F3" s="15" t="b">
        <f aca="false">AND(MAX(B3:C3)&gt;9,MIN(B3,C3)&lt;2)</f>
        <v>0</v>
      </c>
      <c r="G3" s="16" t="n">
        <f aca="false">COUNTIF(F$3:F3,"TRUE")/A3</f>
        <v>0</v>
      </c>
      <c r="H3" s="17"/>
      <c r="J3" s="17"/>
      <c r="K3" s="17"/>
      <c r="L3" s="17"/>
      <c r="M3" s="17"/>
      <c r="N3" s="17"/>
      <c r="O3" s="17"/>
      <c r="P3" s="17"/>
      <c r="Q3" s="17"/>
      <c r="R3" s="18"/>
      <c r="S3" s="18"/>
    </row>
    <row r="4" customFormat="false" ht="14.25" hidden="false" customHeight="true" outlineLevel="0" collapsed="false">
      <c r="A4" s="19" t="n">
        <f aca="false">A3+1</f>
        <v>2</v>
      </c>
      <c r="B4" s="13" t="n">
        <f aca="false">RANDBETWEEN(1,13)</f>
        <v>2</v>
      </c>
      <c r="C4" s="13" t="n">
        <f aca="false">RANDBETWEEN(1,13)</f>
        <v>13</v>
      </c>
      <c r="D4" s="14" t="n">
        <f aca="false">IF(B4&lt;2,"Ace",IF(B4&lt;11,B4,IF(B4&lt;12,"Jack",IF(B4&lt;13,"Queen","King"))))</f>
        <v>2</v>
      </c>
      <c r="E4" s="14" t="str">
        <f aca="false">IF(C4&lt;2,"Ace",IF(C4&lt;11,C4,IF(C4&lt;12,"Jack",IF(C4&lt;13,"Queen","King"))))</f>
        <v>King</v>
      </c>
      <c r="F4" s="15" t="b">
        <f aca="false">AND(MAX(B4:C4)&gt;9,MIN(B4,C4)&lt;2)</f>
        <v>0</v>
      </c>
      <c r="G4" s="16" t="n">
        <f aca="false">COUNTIF(F$3:F4,"TRUE")/A4</f>
        <v>0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14.25" hidden="false" customHeight="true" outlineLevel="0" collapsed="false">
      <c r="A5" s="19" t="n">
        <f aca="false">A4+1</f>
        <v>3</v>
      </c>
      <c r="B5" s="13" t="n">
        <f aca="false">RANDBETWEEN(1,13)</f>
        <v>11</v>
      </c>
      <c r="C5" s="13" t="n">
        <f aca="false">RANDBETWEEN(1,13)</f>
        <v>4</v>
      </c>
      <c r="D5" s="14" t="str">
        <f aca="false">IF(B5&lt;2,"Ace",IF(B5&lt;11,B5,IF(B5&lt;12,"Jack",IF(B5&lt;13,"Queen","King"))))</f>
        <v>Jack</v>
      </c>
      <c r="E5" s="14" t="n">
        <f aca="false">IF(C5&lt;2,"Ace",IF(C5&lt;11,C5,IF(C5&lt;12,"Jack",IF(C5&lt;13,"Queen","King"))))</f>
        <v>4</v>
      </c>
      <c r="F5" s="15" t="b">
        <f aca="false">AND(MAX(B5:C5)&gt;9,MIN(B5,C5)&lt;2)</f>
        <v>0</v>
      </c>
      <c r="G5" s="16" t="n">
        <f aca="false">COUNTIF(F$3:F5,"TRUE")/A5</f>
        <v>0</v>
      </c>
      <c r="R5" s="20"/>
      <c r="S5" s="21"/>
    </row>
    <row r="6" customFormat="false" ht="14.25" hidden="false" customHeight="true" outlineLevel="0" collapsed="false">
      <c r="A6" s="19" t="n">
        <f aca="false">A5+1</f>
        <v>4</v>
      </c>
      <c r="B6" s="13" t="n">
        <f aca="false">RANDBETWEEN(1,13)</f>
        <v>2</v>
      </c>
      <c r="C6" s="13" t="n">
        <f aca="false">RANDBETWEEN(1,13)</f>
        <v>11</v>
      </c>
      <c r="D6" s="14" t="n">
        <f aca="false">IF(B6&lt;2,"Ace",IF(B6&lt;11,B6,IF(B6&lt;12,"Jack",IF(B6&lt;13,"Queen","King"))))</f>
        <v>2</v>
      </c>
      <c r="E6" s="14" t="str">
        <f aca="false">IF(C6&lt;2,"Ace",IF(C6&lt;11,C6,IF(C6&lt;12,"Jack",IF(C6&lt;13,"Queen","King"))))</f>
        <v>Jack</v>
      </c>
      <c r="F6" s="15" t="b">
        <f aca="false">AND(MAX(B6:C6)&gt;9,MIN(B6,C6)&lt;2)</f>
        <v>0</v>
      </c>
      <c r="G6" s="16" t="n">
        <f aca="false">COUNTIF(F$3:F6,"TRUE")/A6</f>
        <v>0</v>
      </c>
      <c r="R6" s="20"/>
      <c r="S6" s="21"/>
    </row>
    <row r="7" customFormat="false" ht="14.25" hidden="false" customHeight="true" outlineLevel="0" collapsed="false">
      <c r="A7" s="19" t="n">
        <f aca="false">A6+1</f>
        <v>5</v>
      </c>
      <c r="B7" s="13" t="n">
        <f aca="false">RANDBETWEEN(1,13)</f>
        <v>9</v>
      </c>
      <c r="C7" s="13" t="n">
        <f aca="false">RANDBETWEEN(1,13)</f>
        <v>7</v>
      </c>
      <c r="D7" s="14" t="n">
        <f aca="false">IF(B7&lt;2,"Ace",IF(B7&lt;11,B7,IF(B7&lt;12,"Jack",IF(B7&lt;13,"Queen","King"))))</f>
        <v>9</v>
      </c>
      <c r="E7" s="14" t="n">
        <f aca="false">IF(C7&lt;2,"Ace",IF(C7&lt;11,C7,IF(C7&lt;12,"Jack",IF(C7&lt;13,"Queen","King"))))</f>
        <v>7</v>
      </c>
      <c r="F7" s="15" t="b">
        <f aca="false">AND(MAX(B7:C7)&gt;9,MIN(B7,C7)&lt;2)</f>
        <v>0</v>
      </c>
      <c r="G7" s="16" t="n">
        <f aca="false">COUNTIF(F$3:F7,"TRUE")/A7</f>
        <v>0</v>
      </c>
      <c r="R7" s="20"/>
      <c r="S7" s="21"/>
    </row>
    <row r="8" customFormat="false" ht="14.25" hidden="false" customHeight="true" outlineLevel="0" collapsed="false">
      <c r="A8" s="19" t="n">
        <f aca="false">A7+1</f>
        <v>6</v>
      </c>
      <c r="B8" s="13" t="n">
        <f aca="false">RANDBETWEEN(1,13)</f>
        <v>2</v>
      </c>
      <c r="C8" s="13" t="n">
        <f aca="false">RANDBETWEEN(1,13)</f>
        <v>8</v>
      </c>
      <c r="D8" s="14" t="n">
        <f aca="false">IF(B8&lt;2,"Ace",IF(B8&lt;11,B8,IF(B8&lt;12,"Jack",IF(B8&lt;13,"Queen","King"))))</f>
        <v>2</v>
      </c>
      <c r="E8" s="14" t="n">
        <f aca="false">IF(C8&lt;2,"Ace",IF(C8&lt;11,C8,IF(C8&lt;12,"Jack",IF(C8&lt;13,"Queen","King"))))</f>
        <v>8</v>
      </c>
      <c r="F8" s="15" t="b">
        <f aca="false">AND(MAX(B8:C8)&gt;9,MIN(B8,C8)&lt;2)</f>
        <v>0</v>
      </c>
      <c r="G8" s="16" t="n">
        <f aca="false">COUNTIF(F$3:F8,"TRUE")/A8</f>
        <v>0</v>
      </c>
      <c r="R8" s="20"/>
      <c r="S8" s="21"/>
    </row>
    <row r="9" customFormat="false" ht="14.25" hidden="false" customHeight="true" outlineLevel="0" collapsed="false">
      <c r="A9" s="19" t="n">
        <f aca="false">A8+1</f>
        <v>7</v>
      </c>
      <c r="B9" s="13" t="n">
        <f aca="false">RANDBETWEEN(1,13)</f>
        <v>9</v>
      </c>
      <c r="C9" s="13" t="n">
        <f aca="false">RANDBETWEEN(1,13)</f>
        <v>5</v>
      </c>
      <c r="D9" s="14" t="n">
        <f aca="false">IF(B9&lt;2,"Ace",IF(B9&lt;11,B9,IF(B9&lt;12,"Jack",IF(B9&lt;13,"Queen","King"))))</f>
        <v>9</v>
      </c>
      <c r="E9" s="14" t="n">
        <f aca="false">IF(C9&lt;2,"Ace",IF(C9&lt;11,C9,IF(C9&lt;12,"Jack",IF(C9&lt;13,"Queen","King"))))</f>
        <v>5</v>
      </c>
      <c r="F9" s="15" t="b">
        <f aca="false">AND(MAX(B9:C9)&gt;9,MIN(B9,C9)&lt;2)</f>
        <v>0</v>
      </c>
      <c r="G9" s="16" t="n">
        <f aca="false">COUNTIF(F$3:F9,"TRUE")/A9</f>
        <v>0</v>
      </c>
      <c r="R9" s="20"/>
      <c r="S9" s="21"/>
    </row>
    <row r="10" customFormat="false" ht="14.25" hidden="false" customHeight="true" outlineLevel="0" collapsed="false">
      <c r="A10" s="19" t="n">
        <f aca="false">A9+1</f>
        <v>8</v>
      </c>
      <c r="B10" s="13" t="n">
        <f aca="false">RANDBETWEEN(1,13)</f>
        <v>10</v>
      </c>
      <c r="C10" s="13" t="n">
        <f aca="false">RANDBETWEEN(1,13)</f>
        <v>9</v>
      </c>
      <c r="D10" s="14" t="n">
        <f aca="false">IF(B10&lt;2,"Ace",IF(B10&lt;11,B10,IF(B10&lt;12,"Jack",IF(B10&lt;13,"Queen","King"))))</f>
        <v>10</v>
      </c>
      <c r="E10" s="14" t="n">
        <f aca="false">IF(C10&lt;2,"Ace",IF(C10&lt;11,C10,IF(C10&lt;12,"Jack",IF(C10&lt;13,"Queen","King"))))</f>
        <v>9</v>
      </c>
      <c r="F10" s="15" t="b">
        <f aca="false">AND(MAX(B10:C10)&gt;9,MIN(B10,C10)&lt;2)</f>
        <v>0</v>
      </c>
      <c r="G10" s="16" t="n">
        <f aca="false">COUNTIF(F$3:F10,"TRUE")/A10</f>
        <v>0</v>
      </c>
      <c r="R10" s="20"/>
      <c r="S10" s="21"/>
    </row>
    <row r="11" customFormat="false" ht="14.25" hidden="false" customHeight="true" outlineLevel="0" collapsed="false">
      <c r="A11" s="19" t="n">
        <f aca="false">A10+1</f>
        <v>9</v>
      </c>
      <c r="B11" s="13" t="n">
        <f aca="false">RANDBETWEEN(1,13)</f>
        <v>9</v>
      </c>
      <c r="C11" s="13" t="n">
        <f aca="false">RANDBETWEEN(1,13)</f>
        <v>3</v>
      </c>
      <c r="D11" s="14" t="n">
        <f aca="false">IF(B11&lt;2,"Ace",IF(B11&lt;11,B11,IF(B11&lt;12,"Jack",IF(B11&lt;13,"Queen","King"))))</f>
        <v>9</v>
      </c>
      <c r="E11" s="14" t="n">
        <f aca="false">IF(C11&lt;2,"Ace",IF(C11&lt;11,C11,IF(C11&lt;12,"Jack",IF(C11&lt;13,"Queen","King"))))</f>
        <v>3</v>
      </c>
      <c r="F11" s="15" t="b">
        <f aca="false">AND(MAX(B11:C11)&gt;9,MIN(B11,C11)&lt;2)</f>
        <v>0</v>
      </c>
      <c r="G11" s="16" t="n">
        <f aca="false">COUNTIF(F$3:F11,"TRUE")/A11</f>
        <v>0</v>
      </c>
      <c r="R11" s="20"/>
      <c r="S11" s="21"/>
    </row>
    <row r="12" customFormat="false" ht="14.25" hidden="false" customHeight="true" outlineLevel="0" collapsed="false">
      <c r="A12" s="19" t="n">
        <f aca="false">A11+1</f>
        <v>10</v>
      </c>
      <c r="B12" s="13" t="n">
        <f aca="false">RANDBETWEEN(1,13)</f>
        <v>7</v>
      </c>
      <c r="C12" s="13" t="n">
        <f aca="false">RANDBETWEEN(1,13)</f>
        <v>5</v>
      </c>
      <c r="D12" s="14" t="n">
        <f aca="false">IF(B12&lt;2,"Ace",IF(B12&lt;11,B12,IF(B12&lt;12,"Jack",IF(B12&lt;13,"Queen","King"))))</f>
        <v>7</v>
      </c>
      <c r="E12" s="14" t="n">
        <f aca="false">IF(C12&lt;2,"Ace",IF(C12&lt;11,C12,IF(C12&lt;12,"Jack",IF(C12&lt;13,"Queen","King"))))</f>
        <v>5</v>
      </c>
      <c r="F12" s="15" t="b">
        <f aca="false">AND(MAX(B12:C12)&gt;9,MIN(B12,C12)&lt;2)</f>
        <v>0</v>
      </c>
      <c r="G12" s="16" t="n">
        <f aca="false">COUNTIF(F$3:F12,"TRUE")/A12</f>
        <v>0</v>
      </c>
      <c r="R12" s="20"/>
      <c r="S12" s="21"/>
    </row>
    <row r="13" customFormat="false" ht="14.25" hidden="false" customHeight="true" outlineLevel="0" collapsed="false">
      <c r="A13" s="19" t="n">
        <f aca="false">A12+1</f>
        <v>11</v>
      </c>
      <c r="B13" s="13" t="n">
        <f aca="false">RANDBETWEEN(1,13)</f>
        <v>4</v>
      </c>
      <c r="C13" s="13" t="n">
        <f aca="false">RANDBETWEEN(1,13)</f>
        <v>7</v>
      </c>
      <c r="D13" s="14" t="n">
        <f aca="false">IF(B13&lt;2,"Ace",IF(B13&lt;11,B13,IF(B13&lt;12,"Jack",IF(B13&lt;13,"Queen","King"))))</f>
        <v>4</v>
      </c>
      <c r="E13" s="14" t="n">
        <f aca="false">IF(C13&lt;2,"Ace",IF(C13&lt;11,C13,IF(C13&lt;12,"Jack",IF(C13&lt;13,"Queen","King"))))</f>
        <v>7</v>
      </c>
      <c r="F13" s="15" t="b">
        <f aca="false">AND(MAX(B13:C13)&gt;9,MIN(B13,C13)&lt;2)</f>
        <v>0</v>
      </c>
      <c r="G13" s="16" t="n">
        <f aca="false">COUNTIF(F$3:F13,"TRUE")/A13</f>
        <v>0</v>
      </c>
      <c r="R13" s="20"/>
      <c r="S13" s="21"/>
    </row>
    <row r="14" customFormat="false" ht="14.25" hidden="false" customHeight="true" outlineLevel="0" collapsed="false">
      <c r="A14" s="19" t="n">
        <f aca="false">A13+1</f>
        <v>12</v>
      </c>
      <c r="B14" s="13" t="n">
        <f aca="false">RANDBETWEEN(1,13)</f>
        <v>12</v>
      </c>
      <c r="C14" s="13" t="n">
        <f aca="false">RANDBETWEEN(1,13)</f>
        <v>8</v>
      </c>
      <c r="D14" s="14" t="str">
        <f aca="false">IF(B14&lt;2,"Ace",IF(B14&lt;11,B14,IF(B14&lt;12,"Jack",IF(B14&lt;13,"Queen","King"))))</f>
        <v>Queen</v>
      </c>
      <c r="E14" s="14" t="n">
        <f aca="false">IF(C14&lt;2,"Ace",IF(C14&lt;11,C14,IF(C14&lt;12,"Jack",IF(C14&lt;13,"Queen","King"))))</f>
        <v>8</v>
      </c>
      <c r="F14" s="15" t="b">
        <f aca="false">AND(MAX(B14:C14)&gt;9,MIN(B14,C14)&lt;2)</f>
        <v>0</v>
      </c>
      <c r="G14" s="16" t="n">
        <f aca="false">COUNTIF(F$3:F14,"TRUE")/A14</f>
        <v>0</v>
      </c>
      <c r="R14" s="20"/>
      <c r="S14" s="21"/>
    </row>
    <row r="15" customFormat="false" ht="14.25" hidden="false" customHeight="true" outlineLevel="0" collapsed="false">
      <c r="A15" s="19" t="n">
        <f aca="false">A14+1</f>
        <v>13</v>
      </c>
      <c r="B15" s="13" t="n">
        <f aca="false">RANDBETWEEN(1,13)</f>
        <v>8</v>
      </c>
      <c r="C15" s="13" t="n">
        <f aca="false">RANDBETWEEN(1,13)</f>
        <v>5</v>
      </c>
      <c r="D15" s="14" t="n">
        <f aca="false">IF(B15&lt;2,"Ace",IF(B15&lt;11,B15,IF(B15&lt;12,"Jack",IF(B15&lt;13,"Queen","King"))))</f>
        <v>8</v>
      </c>
      <c r="E15" s="14" t="n">
        <f aca="false">IF(C15&lt;2,"Ace",IF(C15&lt;11,C15,IF(C15&lt;12,"Jack",IF(C15&lt;13,"Queen","King"))))</f>
        <v>5</v>
      </c>
      <c r="F15" s="15" t="b">
        <f aca="false">AND(MAX(B15:C15)&gt;9,MIN(B15,C15)&lt;2)</f>
        <v>0</v>
      </c>
      <c r="G15" s="16" t="n">
        <f aca="false">COUNTIF(F$3:F15,"TRUE")/A15</f>
        <v>0</v>
      </c>
      <c r="R15" s="20"/>
      <c r="S15" s="21"/>
    </row>
    <row r="16" customFormat="false" ht="14.25" hidden="false" customHeight="true" outlineLevel="0" collapsed="false">
      <c r="A16" s="19" t="n">
        <f aca="false">A15+1</f>
        <v>14</v>
      </c>
      <c r="B16" s="13" t="n">
        <f aca="false">RANDBETWEEN(1,13)</f>
        <v>10</v>
      </c>
      <c r="C16" s="13" t="n">
        <f aca="false">RANDBETWEEN(1,13)</f>
        <v>10</v>
      </c>
      <c r="D16" s="14" t="n">
        <f aca="false">IF(B16&lt;2,"Ace",IF(B16&lt;11,B16,IF(B16&lt;12,"Jack",IF(B16&lt;13,"Queen","King"))))</f>
        <v>10</v>
      </c>
      <c r="E16" s="14" t="n">
        <f aca="false">IF(C16&lt;2,"Ace",IF(C16&lt;11,C16,IF(C16&lt;12,"Jack",IF(C16&lt;13,"Queen","King"))))</f>
        <v>10</v>
      </c>
      <c r="F16" s="15" t="b">
        <f aca="false">AND(MAX(B16:C16)&gt;9,MIN(B16,C16)&lt;2)</f>
        <v>0</v>
      </c>
      <c r="G16" s="16" t="n">
        <f aca="false">COUNTIF(F$3:F16,"TRUE")/A16</f>
        <v>0</v>
      </c>
      <c r="R16" s="20"/>
      <c r="S16" s="21"/>
    </row>
    <row r="17" customFormat="false" ht="14.25" hidden="false" customHeight="true" outlineLevel="0" collapsed="false">
      <c r="A17" s="19" t="n">
        <f aca="false">A16+1</f>
        <v>15</v>
      </c>
      <c r="B17" s="13" t="n">
        <f aca="false">RANDBETWEEN(1,13)</f>
        <v>2</v>
      </c>
      <c r="C17" s="13" t="n">
        <f aca="false">RANDBETWEEN(1,13)</f>
        <v>9</v>
      </c>
      <c r="D17" s="14" t="n">
        <f aca="false">IF(B17&lt;2,"Ace",IF(B17&lt;11,B17,IF(B17&lt;12,"Jack",IF(B17&lt;13,"Queen","King"))))</f>
        <v>2</v>
      </c>
      <c r="E17" s="14" t="n">
        <f aca="false">IF(C17&lt;2,"Ace",IF(C17&lt;11,C17,IF(C17&lt;12,"Jack",IF(C17&lt;13,"Queen","King"))))</f>
        <v>9</v>
      </c>
      <c r="F17" s="15" t="b">
        <f aca="false">AND(MAX(B17:C17)&gt;9,MIN(B17,C17)&lt;2)</f>
        <v>0</v>
      </c>
      <c r="G17" s="16" t="n">
        <f aca="false">COUNTIF(F$3:F17,"TRUE")/A17</f>
        <v>0</v>
      </c>
      <c r="R17" s="20"/>
      <c r="S17" s="21"/>
    </row>
    <row r="18" customFormat="false" ht="14.25" hidden="false" customHeight="true" outlineLevel="0" collapsed="false">
      <c r="A18" s="19" t="n">
        <f aca="false">A17+1</f>
        <v>16</v>
      </c>
      <c r="B18" s="13" t="n">
        <f aca="false">RANDBETWEEN(1,13)</f>
        <v>7</v>
      </c>
      <c r="C18" s="13" t="n">
        <f aca="false">RANDBETWEEN(1,13)</f>
        <v>4</v>
      </c>
      <c r="D18" s="14" t="n">
        <f aca="false">IF(B18&lt;2,"Ace",IF(B18&lt;11,B18,IF(B18&lt;12,"Jack",IF(B18&lt;13,"Queen","King"))))</f>
        <v>7</v>
      </c>
      <c r="E18" s="14" t="n">
        <f aca="false">IF(C18&lt;2,"Ace",IF(C18&lt;11,C18,IF(C18&lt;12,"Jack",IF(C18&lt;13,"Queen","King"))))</f>
        <v>4</v>
      </c>
      <c r="F18" s="15" t="b">
        <f aca="false">AND(MAX(B18:C18)&gt;9,MIN(B18,C18)&lt;2)</f>
        <v>0</v>
      </c>
      <c r="G18" s="16" t="n">
        <f aca="false">COUNTIF(F$3:F18,"TRUE")/A18</f>
        <v>0</v>
      </c>
      <c r="R18" s="20"/>
      <c r="S18" s="21"/>
    </row>
    <row r="19" customFormat="false" ht="14.25" hidden="false" customHeight="true" outlineLevel="0" collapsed="false">
      <c r="A19" s="19" t="n">
        <f aca="false">A18+1</f>
        <v>17</v>
      </c>
      <c r="B19" s="13" t="n">
        <f aca="false">RANDBETWEEN(1,13)</f>
        <v>13</v>
      </c>
      <c r="C19" s="13" t="n">
        <f aca="false">RANDBETWEEN(1,13)</f>
        <v>1</v>
      </c>
      <c r="D19" s="14" t="str">
        <f aca="false">IF(B19&lt;2,"Ace",IF(B19&lt;11,B19,IF(B19&lt;12,"Jack",IF(B19&lt;13,"Queen","King"))))</f>
        <v>King</v>
      </c>
      <c r="E19" s="14" t="str">
        <f aca="false">IF(C19&lt;2,"Ace",IF(C19&lt;11,C19,IF(C19&lt;12,"Jack",IF(C19&lt;13,"Queen","King"))))</f>
        <v>Ace</v>
      </c>
      <c r="F19" s="15" t="b">
        <f aca="false">AND(MAX(B19:C19)&gt;9,MIN(B19,C19)&lt;2)</f>
        <v>1</v>
      </c>
      <c r="G19" s="16" t="n">
        <f aca="false">COUNTIF(F$3:F19,"TRUE")/A19</f>
        <v>0.0588235294117647</v>
      </c>
      <c r="R19" s="20"/>
      <c r="S19" s="21"/>
    </row>
    <row r="20" customFormat="false" ht="14.25" hidden="false" customHeight="true" outlineLevel="0" collapsed="false">
      <c r="A20" s="19" t="n">
        <f aca="false">A19+1</f>
        <v>18</v>
      </c>
      <c r="B20" s="13" t="n">
        <f aca="false">RANDBETWEEN(1,13)</f>
        <v>12</v>
      </c>
      <c r="C20" s="13" t="n">
        <f aca="false">RANDBETWEEN(1,13)</f>
        <v>6</v>
      </c>
      <c r="D20" s="14" t="str">
        <f aca="false">IF(B20&lt;2,"Ace",IF(B20&lt;11,B20,IF(B20&lt;12,"Jack",IF(B20&lt;13,"Queen","King"))))</f>
        <v>Queen</v>
      </c>
      <c r="E20" s="14" t="n">
        <f aca="false">IF(C20&lt;2,"Ace",IF(C20&lt;11,C20,IF(C20&lt;12,"Jack",IF(C20&lt;13,"Queen","King"))))</f>
        <v>6</v>
      </c>
      <c r="F20" s="15" t="b">
        <f aca="false">AND(MAX(B20:C20)&gt;9,MIN(B20,C20)&lt;2)</f>
        <v>0</v>
      </c>
      <c r="G20" s="16" t="n">
        <f aca="false">COUNTIF(F$3:F20,"TRUE")/A20</f>
        <v>0.0555555555555556</v>
      </c>
      <c r="R20" s="20"/>
      <c r="S20" s="21"/>
    </row>
    <row r="21" customFormat="false" ht="14.25" hidden="false" customHeight="true" outlineLevel="0" collapsed="false">
      <c r="A21" s="19" t="n">
        <f aca="false">A20+1</f>
        <v>19</v>
      </c>
      <c r="B21" s="13" t="n">
        <f aca="false">RANDBETWEEN(1,13)</f>
        <v>13</v>
      </c>
      <c r="C21" s="13" t="n">
        <f aca="false">RANDBETWEEN(1,13)</f>
        <v>11</v>
      </c>
      <c r="D21" s="14" t="str">
        <f aca="false">IF(B21&lt;2,"Ace",IF(B21&lt;11,B21,IF(B21&lt;12,"Jack",IF(B21&lt;13,"Queen","King"))))</f>
        <v>King</v>
      </c>
      <c r="E21" s="14" t="str">
        <f aca="false">IF(C21&lt;2,"Ace",IF(C21&lt;11,C21,IF(C21&lt;12,"Jack",IF(C21&lt;13,"Queen","King"))))</f>
        <v>Jack</v>
      </c>
      <c r="F21" s="15" t="b">
        <f aca="false">AND(MAX(B21:C21)&gt;9,MIN(B21,C21)&lt;2)</f>
        <v>0</v>
      </c>
      <c r="G21" s="16" t="n">
        <f aca="false">COUNTIF(F$3:F21,"TRUE")/A21</f>
        <v>0.0526315789473684</v>
      </c>
      <c r="R21" s="20"/>
      <c r="S21" s="21"/>
    </row>
    <row r="22" customFormat="false" ht="14.25" hidden="false" customHeight="true" outlineLevel="0" collapsed="false">
      <c r="A22" s="19" t="n">
        <f aca="false">A21+1</f>
        <v>20</v>
      </c>
      <c r="B22" s="13" t="n">
        <f aca="false">RANDBETWEEN(1,13)</f>
        <v>4</v>
      </c>
      <c r="C22" s="13" t="n">
        <f aca="false">RANDBETWEEN(1,13)</f>
        <v>2</v>
      </c>
      <c r="D22" s="14" t="n">
        <f aca="false">IF(B22&lt;2,"Ace",IF(B22&lt;11,B22,IF(B22&lt;12,"Jack",IF(B22&lt;13,"Queen","King"))))</f>
        <v>4</v>
      </c>
      <c r="E22" s="14" t="n">
        <f aca="false">IF(C22&lt;2,"Ace",IF(C22&lt;11,C22,IF(C22&lt;12,"Jack",IF(C22&lt;13,"Queen","King"))))</f>
        <v>2</v>
      </c>
      <c r="F22" s="15" t="b">
        <f aca="false">AND(MAX(B22:C22)&gt;9,MIN(B22,C22)&lt;2)</f>
        <v>0</v>
      </c>
      <c r="G22" s="16" t="n">
        <f aca="false">COUNTIF(F$3:F22,"TRUE")/A22</f>
        <v>0.05</v>
      </c>
      <c r="R22" s="20"/>
      <c r="S22" s="21"/>
    </row>
    <row r="23" customFormat="false" ht="14.25" hidden="false" customHeight="true" outlineLevel="0" collapsed="false">
      <c r="A23" s="19" t="n">
        <f aca="false">A22+1</f>
        <v>21</v>
      </c>
      <c r="B23" s="13" t="n">
        <f aca="false">RANDBETWEEN(1,13)</f>
        <v>3</v>
      </c>
      <c r="C23" s="13" t="n">
        <f aca="false">RANDBETWEEN(1,13)</f>
        <v>12</v>
      </c>
      <c r="D23" s="14" t="n">
        <f aca="false">IF(B23&lt;2,"Ace",IF(B23&lt;11,B23,IF(B23&lt;12,"Jack",IF(B23&lt;13,"Queen","King"))))</f>
        <v>3</v>
      </c>
      <c r="E23" s="14" t="str">
        <f aca="false">IF(C23&lt;2,"Ace",IF(C23&lt;11,C23,IF(C23&lt;12,"Jack",IF(C23&lt;13,"Queen","King"))))</f>
        <v>Queen</v>
      </c>
      <c r="F23" s="15" t="b">
        <f aca="false">AND(MAX(B23:C23)&gt;9,MIN(B23,C23)&lt;2)</f>
        <v>0</v>
      </c>
      <c r="G23" s="16" t="n">
        <f aca="false">COUNTIF(F$3:F23,"TRUE")/A23</f>
        <v>0.0476190476190476</v>
      </c>
      <c r="R23" s="20"/>
      <c r="S23" s="21"/>
    </row>
    <row r="24" customFormat="false" ht="14.25" hidden="false" customHeight="true" outlineLevel="0" collapsed="false">
      <c r="A24" s="19" t="n">
        <f aca="false">A23+1</f>
        <v>22</v>
      </c>
      <c r="B24" s="13" t="n">
        <f aca="false">RANDBETWEEN(1,13)</f>
        <v>9</v>
      </c>
      <c r="C24" s="13" t="n">
        <f aca="false">RANDBETWEEN(1,13)</f>
        <v>3</v>
      </c>
      <c r="D24" s="14" t="n">
        <f aca="false">IF(B24&lt;2,"Ace",IF(B24&lt;11,B24,IF(B24&lt;12,"Jack",IF(B24&lt;13,"Queen","King"))))</f>
        <v>9</v>
      </c>
      <c r="E24" s="14" t="n">
        <f aca="false">IF(C24&lt;2,"Ace",IF(C24&lt;11,C24,IF(C24&lt;12,"Jack",IF(C24&lt;13,"Queen","King"))))</f>
        <v>3</v>
      </c>
      <c r="F24" s="15" t="b">
        <f aca="false">AND(MAX(B24:C24)&gt;9,MIN(B24,C24)&lt;2)</f>
        <v>0</v>
      </c>
      <c r="G24" s="16" t="n">
        <f aca="false">COUNTIF(F$3:F24,"TRUE")/A24</f>
        <v>0.0454545454545455</v>
      </c>
      <c r="R24" s="20"/>
      <c r="S24" s="21"/>
    </row>
    <row r="25" customFormat="false" ht="14.25" hidden="false" customHeight="true" outlineLevel="0" collapsed="false">
      <c r="A25" s="19" t="n">
        <f aca="false">A24+1</f>
        <v>23</v>
      </c>
      <c r="B25" s="13" t="n">
        <f aca="false">RANDBETWEEN(1,13)</f>
        <v>6</v>
      </c>
      <c r="C25" s="13" t="n">
        <f aca="false">RANDBETWEEN(1,13)</f>
        <v>6</v>
      </c>
      <c r="D25" s="14" t="n">
        <f aca="false">IF(B25&lt;2,"Ace",IF(B25&lt;11,B25,IF(B25&lt;12,"Jack",IF(B25&lt;13,"Queen","King"))))</f>
        <v>6</v>
      </c>
      <c r="E25" s="14" t="n">
        <f aca="false">IF(C25&lt;2,"Ace",IF(C25&lt;11,C25,IF(C25&lt;12,"Jack",IF(C25&lt;13,"Queen","King"))))</f>
        <v>6</v>
      </c>
      <c r="F25" s="15" t="b">
        <f aca="false">AND(MAX(B25:C25)&gt;9,MIN(B25,C25)&lt;2)</f>
        <v>0</v>
      </c>
      <c r="G25" s="16" t="n">
        <f aca="false">COUNTIF(F$3:F25,"TRUE")/A25</f>
        <v>0.0434782608695652</v>
      </c>
      <c r="R25" s="20"/>
      <c r="S25" s="21"/>
    </row>
    <row r="26" customFormat="false" ht="14.25" hidden="false" customHeight="true" outlineLevel="0" collapsed="false">
      <c r="A26" s="19" t="n">
        <f aca="false">A25+1</f>
        <v>24</v>
      </c>
      <c r="B26" s="13" t="n">
        <f aca="false">RANDBETWEEN(1,13)</f>
        <v>10</v>
      </c>
      <c r="C26" s="13" t="n">
        <f aca="false">RANDBETWEEN(1,13)</f>
        <v>2</v>
      </c>
      <c r="D26" s="14" t="n">
        <f aca="false">IF(B26&lt;2,"Ace",IF(B26&lt;11,B26,IF(B26&lt;12,"Jack",IF(B26&lt;13,"Queen","King"))))</f>
        <v>10</v>
      </c>
      <c r="E26" s="14" t="n">
        <f aca="false">IF(C26&lt;2,"Ace",IF(C26&lt;11,C26,IF(C26&lt;12,"Jack",IF(C26&lt;13,"Queen","King"))))</f>
        <v>2</v>
      </c>
      <c r="F26" s="15" t="b">
        <f aca="false">AND(MAX(B26:C26)&gt;9,MIN(B26,C26)&lt;2)</f>
        <v>0</v>
      </c>
      <c r="G26" s="16" t="n">
        <f aca="false">COUNTIF(F$3:F26,"TRUE")/A26</f>
        <v>0.0416666666666667</v>
      </c>
      <c r="R26" s="20"/>
      <c r="S26" s="21"/>
    </row>
    <row r="27" customFormat="false" ht="14.25" hidden="false" customHeight="true" outlineLevel="0" collapsed="false">
      <c r="A27" s="19" t="n">
        <f aca="false">A26+1</f>
        <v>25</v>
      </c>
      <c r="B27" s="13" t="n">
        <f aca="false">RANDBETWEEN(1,13)</f>
        <v>7</v>
      </c>
      <c r="C27" s="13" t="n">
        <f aca="false">RANDBETWEEN(1,13)</f>
        <v>3</v>
      </c>
      <c r="D27" s="14" t="n">
        <f aca="false">IF(B27&lt;2,"Ace",IF(B27&lt;11,B27,IF(B27&lt;12,"Jack",IF(B27&lt;13,"Queen","King"))))</f>
        <v>7</v>
      </c>
      <c r="E27" s="14" t="n">
        <f aca="false">IF(C27&lt;2,"Ace",IF(C27&lt;11,C27,IF(C27&lt;12,"Jack",IF(C27&lt;13,"Queen","King"))))</f>
        <v>3</v>
      </c>
      <c r="F27" s="15" t="b">
        <f aca="false">AND(MAX(B27:C27)&gt;9,MIN(B27,C27)&lt;2)</f>
        <v>0</v>
      </c>
      <c r="G27" s="16" t="n">
        <f aca="false">COUNTIF(F$3:F27,"TRUE")/A27</f>
        <v>0.04</v>
      </c>
      <c r="R27" s="20"/>
      <c r="S27" s="21"/>
    </row>
    <row r="28" customFormat="false" ht="14.25" hidden="false" customHeight="true" outlineLevel="0" collapsed="false">
      <c r="A28" s="19" t="n">
        <f aca="false">A27+1</f>
        <v>26</v>
      </c>
      <c r="B28" s="13" t="n">
        <f aca="false">RANDBETWEEN(1,13)</f>
        <v>4</v>
      </c>
      <c r="C28" s="13" t="n">
        <f aca="false">RANDBETWEEN(1,13)</f>
        <v>10</v>
      </c>
      <c r="D28" s="14" t="n">
        <f aca="false">IF(B28&lt;2,"Ace",IF(B28&lt;11,B28,IF(B28&lt;12,"Jack",IF(B28&lt;13,"Queen","King"))))</f>
        <v>4</v>
      </c>
      <c r="E28" s="14" t="n">
        <f aca="false">IF(C28&lt;2,"Ace",IF(C28&lt;11,C28,IF(C28&lt;12,"Jack",IF(C28&lt;13,"Queen","King"))))</f>
        <v>10</v>
      </c>
      <c r="F28" s="15" t="b">
        <f aca="false">AND(MAX(B28:C28)&gt;9,MIN(B28,C28)&lt;2)</f>
        <v>0</v>
      </c>
      <c r="G28" s="16" t="n">
        <f aca="false">COUNTIF(F$3:F28,"TRUE")/A28</f>
        <v>0.0384615384615385</v>
      </c>
      <c r="R28" s="20"/>
      <c r="S28" s="21"/>
    </row>
    <row r="29" customFormat="false" ht="14.25" hidden="false" customHeight="true" outlineLevel="0" collapsed="false">
      <c r="A29" s="19" t="n">
        <f aca="false">A28+1</f>
        <v>27</v>
      </c>
      <c r="B29" s="13" t="n">
        <f aca="false">RANDBETWEEN(1,13)</f>
        <v>11</v>
      </c>
      <c r="C29" s="13" t="n">
        <f aca="false">RANDBETWEEN(1,13)</f>
        <v>10</v>
      </c>
      <c r="D29" s="14" t="str">
        <f aca="false">IF(B29&lt;2,"Ace",IF(B29&lt;11,B29,IF(B29&lt;12,"Jack",IF(B29&lt;13,"Queen","King"))))</f>
        <v>Jack</v>
      </c>
      <c r="E29" s="14" t="n">
        <f aca="false">IF(C29&lt;2,"Ace",IF(C29&lt;11,C29,IF(C29&lt;12,"Jack",IF(C29&lt;13,"Queen","King"))))</f>
        <v>10</v>
      </c>
      <c r="F29" s="15" t="b">
        <f aca="false">AND(MAX(B29:C29)&gt;9,MIN(B29,C29)&lt;2)</f>
        <v>0</v>
      </c>
      <c r="G29" s="16" t="n">
        <f aca="false">COUNTIF(F$3:F29,"TRUE")/A29</f>
        <v>0.037037037037037</v>
      </c>
      <c r="R29" s="20"/>
      <c r="S29" s="21"/>
    </row>
    <row r="30" customFormat="false" ht="14.25" hidden="false" customHeight="true" outlineLevel="0" collapsed="false">
      <c r="A30" s="19" t="n">
        <f aca="false">A29+1</f>
        <v>28</v>
      </c>
      <c r="B30" s="13" t="n">
        <f aca="false">RANDBETWEEN(1,13)</f>
        <v>3</v>
      </c>
      <c r="C30" s="13" t="n">
        <f aca="false">RANDBETWEEN(1,13)</f>
        <v>9</v>
      </c>
      <c r="D30" s="14" t="n">
        <f aca="false">IF(B30&lt;2,"Ace",IF(B30&lt;11,B30,IF(B30&lt;12,"Jack",IF(B30&lt;13,"Queen","King"))))</f>
        <v>3</v>
      </c>
      <c r="E30" s="14" t="n">
        <f aca="false">IF(C30&lt;2,"Ace",IF(C30&lt;11,C30,IF(C30&lt;12,"Jack",IF(C30&lt;13,"Queen","King"))))</f>
        <v>9</v>
      </c>
      <c r="F30" s="15" t="b">
        <f aca="false">AND(MAX(B30:C30)&gt;9,MIN(B30,C30)&lt;2)</f>
        <v>0</v>
      </c>
      <c r="G30" s="16" t="n">
        <f aca="false">COUNTIF(F$3:F30,"TRUE")/A30</f>
        <v>0.0357142857142857</v>
      </c>
      <c r="R30" s="20"/>
      <c r="S30" s="21"/>
    </row>
    <row r="31" customFormat="false" ht="14.25" hidden="false" customHeight="true" outlineLevel="0" collapsed="false">
      <c r="A31" s="19" t="n">
        <f aca="false">A30+1</f>
        <v>29</v>
      </c>
      <c r="B31" s="13" t="n">
        <f aca="false">RANDBETWEEN(1,13)</f>
        <v>13</v>
      </c>
      <c r="C31" s="13" t="n">
        <f aca="false">RANDBETWEEN(1,13)</f>
        <v>4</v>
      </c>
      <c r="D31" s="14" t="str">
        <f aca="false">IF(B31&lt;2,"Ace",IF(B31&lt;11,B31,IF(B31&lt;12,"Jack",IF(B31&lt;13,"Queen","King"))))</f>
        <v>King</v>
      </c>
      <c r="E31" s="14" t="n">
        <f aca="false">IF(C31&lt;2,"Ace",IF(C31&lt;11,C31,IF(C31&lt;12,"Jack",IF(C31&lt;13,"Queen","King"))))</f>
        <v>4</v>
      </c>
      <c r="F31" s="15" t="b">
        <f aca="false">AND(MAX(B31:C31)&gt;9,MIN(B31,C31)&lt;2)</f>
        <v>0</v>
      </c>
      <c r="G31" s="16" t="n">
        <f aca="false">COUNTIF(F$3:F31,"TRUE")/A31</f>
        <v>0.0344827586206897</v>
      </c>
      <c r="R31" s="20"/>
      <c r="S31" s="21"/>
    </row>
    <row r="32" customFormat="false" ht="14.25" hidden="false" customHeight="true" outlineLevel="0" collapsed="false">
      <c r="A32" s="19" t="n">
        <f aca="false">A31+1</f>
        <v>30</v>
      </c>
      <c r="B32" s="13" t="n">
        <f aca="false">RANDBETWEEN(1,13)</f>
        <v>1</v>
      </c>
      <c r="C32" s="13" t="n">
        <f aca="false">RANDBETWEEN(1,13)</f>
        <v>9</v>
      </c>
      <c r="D32" s="14" t="str">
        <f aca="false">IF(B32&lt;2,"Ace",IF(B32&lt;11,B32,IF(B32&lt;12,"Jack",IF(B32&lt;13,"Queen","King"))))</f>
        <v>Ace</v>
      </c>
      <c r="E32" s="14" t="n">
        <f aca="false">IF(C32&lt;2,"Ace",IF(C32&lt;11,C32,IF(C32&lt;12,"Jack",IF(C32&lt;13,"Queen","King"))))</f>
        <v>9</v>
      </c>
      <c r="F32" s="15" t="b">
        <f aca="false">AND(MAX(B32:C32)&gt;9,MIN(B32,C32)&lt;2)</f>
        <v>0</v>
      </c>
      <c r="G32" s="16" t="n">
        <f aca="false">COUNTIF(F$3:F32,"TRUE")/A32</f>
        <v>0.0333333333333333</v>
      </c>
      <c r="R32" s="20"/>
      <c r="S32" s="21"/>
    </row>
    <row r="33" customFormat="false" ht="14.25" hidden="false" customHeight="true" outlineLevel="0" collapsed="false">
      <c r="A33" s="19" t="n">
        <f aca="false">A32+1</f>
        <v>31</v>
      </c>
      <c r="B33" s="13" t="n">
        <f aca="false">RANDBETWEEN(1,13)</f>
        <v>6</v>
      </c>
      <c r="C33" s="13" t="n">
        <f aca="false">RANDBETWEEN(1,13)</f>
        <v>3</v>
      </c>
      <c r="D33" s="14" t="n">
        <f aca="false">IF(B33&lt;2,"Ace",IF(B33&lt;11,B33,IF(B33&lt;12,"Jack",IF(B33&lt;13,"Queen","King"))))</f>
        <v>6</v>
      </c>
      <c r="E33" s="14" t="n">
        <f aca="false">IF(C33&lt;2,"Ace",IF(C33&lt;11,C33,IF(C33&lt;12,"Jack",IF(C33&lt;13,"Queen","King"))))</f>
        <v>3</v>
      </c>
      <c r="F33" s="15" t="b">
        <f aca="false">AND(MAX(B33:C33)&gt;9,MIN(B33,C33)&lt;2)</f>
        <v>0</v>
      </c>
      <c r="G33" s="16" t="n">
        <f aca="false">COUNTIF(F$3:F33,"TRUE")/A33</f>
        <v>0.032258064516129</v>
      </c>
    </row>
    <row r="34" customFormat="false" ht="14.25" hidden="false" customHeight="true" outlineLevel="0" collapsed="false">
      <c r="A34" s="19" t="n">
        <f aca="false">A33+1</f>
        <v>32</v>
      </c>
      <c r="B34" s="13" t="n">
        <f aca="false">RANDBETWEEN(1,13)</f>
        <v>10</v>
      </c>
      <c r="C34" s="13" t="n">
        <f aca="false">RANDBETWEEN(1,13)</f>
        <v>2</v>
      </c>
      <c r="D34" s="14" t="n">
        <f aca="false">IF(B34&lt;2,"Ace",IF(B34&lt;11,B34,IF(B34&lt;12,"Jack",IF(B34&lt;13,"Queen","King"))))</f>
        <v>10</v>
      </c>
      <c r="E34" s="14" t="n">
        <f aca="false">IF(C34&lt;2,"Ace",IF(C34&lt;11,C34,IF(C34&lt;12,"Jack",IF(C34&lt;13,"Queen","King"))))</f>
        <v>2</v>
      </c>
      <c r="F34" s="15" t="b">
        <f aca="false">AND(MAX(B34:C34)&gt;9,MIN(B34,C34)&lt;2)</f>
        <v>0</v>
      </c>
      <c r="G34" s="16" t="n">
        <f aca="false">COUNTIF(F$3:F34,"TRUE")/A34</f>
        <v>0.03125</v>
      </c>
    </row>
    <row r="35" customFormat="false" ht="14.25" hidden="false" customHeight="true" outlineLevel="0" collapsed="false">
      <c r="A35" s="19" t="n">
        <f aca="false">A34+1</f>
        <v>33</v>
      </c>
      <c r="B35" s="13" t="n">
        <f aca="false">RANDBETWEEN(1,13)</f>
        <v>12</v>
      </c>
      <c r="C35" s="13" t="n">
        <f aca="false">RANDBETWEEN(1,13)</f>
        <v>6</v>
      </c>
      <c r="D35" s="14" t="str">
        <f aca="false">IF(B35&lt;2,"Ace",IF(B35&lt;11,B35,IF(B35&lt;12,"Jack",IF(B35&lt;13,"Queen","King"))))</f>
        <v>Queen</v>
      </c>
      <c r="E35" s="14" t="n">
        <f aca="false">IF(C35&lt;2,"Ace",IF(C35&lt;11,C35,IF(C35&lt;12,"Jack",IF(C35&lt;13,"Queen","King"))))</f>
        <v>6</v>
      </c>
      <c r="F35" s="15" t="b">
        <f aca="false">AND(MAX(B35:C35)&gt;9,MIN(B35,C35)&lt;2)</f>
        <v>0</v>
      </c>
      <c r="G35" s="16" t="n">
        <f aca="false">COUNTIF(F$3:F35,"TRUE")/A35</f>
        <v>0.0303030303030303</v>
      </c>
    </row>
    <row r="36" customFormat="false" ht="14.25" hidden="false" customHeight="true" outlineLevel="0" collapsed="false">
      <c r="A36" s="19" t="n">
        <f aca="false">A35+1</f>
        <v>34</v>
      </c>
      <c r="B36" s="13" t="n">
        <f aca="false">RANDBETWEEN(1,13)</f>
        <v>8</v>
      </c>
      <c r="C36" s="13" t="n">
        <f aca="false">RANDBETWEEN(1,13)</f>
        <v>4</v>
      </c>
      <c r="D36" s="14" t="n">
        <f aca="false">IF(B36&lt;2,"Ace",IF(B36&lt;11,B36,IF(B36&lt;12,"Jack",IF(B36&lt;13,"Queen","King"))))</f>
        <v>8</v>
      </c>
      <c r="E36" s="14" t="n">
        <f aca="false">IF(C36&lt;2,"Ace",IF(C36&lt;11,C36,IF(C36&lt;12,"Jack",IF(C36&lt;13,"Queen","King"))))</f>
        <v>4</v>
      </c>
      <c r="F36" s="15" t="b">
        <f aca="false">AND(MAX(B36:C36)&gt;9,MIN(B36,C36)&lt;2)</f>
        <v>0</v>
      </c>
      <c r="G36" s="16" t="n">
        <f aca="false">COUNTIF(F$3:F36,"TRUE")/A36</f>
        <v>0.0294117647058824</v>
      </c>
    </row>
    <row r="37" customFormat="false" ht="14.25" hidden="false" customHeight="true" outlineLevel="0" collapsed="false">
      <c r="A37" s="19" t="n">
        <f aca="false">A36+1</f>
        <v>35</v>
      </c>
      <c r="B37" s="13" t="n">
        <f aca="false">RANDBETWEEN(1,13)</f>
        <v>4</v>
      </c>
      <c r="C37" s="13" t="n">
        <f aca="false">RANDBETWEEN(1,13)</f>
        <v>3</v>
      </c>
      <c r="D37" s="14" t="n">
        <f aca="false">IF(B37&lt;2,"Ace",IF(B37&lt;11,B37,IF(B37&lt;12,"Jack",IF(B37&lt;13,"Queen","King"))))</f>
        <v>4</v>
      </c>
      <c r="E37" s="14" t="n">
        <f aca="false">IF(C37&lt;2,"Ace",IF(C37&lt;11,C37,IF(C37&lt;12,"Jack",IF(C37&lt;13,"Queen","King"))))</f>
        <v>3</v>
      </c>
      <c r="F37" s="15" t="b">
        <f aca="false">AND(MAX(B37:C37)&gt;9,MIN(B37,C37)&lt;2)</f>
        <v>0</v>
      </c>
      <c r="G37" s="16" t="n">
        <f aca="false">COUNTIF(F$3:F37,"TRUE")/A37</f>
        <v>0.0285714285714286</v>
      </c>
    </row>
    <row r="38" customFormat="false" ht="14.25" hidden="false" customHeight="true" outlineLevel="0" collapsed="false">
      <c r="A38" s="19" t="n">
        <f aca="false">A37+1</f>
        <v>36</v>
      </c>
      <c r="B38" s="13" t="n">
        <f aca="false">RANDBETWEEN(1,13)</f>
        <v>9</v>
      </c>
      <c r="C38" s="13" t="n">
        <f aca="false">RANDBETWEEN(1,13)</f>
        <v>3</v>
      </c>
      <c r="D38" s="14" t="n">
        <f aca="false">IF(B38&lt;2,"Ace",IF(B38&lt;11,B38,IF(B38&lt;12,"Jack",IF(B38&lt;13,"Queen","King"))))</f>
        <v>9</v>
      </c>
      <c r="E38" s="14" t="n">
        <f aca="false">IF(C38&lt;2,"Ace",IF(C38&lt;11,C38,IF(C38&lt;12,"Jack",IF(C38&lt;13,"Queen","King"))))</f>
        <v>3</v>
      </c>
      <c r="F38" s="15" t="b">
        <f aca="false">AND(MAX(B38:C38)&gt;9,MIN(B38,C38)&lt;2)</f>
        <v>0</v>
      </c>
      <c r="G38" s="16" t="n">
        <f aca="false">COUNTIF(F$3:F38,"TRUE")/A38</f>
        <v>0.0277777777777778</v>
      </c>
    </row>
    <row r="39" customFormat="false" ht="14.25" hidden="false" customHeight="true" outlineLevel="0" collapsed="false">
      <c r="A39" s="19" t="n">
        <f aca="false">A38+1</f>
        <v>37</v>
      </c>
      <c r="B39" s="13" t="n">
        <f aca="false">RANDBETWEEN(1,13)</f>
        <v>4</v>
      </c>
      <c r="C39" s="13" t="n">
        <f aca="false">RANDBETWEEN(1,13)</f>
        <v>4</v>
      </c>
      <c r="D39" s="14" t="n">
        <f aca="false">IF(B39&lt;2,"Ace",IF(B39&lt;11,B39,IF(B39&lt;12,"Jack",IF(B39&lt;13,"Queen","King"))))</f>
        <v>4</v>
      </c>
      <c r="E39" s="14" t="n">
        <f aca="false">IF(C39&lt;2,"Ace",IF(C39&lt;11,C39,IF(C39&lt;12,"Jack",IF(C39&lt;13,"Queen","King"))))</f>
        <v>4</v>
      </c>
      <c r="F39" s="15" t="b">
        <f aca="false">AND(MAX(B39:C39)&gt;9,MIN(B39,C39)&lt;2)</f>
        <v>0</v>
      </c>
      <c r="G39" s="16" t="n">
        <f aca="false">COUNTIF(F$3:F39,"TRUE")/A39</f>
        <v>0.027027027027027</v>
      </c>
    </row>
    <row r="40" customFormat="false" ht="14.25" hidden="false" customHeight="true" outlineLevel="0" collapsed="false">
      <c r="A40" s="19" t="n">
        <f aca="false">A39+1</f>
        <v>38</v>
      </c>
      <c r="B40" s="13" t="n">
        <f aca="false">RANDBETWEEN(1,13)</f>
        <v>13</v>
      </c>
      <c r="C40" s="13" t="n">
        <f aca="false">RANDBETWEEN(1,13)</f>
        <v>4</v>
      </c>
      <c r="D40" s="14" t="str">
        <f aca="false">IF(B40&lt;2,"Ace",IF(B40&lt;11,B40,IF(B40&lt;12,"Jack",IF(B40&lt;13,"Queen","King"))))</f>
        <v>King</v>
      </c>
      <c r="E40" s="14" t="n">
        <f aca="false">IF(C40&lt;2,"Ace",IF(C40&lt;11,C40,IF(C40&lt;12,"Jack",IF(C40&lt;13,"Queen","King"))))</f>
        <v>4</v>
      </c>
      <c r="F40" s="15" t="b">
        <f aca="false">AND(MAX(B40:C40)&gt;9,MIN(B40,C40)&lt;2)</f>
        <v>0</v>
      </c>
      <c r="G40" s="16" t="n">
        <f aca="false">COUNTIF(F$3:F40,"TRUE")/A40</f>
        <v>0.0263157894736842</v>
      </c>
    </row>
    <row r="41" customFormat="false" ht="14.25" hidden="false" customHeight="true" outlineLevel="0" collapsed="false">
      <c r="A41" s="19" t="n">
        <f aca="false">A40+1</f>
        <v>39</v>
      </c>
      <c r="B41" s="13" t="n">
        <f aca="false">RANDBETWEEN(1,13)</f>
        <v>3</v>
      </c>
      <c r="C41" s="13" t="n">
        <f aca="false">RANDBETWEEN(1,13)</f>
        <v>9</v>
      </c>
      <c r="D41" s="14" t="n">
        <f aca="false">IF(B41&lt;2,"Ace",IF(B41&lt;11,B41,IF(B41&lt;12,"Jack",IF(B41&lt;13,"Queen","King"))))</f>
        <v>3</v>
      </c>
      <c r="E41" s="14" t="n">
        <f aca="false">IF(C41&lt;2,"Ace",IF(C41&lt;11,C41,IF(C41&lt;12,"Jack",IF(C41&lt;13,"Queen","King"))))</f>
        <v>9</v>
      </c>
      <c r="F41" s="15" t="b">
        <f aca="false">AND(MAX(B41:C41)&gt;9,MIN(B41,C41)&lt;2)</f>
        <v>0</v>
      </c>
      <c r="G41" s="16" t="n">
        <f aca="false">COUNTIF(F$3:F41,"TRUE")/A41</f>
        <v>0.0256410256410256</v>
      </c>
    </row>
    <row r="42" customFormat="false" ht="14.25" hidden="false" customHeight="true" outlineLevel="0" collapsed="false">
      <c r="A42" s="19" t="n">
        <f aca="false">A41+1</f>
        <v>40</v>
      </c>
      <c r="B42" s="13" t="n">
        <f aca="false">RANDBETWEEN(1,13)</f>
        <v>1</v>
      </c>
      <c r="C42" s="13" t="n">
        <f aca="false">RANDBETWEEN(1,13)</f>
        <v>7</v>
      </c>
      <c r="D42" s="14" t="str">
        <f aca="false">IF(B42&lt;2,"Ace",IF(B42&lt;11,B42,IF(B42&lt;12,"Jack",IF(B42&lt;13,"Queen","King"))))</f>
        <v>Ace</v>
      </c>
      <c r="E42" s="14" t="n">
        <f aca="false">IF(C42&lt;2,"Ace",IF(C42&lt;11,C42,IF(C42&lt;12,"Jack",IF(C42&lt;13,"Queen","King"))))</f>
        <v>7</v>
      </c>
      <c r="F42" s="15" t="b">
        <f aca="false">AND(MAX(B42:C42)&gt;9,MIN(B42,C42)&lt;2)</f>
        <v>0</v>
      </c>
      <c r="G42" s="16" t="n">
        <f aca="false">COUNTIF(F$3:F42,"TRUE")/A42</f>
        <v>0.025</v>
      </c>
    </row>
    <row r="43" customFormat="false" ht="14.25" hidden="false" customHeight="true" outlineLevel="0" collapsed="false">
      <c r="A43" s="19" t="n">
        <f aca="false">A42+1</f>
        <v>41</v>
      </c>
      <c r="B43" s="13" t="n">
        <f aca="false">RANDBETWEEN(1,13)</f>
        <v>1</v>
      </c>
      <c r="C43" s="13" t="n">
        <f aca="false">RANDBETWEEN(1,13)</f>
        <v>7</v>
      </c>
      <c r="D43" s="14" t="str">
        <f aca="false">IF(B43&lt;2,"Ace",IF(B43&lt;11,B43,IF(B43&lt;12,"Jack",IF(B43&lt;13,"Queen","King"))))</f>
        <v>Ace</v>
      </c>
      <c r="E43" s="14" t="n">
        <f aca="false">IF(C43&lt;2,"Ace",IF(C43&lt;11,C43,IF(C43&lt;12,"Jack",IF(C43&lt;13,"Queen","King"))))</f>
        <v>7</v>
      </c>
      <c r="F43" s="15" t="b">
        <f aca="false">AND(MAX(B43:C43)&gt;9,MIN(B43,C43)&lt;2)</f>
        <v>0</v>
      </c>
      <c r="G43" s="16" t="n">
        <f aca="false">COUNTIF(F$3:F43,"TRUE")/A43</f>
        <v>0.024390243902439</v>
      </c>
    </row>
    <row r="44" customFormat="false" ht="14.25" hidden="false" customHeight="true" outlineLevel="0" collapsed="false">
      <c r="A44" s="19" t="n">
        <f aca="false">A43+1</f>
        <v>42</v>
      </c>
      <c r="B44" s="13" t="n">
        <f aca="false">RANDBETWEEN(1,13)</f>
        <v>7</v>
      </c>
      <c r="C44" s="13" t="n">
        <f aca="false">RANDBETWEEN(1,13)</f>
        <v>1</v>
      </c>
      <c r="D44" s="14" t="n">
        <f aca="false">IF(B44&lt;2,"Ace",IF(B44&lt;11,B44,IF(B44&lt;12,"Jack",IF(B44&lt;13,"Queen","King"))))</f>
        <v>7</v>
      </c>
      <c r="E44" s="14" t="str">
        <f aca="false">IF(C44&lt;2,"Ace",IF(C44&lt;11,C44,IF(C44&lt;12,"Jack",IF(C44&lt;13,"Queen","King"))))</f>
        <v>Ace</v>
      </c>
      <c r="F44" s="15" t="b">
        <f aca="false">AND(MAX(B44:C44)&gt;9,MIN(B44,C44)&lt;2)</f>
        <v>0</v>
      </c>
      <c r="G44" s="16" t="n">
        <f aca="false">COUNTIF(F$3:F44,"TRUE")/A44</f>
        <v>0.0238095238095238</v>
      </c>
    </row>
    <row r="45" customFormat="false" ht="14.25" hidden="false" customHeight="true" outlineLevel="0" collapsed="false">
      <c r="A45" s="19" t="n">
        <f aca="false">A44+1</f>
        <v>43</v>
      </c>
      <c r="B45" s="13" t="n">
        <f aca="false">RANDBETWEEN(1,13)</f>
        <v>1</v>
      </c>
      <c r="C45" s="13" t="n">
        <f aca="false">RANDBETWEEN(1,13)</f>
        <v>7</v>
      </c>
      <c r="D45" s="14" t="str">
        <f aca="false">IF(B45&lt;2,"Ace",IF(B45&lt;11,B45,IF(B45&lt;12,"Jack",IF(B45&lt;13,"Queen","King"))))</f>
        <v>Ace</v>
      </c>
      <c r="E45" s="14" t="n">
        <f aca="false">IF(C45&lt;2,"Ace",IF(C45&lt;11,C45,IF(C45&lt;12,"Jack",IF(C45&lt;13,"Queen","King"))))</f>
        <v>7</v>
      </c>
      <c r="F45" s="15" t="b">
        <f aca="false">AND(MAX(B45:C45)&gt;9,MIN(B45,C45)&lt;2)</f>
        <v>0</v>
      </c>
      <c r="G45" s="16" t="n">
        <f aca="false">COUNTIF(F$3:F45,"TRUE")/A45</f>
        <v>0.0232558139534884</v>
      </c>
    </row>
    <row r="46" customFormat="false" ht="14.25" hidden="false" customHeight="true" outlineLevel="0" collapsed="false">
      <c r="A46" s="19" t="n">
        <f aca="false">A45+1</f>
        <v>44</v>
      </c>
      <c r="B46" s="13" t="n">
        <f aca="false">RANDBETWEEN(1,13)</f>
        <v>4</v>
      </c>
      <c r="C46" s="13" t="n">
        <f aca="false">RANDBETWEEN(1,13)</f>
        <v>5</v>
      </c>
      <c r="D46" s="14" t="n">
        <f aca="false">IF(B46&lt;2,"Ace",IF(B46&lt;11,B46,IF(B46&lt;12,"Jack",IF(B46&lt;13,"Queen","King"))))</f>
        <v>4</v>
      </c>
      <c r="E46" s="14" t="n">
        <f aca="false">IF(C46&lt;2,"Ace",IF(C46&lt;11,C46,IF(C46&lt;12,"Jack",IF(C46&lt;13,"Queen","King"))))</f>
        <v>5</v>
      </c>
      <c r="F46" s="15" t="b">
        <f aca="false">AND(MAX(B46:C46)&gt;9,MIN(B46,C46)&lt;2)</f>
        <v>0</v>
      </c>
      <c r="G46" s="16" t="n">
        <f aca="false">COUNTIF(F$3:F46,"TRUE")/A46</f>
        <v>0.0227272727272727</v>
      </c>
    </row>
    <row r="47" customFormat="false" ht="14.25" hidden="false" customHeight="true" outlineLevel="0" collapsed="false">
      <c r="A47" s="19" t="n">
        <f aca="false">A46+1</f>
        <v>45</v>
      </c>
      <c r="B47" s="13" t="n">
        <f aca="false">RANDBETWEEN(1,13)</f>
        <v>3</v>
      </c>
      <c r="C47" s="13" t="n">
        <f aca="false">RANDBETWEEN(1,13)</f>
        <v>6</v>
      </c>
      <c r="D47" s="14" t="n">
        <f aca="false">IF(B47&lt;2,"Ace",IF(B47&lt;11,B47,IF(B47&lt;12,"Jack",IF(B47&lt;13,"Queen","King"))))</f>
        <v>3</v>
      </c>
      <c r="E47" s="14" t="n">
        <f aca="false">IF(C47&lt;2,"Ace",IF(C47&lt;11,C47,IF(C47&lt;12,"Jack",IF(C47&lt;13,"Queen","King"))))</f>
        <v>6</v>
      </c>
      <c r="F47" s="15" t="b">
        <f aca="false">AND(MAX(B47:C47)&gt;9,MIN(B47,C47)&lt;2)</f>
        <v>0</v>
      </c>
      <c r="G47" s="16" t="n">
        <f aca="false">COUNTIF(F$3:F47,"TRUE")/A47</f>
        <v>0.0222222222222222</v>
      </c>
    </row>
    <row r="48" customFormat="false" ht="14.25" hidden="false" customHeight="true" outlineLevel="0" collapsed="false">
      <c r="A48" s="19" t="n">
        <f aca="false">A47+1</f>
        <v>46</v>
      </c>
      <c r="B48" s="13" t="n">
        <f aca="false">RANDBETWEEN(1,13)</f>
        <v>11</v>
      </c>
      <c r="C48" s="13" t="n">
        <f aca="false">RANDBETWEEN(1,13)</f>
        <v>2</v>
      </c>
      <c r="D48" s="14" t="str">
        <f aca="false">IF(B48&lt;2,"Ace",IF(B48&lt;11,B48,IF(B48&lt;12,"Jack",IF(B48&lt;13,"Queen","King"))))</f>
        <v>Jack</v>
      </c>
      <c r="E48" s="14" t="n">
        <f aca="false">IF(C48&lt;2,"Ace",IF(C48&lt;11,C48,IF(C48&lt;12,"Jack",IF(C48&lt;13,"Queen","King"))))</f>
        <v>2</v>
      </c>
      <c r="F48" s="15" t="b">
        <f aca="false">AND(MAX(B48:C48)&gt;9,MIN(B48,C48)&lt;2)</f>
        <v>0</v>
      </c>
      <c r="G48" s="16" t="n">
        <f aca="false">COUNTIF(F$3:F48,"TRUE")/A48</f>
        <v>0.0217391304347826</v>
      </c>
    </row>
    <row r="49" customFormat="false" ht="14.25" hidden="false" customHeight="true" outlineLevel="0" collapsed="false">
      <c r="A49" s="19" t="n">
        <f aca="false">A48+1</f>
        <v>47</v>
      </c>
      <c r="B49" s="13" t="n">
        <f aca="false">RANDBETWEEN(1,13)</f>
        <v>9</v>
      </c>
      <c r="C49" s="13" t="n">
        <f aca="false">RANDBETWEEN(1,13)</f>
        <v>13</v>
      </c>
      <c r="D49" s="14" t="n">
        <f aca="false">IF(B49&lt;2,"Ace",IF(B49&lt;11,B49,IF(B49&lt;12,"Jack",IF(B49&lt;13,"Queen","King"))))</f>
        <v>9</v>
      </c>
      <c r="E49" s="14" t="str">
        <f aca="false">IF(C49&lt;2,"Ace",IF(C49&lt;11,C49,IF(C49&lt;12,"Jack",IF(C49&lt;13,"Queen","King"))))</f>
        <v>King</v>
      </c>
      <c r="F49" s="15" t="b">
        <f aca="false">AND(MAX(B49:C49)&gt;9,MIN(B49,C49)&lt;2)</f>
        <v>0</v>
      </c>
      <c r="G49" s="16" t="n">
        <f aca="false">COUNTIF(F$3:F49,"TRUE")/A49</f>
        <v>0.0212765957446809</v>
      </c>
    </row>
    <row r="50" customFormat="false" ht="14.25" hidden="false" customHeight="true" outlineLevel="0" collapsed="false">
      <c r="A50" s="19" t="n">
        <f aca="false">A49+1</f>
        <v>48</v>
      </c>
      <c r="B50" s="13" t="n">
        <f aca="false">RANDBETWEEN(1,13)</f>
        <v>13</v>
      </c>
      <c r="C50" s="13" t="n">
        <f aca="false">RANDBETWEEN(1,13)</f>
        <v>6</v>
      </c>
      <c r="D50" s="14" t="str">
        <f aca="false">IF(B50&lt;2,"Ace",IF(B50&lt;11,B50,IF(B50&lt;12,"Jack",IF(B50&lt;13,"Queen","King"))))</f>
        <v>King</v>
      </c>
      <c r="E50" s="14" t="n">
        <f aca="false">IF(C50&lt;2,"Ace",IF(C50&lt;11,C50,IF(C50&lt;12,"Jack",IF(C50&lt;13,"Queen","King"))))</f>
        <v>6</v>
      </c>
      <c r="F50" s="15" t="b">
        <f aca="false">AND(MAX(B50:C50)&gt;9,MIN(B50,C50)&lt;2)</f>
        <v>0</v>
      </c>
      <c r="G50" s="16" t="n">
        <f aca="false">COUNTIF(F$3:F50,"TRUE")/A50</f>
        <v>0.0208333333333333</v>
      </c>
    </row>
    <row r="51" customFormat="false" ht="14.25" hidden="false" customHeight="true" outlineLevel="0" collapsed="false">
      <c r="A51" s="19" t="n">
        <f aca="false">A50+1</f>
        <v>49</v>
      </c>
      <c r="B51" s="13" t="n">
        <f aca="false">RANDBETWEEN(1,13)</f>
        <v>11</v>
      </c>
      <c r="C51" s="13" t="n">
        <f aca="false">RANDBETWEEN(1,13)</f>
        <v>7</v>
      </c>
      <c r="D51" s="14" t="str">
        <f aca="false">IF(B51&lt;2,"Ace",IF(B51&lt;11,B51,IF(B51&lt;12,"Jack",IF(B51&lt;13,"Queen","King"))))</f>
        <v>Jack</v>
      </c>
      <c r="E51" s="14" t="n">
        <f aca="false">IF(C51&lt;2,"Ace",IF(C51&lt;11,C51,IF(C51&lt;12,"Jack",IF(C51&lt;13,"Queen","King"))))</f>
        <v>7</v>
      </c>
      <c r="F51" s="15" t="b">
        <f aca="false">AND(MAX(B51:C51)&gt;9,MIN(B51,C51)&lt;2)</f>
        <v>0</v>
      </c>
      <c r="G51" s="16" t="n">
        <f aca="false">COUNTIF(F$3:F51,"TRUE")/A51</f>
        <v>0.0204081632653061</v>
      </c>
    </row>
    <row r="52" customFormat="false" ht="14.25" hidden="false" customHeight="true" outlineLevel="0" collapsed="false">
      <c r="A52" s="19" t="n">
        <f aca="false">A51+1</f>
        <v>50</v>
      </c>
      <c r="B52" s="13" t="n">
        <f aca="false">RANDBETWEEN(1,13)</f>
        <v>1</v>
      </c>
      <c r="C52" s="13" t="n">
        <f aca="false">RANDBETWEEN(1,13)</f>
        <v>3</v>
      </c>
      <c r="D52" s="14" t="str">
        <f aca="false">IF(B52&lt;2,"Ace",IF(B52&lt;11,B52,IF(B52&lt;12,"Jack",IF(B52&lt;13,"Queen","King"))))</f>
        <v>Ace</v>
      </c>
      <c r="E52" s="14" t="n">
        <f aca="false">IF(C52&lt;2,"Ace",IF(C52&lt;11,C52,IF(C52&lt;12,"Jack",IF(C52&lt;13,"Queen","King"))))</f>
        <v>3</v>
      </c>
      <c r="F52" s="15" t="b">
        <f aca="false">AND(MAX(B52:C52)&gt;9,MIN(B52,C52)&lt;2)</f>
        <v>0</v>
      </c>
      <c r="G52" s="16" t="n">
        <f aca="false">COUNTIF(F$3:F52,"TRUE")/A52</f>
        <v>0.02</v>
      </c>
    </row>
    <row r="53" customFormat="false" ht="14.25" hidden="false" customHeight="true" outlineLevel="0" collapsed="false">
      <c r="A53" s="19" t="n">
        <f aca="false">A52+1</f>
        <v>51</v>
      </c>
      <c r="B53" s="13" t="n">
        <f aca="false">RANDBETWEEN(1,13)</f>
        <v>9</v>
      </c>
      <c r="C53" s="13" t="n">
        <f aca="false">RANDBETWEEN(1,13)</f>
        <v>11</v>
      </c>
      <c r="D53" s="14" t="n">
        <f aca="false">IF(B53&lt;2,"Ace",IF(B53&lt;11,B53,IF(B53&lt;12,"Jack",IF(B53&lt;13,"Queen","King"))))</f>
        <v>9</v>
      </c>
      <c r="E53" s="14" t="str">
        <f aca="false">IF(C53&lt;2,"Ace",IF(C53&lt;11,C53,IF(C53&lt;12,"Jack",IF(C53&lt;13,"Queen","King"))))</f>
        <v>Jack</v>
      </c>
      <c r="F53" s="15" t="b">
        <f aca="false">AND(MAX(B53:C53)&gt;9,MIN(B53,C53)&lt;2)</f>
        <v>0</v>
      </c>
      <c r="G53" s="16" t="n">
        <f aca="false">COUNTIF(F$3:F53,"TRUE")/A53</f>
        <v>0.0196078431372549</v>
      </c>
    </row>
    <row r="54" customFormat="false" ht="14.25" hidden="false" customHeight="true" outlineLevel="0" collapsed="false">
      <c r="A54" s="19" t="n">
        <f aca="false">A53+1</f>
        <v>52</v>
      </c>
      <c r="B54" s="13" t="n">
        <f aca="false">RANDBETWEEN(1,13)</f>
        <v>2</v>
      </c>
      <c r="C54" s="13" t="n">
        <f aca="false">RANDBETWEEN(1,13)</f>
        <v>2</v>
      </c>
      <c r="D54" s="14" t="n">
        <f aca="false">IF(B54&lt;2,"Ace",IF(B54&lt;11,B54,IF(B54&lt;12,"Jack",IF(B54&lt;13,"Queen","King"))))</f>
        <v>2</v>
      </c>
      <c r="E54" s="14" t="n">
        <f aca="false">IF(C54&lt;2,"Ace",IF(C54&lt;11,C54,IF(C54&lt;12,"Jack",IF(C54&lt;13,"Queen","King"))))</f>
        <v>2</v>
      </c>
      <c r="F54" s="15" t="b">
        <f aca="false">AND(MAX(B54:C54)&gt;9,MIN(B54,C54)&lt;2)</f>
        <v>0</v>
      </c>
      <c r="G54" s="16" t="n">
        <f aca="false">COUNTIF(F$3:F54,"TRUE")/A54</f>
        <v>0.0192307692307692</v>
      </c>
    </row>
    <row r="55" customFormat="false" ht="14.25" hidden="false" customHeight="true" outlineLevel="0" collapsed="false">
      <c r="A55" s="19" t="n">
        <f aca="false">A54+1</f>
        <v>53</v>
      </c>
      <c r="B55" s="13" t="n">
        <f aca="false">RANDBETWEEN(1,13)</f>
        <v>13</v>
      </c>
      <c r="C55" s="13" t="n">
        <f aca="false">RANDBETWEEN(1,13)</f>
        <v>3</v>
      </c>
      <c r="D55" s="14" t="str">
        <f aca="false">IF(B55&lt;2,"Ace",IF(B55&lt;11,B55,IF(B55&lt;12,"Jack",IF(B55&lt;13,"Queen","King"))))</f>
        <v>King</v>
      </c>
      <c r="E55" s="14" t="n">
        <f aca="false">IF(C55&lt;2,"Ace",IF(C55&lt;11,C55,IF(C55&lt;12,"Jack",IF(C55&lt;13,"Queen","King"))))</f>
        <v>3</v>
      </c>
      <c r="F55" s="15" t="b">
        <f aca="false">AND(MAX(B55:C55)&gt;9,MIN(B55,C55)&lt;2)</f>
        <v>0</v>
      </c>
      <c r="G55" s="16" t="n">
        <f aca="false">COUNTIF(F$3:F55,"TRUE")/A55</f>
        <v>0.0188679245283019</v>
      </c>
    </row>
    <row r="56" customFormat="false" ht="14.25" hidden="false" customHeight="true" outlineLevel="0" collapsed="false">
      <c r="A56" s="19" t="n">
        <f aca="false">A55+1</f>
        <v>54</v>
      </c>
      <c r="B56" s="13" t="n">
        <f aca="false">RANDBETWEEN(1,13)</f>
        <v>4</v>
      </c>
      <c r="C56" s="13" t="n">
        <f aca="false">RANDBETWEEN(1,13)</f>
        <v>8</v>
      </c>
      <c r="D56" s="14" t="n">
        <f aca="false">IF(B56&lt;2,"Ace",IF(B56&lt;11,B56,IF(B56&lt;12,"Jack",IF(B56&lt;13,"Queen","King"))))</f>
        <v>4</v>
      </c>
      <c r="E56" s="14" t="n">
        <f aca="false">IF(C56&lt;2,"Ace",IF(C56&lt;11,C56,IF(C56&lt;12,"Jack",IF(C56&lt;13,"Queen","King"))))</f>
        <v>8</v>
      </c>
      <c r="F56" s="15" t="b">
        <f aca="false">AND(MAX(B56:C56)&gt;9,MIN(B56,C56)&lt;2)</f>
        <v>0</v>
      </c>
      <c r="G56" s="16" t="n">
        <f aca="false">COUNTIF(F$3:F56,"TRUE")/A56</f>
        <v>0.0185185185185185</v>
      </c>
    </row>
    <row r="57" customFormat="false" ht="14.25" hidden="false" customHeight="true" outlineLevel="0" collapsed="false">
      <c r="A57" s="19" t="n">
        <f aca="false">A56+1</f>
        <v>55</v>
      </c>
      <c r="B57" s="13" t="n">
        <f aca="false">RANDBETWEEN(1,13)</f>
        <v>8</v>
      </c>
      <c r="C57" s="13" t="n">
        <f aca="false">RANDBETWEEN(1,13)</f>
        <v>1</v>
      </c>
      <c r="D57" s="14" t="n">
        <f aca="false">IF(B57&lt;2,"Ace",IF(B57&lt;11,B57,IF(B57&lt;12,"Jack",IF(B57&lt;13,"Queen","King"))))</f>
        <v>8</v>
      </c>
      <c r="E57" s="14" t="str">
        <f aca="false">IF(C57&lt;2,"Ace",IF(C57&lt;11,C57,IF(C57&lt;12,"Jack",IF(C57&lt;13,"Queen","King"))))</f>
        <v>Ace</v>
      </c>
      <c r="F57" s="15" t="b">
        <f aca="false">AND(MAX(B57:C57)&gt;9,MIN(B57,C57)&lt;2)</f>
        <v>0</v>
      </c>
      <c r="G57" s="16" t="n">
        <f aca="false">COUNTIF(F$3:F57,"TRUE")/A57</f>
        <v>0.0181818181818182</v>
      </c>
    </row>
    <row r="58" customFormat="false" ht="14.25" hidden="false" customHeight="true" outlineLevel="0" collapsed="false">
      <c r="A58" s="19" t="n">
        <f aca="false">A57+1</f>
        <v>56</v>
      </c>
      <c r="B58" s="13" t="n">
        <f aca="false">RANDBETWEEN(1,13)</f>
        <v>3</v>
      </c>
      <c r="C58" s="13" t="n">
        <f aca="false">RANDBETWEEN(1,13)</f>
        <v>9</v>
      </c>
      <c r="D58" s="14" t="n">
        <f aca="false">IF(B58&lt;2,"Ace",IF(B58&lt;11,B58,IF(B58&lt;12,"Jack",IF(B58&lt;13,"Queen","King"))))</f>
        <v>3</v>
      </c>
      <c r="E58" s="14" t="n">
        <f aca="false">IF(C58&lt;2,"Ace",IF(C58&lt;11,C58,IF(C58&lt;12,"Jack",IF(C58&lt;13,"Queen","King"))))</f>
        <v>9</v>
      </c>
      <c r="F58" s="15" t="b">
        <f aca="false">AND(MAX(B58:C58)&gt;9,MIN(B58,C58)&lt;2)</f>
        <v>0</v>
      </c>
      <c r="G58" s="16" t="n">
        <f aca="false">COUNTIF(F$3:F58,"TRUE")/A58</f>
        <v>0.0178571428571429</v>
      </c>
    </row>
    <row r="59" customFormat="false" ht="14.25" hidden="false" customHeight="true" outlineLevel="0" collapsed="false">
      <c r="A59" s="19" t="n">
        <f aca="false">A58+1</f>
        <v>57</v>
      </c>
      <c r="B59" s="13" t="n">
        <f aca="false">RANDBETWEEN(1,13)</f>
        <v>2</v>
      </c>
      <c r="C59" s="13" t="n">
        <f aca="false">RANDBETWEEN(1,13)</f>
        <v>11</v>
      </c>
      <c r="D59" s="14" t="n">
        <f aca="false">IF(B59&lt;2,"Ace",IF(B59&lt;11,B59,IF(B59&lt;12,"Jack",IF(B59&lt;13,"Queen","King"))))</f>
        <v>2</v>
      </c>
      <c r="E59" s="14" t="str">
        <f aca="false">IF(C59&lt;2,"Ace",IF(C59&lt;11,C59,IF(C59&lt;12,"Jack",IF(C59&lt;13,"Queen","King"))))</f>
        <v>Jack</v>
      </c>
      <c r="F59" s="15" t="b">
        <f aca="false">AND(MAX(B59:C59)&gt;9,MIN(B59,C59)&lt;2)</f>
        <v>0</v>
      </c>
      <c r="G59" s="16" t="n">
        <f aca="false">COUNTIF(F$3:F59,"TRUE")/A59</f>
        <v>0.0175438596491228</v>
      </c>
    </row>
    <row r="60" customFormat="false" ht="14.25" hidden="false" customHeight="true" outlineLevel="0" collapsed="false">
      <c r="A60" s="19" t="n">
        <f aca="false">A59+1</f>
        <v>58</v>
      </c>
      <c r="B60" s="13" t="n">
        <f aca="false">RANDBETWEEN(1,13)</f>
        <v>3</v>
      </c>
      <c r="C60" s="13" t="n">
        <f aca="false">RANDBETWEEN(1,13)</f>
        <v>7</v>
      </c>
      <c r="D60" s="14" t="n">
        <f aca="false">IF(B60&lt;2,"Ace",IF(B60&lt;11,B60,IF(B60&lt;12,"Jack",IF(B60&lt;13,"Queen","King"))))</f>
        <v>3</v>
      </c>
      <c r="E60" s="14" t="n">
        <f aca="false">IF(C60&lt;2,"Ace",IF(C60&lt;11,C60,IF(C60&lt;12,"Jack",IF(C60&lt;13,"Queen","King"))))</f>
        <v>7</v>
      </c>
      <c r="F60" s="15" t="b">
        <f aca="false">AND(MAX(B60:C60)&gt;9,MIN(B60,C60)&lt;2)</f>
        <v>0</v>
      </c>
      <c r="G60" s="16" t="n">
        <f aca="false">COUNTIF(F$3:F60,"TRUE")/A60</f>
        <v>0.0172413793103448</v>
      </c>
    </row>
    <row r="61" customFormat="false" ht="14.25" hidden="false" customHeight="true" outlineLevel="0" collapsed="false">
      <c r="A61" s="19" t="n">
        <f aca="false">A60+1</f>
        <v>59</v>
      </c>
      <c r="B61" s="13" t="n">
        <f aca="false">RANDBETWEEN(1,13)</f>
        <v>13</v>
      </c>
      <c r="C61" s="13" t="n">
        <f aca="false">RANDBETWEEN(1,13)</f>
        <v>11</v>
      </c>
      <c r="D61" s="14" t="str">
        <f aca="false">IF(B61&lt;2,"Ace",IF(B61&lt;11,B61,IF(B61&lt;12,"Jack",IF(B61&lt;13,"Queen","King"))))</f>
        <v>King</v>
      </c>
      <c r="E61" s="14" t="str">
        <f aca="false">IF(C61&lt;2,"Ace",IF(C61&lt;11,C61,IF(C61&lt;12,"Jack",IF(C61&lt;13,"Queen","King"))))</f>
        <v>Jack</v>
      </c>
      <c r="F61" s="15" t="b">
        <f aca="false">AND(MAX(B61:C61)&gt;9,MIN(B61,C61)&lt;2)</f>
        <v>0</v>
      </c>
      <c r="G61" s="16" t="n">
        <f aca="false">COUNTIF(F$3:F61,"TRUE")/A61</f>
        <v>0.0169491525423729</v>
      </c>
    </row>
    <row r="62" customFormat="false" ht="14.25" hidden="false" customHeight="true" outlineLevel="0" collapsed="false">
      <c r="A62" s="19" t="n">
        <f aca="false">A61+1</f>
        <v>60</v>
      </c>
      <c r="B62" s="13" t="n">
        <f aca="false">RANDBETWEEN(1,13)</f>
        <v>1</v>
      </c>
      <c r="C62" s="13" t="n">
        <f aca="false">RANDBETWEEN(1,13)</f>
        <v>9</v>
      </c>
      <c r="D62" s="14" t="str">
        <f aca="false">IF(B62&lt;2,"Ace",IF(B62&lt;11,B62,IF(B62&lt;12,"Jack",IF(B62&lt;13,"Queen","King"))))</f>
        <v>Ace</v>
      </c>
      <c r="E62" s="14" t="n">
        <f aca="false">IF(C62&lt;2,"Ace",IF(C62&lt;11,C62,IF(C62&lt;12,"Jack",IF(C62&lt;13,"Queen","King"))))</f>
        <v>9</v>
      </c>
      <c r="F62" s="15" t="b">
        <f aca="false">AND(MAX(B62:C62)&gt;9,MIN(B62,C62)&lt;2)</f>
        <v>0</v>
      </c>
      <c r="G62" s="16" t="n">
        <f aca="false">COUNTIF(F$3:F62,"TRUE")/A62</f>
        <v>0.0166666666666667</v>
      </c>
    </row>
    <row r="63" customFormat="false" ht="14.25" hidden="false" customHeight="true" outlineLevel="0" collapsed="false">
      <c r="A63" s="19" t="n">
        <f aca="false">A62+1</f>
        <v>61</v>
      </c>
      <c r="B63" s="13" t="n">
        <f aca="false">RANDBETWEEN(1,13)</f>
        <v>2</v>
      </c>
      <c r="C63" s="13" t="n">
        <f aca="false">RANDBETWEEN(1,13)</f>
        <v>13</v>
      </c>
      <c r="D63" s="14" t="n">
        <f aca="false">IF(B63&lt;2,"Ace",IF(B63&lt;11,B63,IF(B63&lt;12,"Jack",IF(B63&lt;13,"Queen","King"))))</f>
        <v>2</v>
      </c>
      <c r="E63" s="14" t="str">
        <f aca="false">IF(C63&lt;2,"Ace",IF(C63&lt;11,C63,IF(C63&lt;12,"Jack",IF(C63&lt;13,"Queen","King"))))</f>
        <v>King</v>
      </c>
      <c r="F63" s="15" t="b">
        <f aca="false">AND(MAX(B63:C63)&gt;9,MIN(B63,C63)&lt;2)</f>
        <v>0</v>
      </c>
      <c r="G63" s="16" t="n">
        <f aca="false">COUNTIF(F$3:F63,"TRUE")/A63</f>
        <v>0.0163934426229508</v>
      </c>
    </row>
    <row r="64" customFormat="false" ht="14.25" hidden="false" customHeight="true" outlineLevel="0" collapsed="false">
      <c r="A64" s="19" t="n">
        <f aca="false">A63+1</f>
        <v>62</v>
      </c>
      <c r="B64" s="13" t="n">
        <f aca="false">RANDBETWEEN(1,13)</f>
        <v>1</v>
      </c>
      <c r="C64" s="13" t="n">
        <f aca="false">RANDBETWEEN(1,13)</f>
        <v>11</v>
      </c>
      <c r="D64" s="14" t="str">
        <f aca="false">IF(B64&lt;2,"Ace",IF(B64&lt;11,B64,IF(B64&lt;12,"Jack",IF(B64&lt;13,"Queen","King"))))</f>
        <v>Ace</v>
      </c>
      <c r="E64" s="14" t="str">
        <f aca="false">IF(C64&lt;2,"Ace",IF(C64&lt;11,C64,IF(C64&lt;12,"Jack",IF(C64&lt;13,"Queen","King"))))</f>
        <v>Jack</v>
      </c>
      <c r="F64" s="15" t="b">
        <f aca="false">AND(MAX(B64:C64)&gt;9,MIN(B64,C64)&lt;2)</f>
        <v>1</v>
      </c>
      <c r="G64" s="16" t="n">
        <f aca="false">COUNTIF(F$3:F64,"TRUE")/A64</f>
        <v>0.032258064516129</v>
      </c>
    </row>
    <row r="65" customFormat="false" ht="14.25" hidden="false" customHeight="true" outlineLevel="0" collapsed="false">
      <c r="A65" s="19" t="n">
        <f aca="false">A64+1</f>
        <v>63</v>
      </c>
      <c r="B65" s="13" t="n">
        <f aca="false">RANDBETWEEN(1,13)</f>
        <v>3</v>
      </c>
      <c r="C65" s="13" t="n">
        <f aca="false">RANDBETWEEN(1,13)</f>
        <v>7</v>
      </c>
      <c r="D65" s="14" t="n">
        <f aca="false">IF(B65&lt;2,"Ace",IF(B65&lt;11,B65,IF(B65&lt;12,"Jack",IF(B65&lt;13,"Queen","King"))))</f>
        <v>3</v>
      </c>
      <c r="E65" s="14" t="n">
        <f aca="false">IF(C65&lt;2,"Ace",IF(C65&lt;11,C65,IF(C65&lt;12,"Jack",IF(C65&lt;13,"Queen","King"))))</f>
        <v>7</v>
      </c>
      <c r="F65" s="15" t="b">
        <f aca="false">AND(MAX(B65:C65)&gt;9,MIN(B65,C65)&lt;2)</f>
        <v>0</v>
      </c>
      <c r="G65" s="16" t="n">
        <f aca="false">COUNTIF(F$3:F65,"TRUE")/A65</f>
        <v>0.0317460317460317</v>
      </c>
    </row>
    <row r="66" customFormat="false" ht="14.25" hidden="false" customHeight="true" outlineLevel="0" collapsed="false">
      <c r="A66" s="19" t="n">
        <f aca="false">A65+1</f>
        <v>64</v>
      </c>
      <c r="B66" s="13" t="n">
        <f aca="false">RANDBETWEEN(1,13)</f>
        <v>5</v>
      </c>
      <c r="C66" s="13" t="n">
        <f aca="false">RANDBETWEEN(1,13)</f>
        <v>11</v>
      </c>
      <c r="D66" s="14" t="n">
        <f aca="false">IF(B66&lt;2,"Ace",IF(B66&lt;11,B66,IF(B66&lt;12,"Jack",IF(B66&lt;13,"Queen","King"))))</f>
        <v>5</v>
      </c>
      <c r="E66" s="14" t="str">
        <f aca="false">IF(C66&lt;2,"Ace",IF(C66&lt;11,C66,IF(C66&lt;12,"Jack",IF(C66&lt;13,"Queen","King"))))</f>
        <v>Jack</v>
      </c>
      <c r="F66" s="15" t="b">
        <f aca="false">AND(MAX(B66:C66)&gt;9,MIN(B66,C66)&lt;2)</f>
        <v>0</v>
      </c>
      <c r="G66" s="16" t="n">
        <f aca="false">COUNTIF(F$3:F66,"TRUE")/A66</f>
        <v>0.03125</v>
      </c>
    </row>
    <row r="67" customFormat="false" ht="14.25" hidden="false" customHeight="true" outlineLevel="0" collapsed="false">
      <c r="A67" s="19" t="n">
        <f aca="false">A66+1</f>
        <v>65</v>
      </c>
      <c r="B67" s="13" t="n">
        <f aca="false">RANDBETWEEN(1,13)</f>
        <v>8</v>
      </c>
      <c r="C67" s="13" t="n">
        <f aca="false">RANDBETWEEN(1,13)</f>
        <v>8</v>
      </c>
      <c r="D67" s="14" t="n">
        <f aca="false">IF(B67&lt;2,"Ace",IF(B67&lt;11,B67,IF(B67&lt;12,"Jack",IF(B67&lt;13,"Queen","King"))))</f>
        <v>8</v>
      </c>
      <c r="E67" s="14" t="n">
        <f aca="false">IF(C67&lt;2,"Ace",IF(C67&lt;11,C67,IF(C67&lt;12,"Jack",IF(C67&lt;13,"Queen","King"))))</f>
        <v>8</v>
      </c>
      <c r="F67" s="15" t="b">
        <f aca="false">AND(MAX(B67:C67)&gt;9,MIN(B67,C67)&lt;2)</f>
        <v>0</v>
      </c>
      <c r="G67" s="16" t="n">
        <f aca="false">COUNTIF(F$3:F67,"TRUE")/A67</f>
        <v>0.0307692307692308</v>
      </c>
    </row>
    <row r="68" customFormat="false" ht="14.25" hidden="false" customHeight="true" outlineLevel="0" collapsed="false">
      <c r="A68" s="19" t="n">
        <f aca="false">A67+1</f>
        <v>66</v>
      </c>
      <c r="B68" s="13" t="n">
        <f aca="false">RANDBETWEEN(1,13)</f>
        <v>3</v>
      </c>
      <c r="C68" s="13" t="n">
        <f aca="false">RANDBETWEEN(1,13)</f>
        <v>1</v>
      </c>
      <c r="D68" s="14" t="n">
        <f aca="false">IF(B68&lt;2,"Ace",IF(B68&lt;11,B68,IF(B68&lt;12,"Jack",IF(B68&lt;13,"Queen","King"))))</f>
        <v>3</v>
      </c>
      <c r="E68" s="14" t="str">
        <f aca="false">IF(C68&lt;2,"Ace",IF(C68&lt;11,C68,IF(C68&lt;12,"Jack",IF(C68&lt;13,"Queen","King"))))</f>
        <v>Ace</v>
      </c>
      <c r="F68" s="15" t="b">
        <f aca="false">AND(MAX(B68:C68)&gt;9,MIN(B68,C68)&lt;2)</f>
        <v>0</v>
      </c>
      <c r="G68" s="16" t="n">
        <f aca="false">COUNTIF(F$3:F68,"TRUE")/A68</f>
        <v>0.0303030303030303</v>
      </c>
    </row>
    <row r="69" customFormat="false" ht="14.25" hidden="false" customHeight="true" outlineLevel="0" collapsed="false">
      <c r="A69" s="19" t="n">
        <f aca="false">A68+1</f>
        <v>67</v>
      </c>
      <c r="B69" s="13" t="n">
        <f aca="false">RANDBETWEEN(1,13)</f>
        <v>13</v>
      </c>
      <c r="C69" s="13" t="n">
        <f aca="false">RANDBETWEEN(1,13)</f>
        <v>3</v>
      </c>
      <c r="D69" s="14" t="str">
        <f aca="false">IF(B69&lt;2,"Ace",IF(B69&lt;11,B69,IF(B69&lt;12,"Jack",IF(B69&lt;13,"Queen","King"))))</f>
        <v>King</v>
      </c>
      <c r="E69" s="14" t="n">
        <f aca="false">IF(C69&lt;2,"Ace",IF(C69&lt;11,C69,IF(C69&lt;12,"Jack",IF(C69&lt;13,"Queen","King"))))</f>
        <v>3</v>
      </c>
      <c r="F69" s="15" t="b">
        <f aca="false">AND(MAX(B69:C69)&gt;9,MIN(B69,C69)&lt;2)</f>
        <v>0</v>
      </c>
      <c r="G69" s="16" t="n">
        <f aca="false">COUNTIF(F$3:F69,"TRUE")/A69</f>
        <v>0.0298507462686567</v>
      </c>
    </row>
    <row r="70" customFormat="false" ht="14.25" hidden="false" customHeight="true" outlineLevel="0" collapsed="false">
      <c r="A70" s="19" t="n">
        <f aca="false">A69+1</f>
        <v>68</v>
      </c>
      <c r="B70" s="13" t="n">
        <f aca="false">RANDBETWEEN(1,13)</f>
        <v>6</v>
      </c>
      <c r="C70" s="13" t="n">
        <f aca="false">RANDBETWEEN(1,13)</f>
        <v>7</v>
      </c>
      <c r="D70" s="14" t="n">
        <f aca="false">IF(B70&lt;2,"Ace",IF(B70&lt;11,B70,IF(B70&lt;12,"Jack",IF(B70&lt;13,"Queen","King"))))</f>
        <v>6</v>
      </c>
      <c r="E70" s="14" t="n">
        <f aca="false">IF(C70&lt;2,"Ace",IF(C70&lt;11,C70,IF(C70&lt;12,"Jack",IF(C70&lt;13,"Queen","King"))))</f>
        <v>7</v>
      </c>
      <c r="F70" s="15" t="b">
        <f aca="false">AND(MAX(B70:C70)&gt;9,MIN(B70,C70)&lt;2)</f>
        <v>0</v>
      </c>
      <c r="G70" s="16" t="n">
        <f aca="false">COUNTIF(F$3:F70,"TRUE")/A70</f>
        <v>0.0294117647058824</v>
      </c>
    </row>
    <row r="71" customFormat="false" ht="14.25" hidden="false" customHeight="true" outlineLevel="0" collapsed="false">
      <c r="A71" s="19" t="n">
        <f aca="false">A70+1</f>
        <v>69</v>
      </c>
      <c r="B71" s="13" t="n">
        <f aca="false">RANDBETWEEN(1,13)</f>
        <v>12</v>
      </c>
      <c r="C71" s="13" t="n">
        <f aca="false">RANDBETWEEN(1,13)</f>
        <v>5</v>
      </c>
      <c r="D71" s="14" t="str">
        <f aca="false">IF(B71&lt;2,"Ace",IF(B71&lt;11,B71,IF(B71&lt;12,"Jack",IF(B71&lt;13,"Queen","King"))))</f>
        <v>Queen</v>
      </c>
      <c r="E71" s="14" t="n">
        <f aca="false">IF(C71&lt;2,"Ace",IF(C71&lt;11,C71,IF(C71&lt;12,"Jack",IF(C71&lt;13,"Queen","King"))))</f>
        <v>5</v>
      </c>
      <c r="F71" s="15" t="b">
        <f aca="false">AND(MAX(B71:C71)&gt;9,MIN(B71,C71)&lt;2)</f>
        <v>0</v>
      </c>
      <c r="G71" s="16" t="n">
        <f aca="false">COUNTIF(F$3:F71,"TRUE")/A71</f>
        <v>0.0289855072463768</v>
      </c>
    </row>
    <row r="72" customFormat="false" ht="14.25" hidden="false" customHeight="true" outlineLevel="0" collapsed="false">
      <c r="A72" s="19" t="n">
        <f aca="false">A71+1</f>
        <v>70</v>
      </c>
      <c r="B72" s="13" t="n">
        <f aca="false">RANDBETWEEN(1,13)</f>
        <v>8</v>
      </c>
      <c r="C72" s="13" t="n">
        <f aca="false">RANDBETWEEN(1,13)</f>
        <v>5</v>
      </c>
      <c r="D72" s="14" t="n">
        <f aca="false">IF(B72&lt;2,"Ace",IF(B72&lt;11,B72,IF(B72&lt;12,"Jack",IF(B72&lt;13,"Queen","King"))))</f>
        <v>8</v>
      </c>
      <c r="E72" s="14" t="n">
        <f aca="false">IF(C72&lt;2,"Ace",IF(C72&lt;11,C72,IF(C72&lt;12,"Jack",IF(C72&lt;13,"Queen","King"))))</f>
        <v>5</v>
      </c>
      <c r="F72" s="15" t="b">
        <f aca="false">AND(MAX(B72:C72)&gt;9,MIN(B72,C72)&lt;2)</f>
        <v>0</v>
      </c>
      <c r="G72" s="16" t="n">
        <f aca="false">COUNTIF(F$3:F72,"TRUE")/A72</f>
        <v>0.0285714285714286</v>
      </c>
    </row>
    <row r="73" customFormat="false" ht="14.25" hidden="false" customHeight="true" outlineLevel="0" collapsed="false">
      <c r="A73" s="19" t="n">
        <f aca="false">A72+1</f>
        <v>71</v>
      </c>
      <c r="B73" s="13" t="n">
        <f aca="false">RANDBETWEEN(1,13)</f>
        <v>12</v>
      </c>
      <c r="C73" s="13" t="n">
        <f aca="false">RANDBETWEEN(1,13)</f>
        <v>7</v>
      </c>
      <c r="D73" s="14" t="str">
        <f aca="false">IF(B73&lt;2,"Ace",IF(B73&lt;11,B73,IF(B73&lt;12,"Jack",IF(B73&lt;13,"Queen","King"))))</f>
        <v>Queen</v>
      </c>
      <c r="E73" s="14" t="n">
        <f aca="false">IF(C73&lt;2,"Ace",IF(C73&lt;11,C73,IF(C73&lt;12,"Jack",IF(C73&lt;13,"Queen","King"))))</f>
        <v>7</v>
      </c>
      <c r="F73" s="15" t="b">
        <f aca="false">AND(MAX(B73:C73)&gt;9,MIN(B73,C73)&lt;2)</f>
        <v>0</v>
      </c>
      <c r="G73" s="16" t="n">
        <f aca="false">COUNTIF(F$3:F73,"TRUE")/A73</f>
        <v>0.028169014084507</v>
      </c>
    </row>
    <row r="74" customFormat="false" ht="14.25" hidden="false" customHeight="true" outlineLevel="0" collapsed="false">
      <c r="A74" s="19" t="n">
        <f aca="false">A73+1</f>
        <v>72</v>
      </c>
      <c r="B74" s="13" t="n">
        <f aca="false">RANDBETWEEN(1,13)</f>
        <v>10</v>
      </c>
      <c r="C74" s="13" t="n">
        <f aca="false">RANDBETWEEN(1,13)</f>
        <v>9</v>
      </c>
      <c r="D74" s="14" t="n">
        <f aca="false">IF(B74&lt;2,"Ace",IF(B74&lt;11,B74,IF(B74&lt;12,"Jack",IF(B74&lt;13,"Queen","King"))))</f>
        <v>10</v>
      </c>
      <c r="E74" s="14" t="n">
        <f aca="false">IF(C74&lt;2,"Ace",IF(C74&lt;11,C74,IF(C74&lt;12,"Jack",IF(C74&lt;13,"Queen","King"))))</f>
        <v>9</v>
      </c>
      <c r="F74" s="15" t="b">
        <f aca="false">AND(MAX(B74:C74)&gt;9,MIN(B74,C74)&lt;2)</f>
        <v>0</v>
      </c>
      <c r="G74" s="16" t="n">
        <f aca="false">COUNTIF(F$3:F74,"TRUE")/A74</f>
        <v>0.0277777777777778</v>
      </c>
    </row>
    <row r="75" customFormat="false" ht="14.25" hidden="false" customHeight="true" outlineLevel="0" collapsed="false">
      <c r="A75" s="19" t="n">
        <f aca="false">A74+1</f>
        <v>73</v>
      </c>
      <c r="B75" s="13" t="n">
        <f aca="false">RANDBETWEEN(1,13)</f>
        <v>8</v>
      </c>
      <c r="C75" s="13" t="n">
        <f aca="false">RANDBETWEEN(1,13)</f>
        <v>1</v>
      </c>
      <c r="D75" s="14" t="n">
        <f aca="false">IF(B75&lt;2,"Ace",IF(B75&lt;11,B75,IF(B75&lt;12,"Jack",IF(B75&lt;13,"Queen","King"))))</f>
        <v>8</v>
      </c>
      <c r="E75" s="14" t="str">
        <f aca="false">IF(C75&lt;2,"Ace",IF(C75&lt;11,C75,IF(C75&lt;12,"Jack",IF(C75&lt;13,"Queen","King"))))</f>
        <v>Ace</v>
      </c>
      <c r="F75" s="15" t="b">
        <f aca="false">AND(MAX(B75:C75)&gt;9,MIN(B75,C75)&lt;2)</f>
        <v>0</v>
      </c>
      <c r="G75" s="16" t="n">
        <f aca="false">COUNTIF(F$3:F75,"TRUE")/A75</f>
        <v>0.0273972602739726</v>
      </c>
    </row>
    <row r="76" customFormat="false" ht="14.25" hidden="false" customHeight="true" outlineLevel="0" collapsed="false">
      <c r="A76" s="19" t="n">
        <f aca="false">A75+1</f>
        <v>74</v>
      </c>
      <c r="B76" s="13" t="n">
        <f aca="false">RANDBETWEEN(1,13)</f>
        <v>2</v>
      </c>
      <c r="C76" s="13" t="n">
        <f aca="false">RANDBETWEEN(1,13)</f>
        <v>8</v>
      </c>
      <c r="D76" s="14" t="n">
        <f aca="false">IF(B76&lt;2,"Ace",IF(B76&lt;11,B76,IF(B76&lt;12,"Jack",IF(B76&lt;13,"Queen","King"))))</f>
        <v>2</v>
      </c>
      <c r="E76" s="14" t="n">
        <f aca="false">IF(C76&lt;2,"Ace",IF(C76&lt;11,C76,IF(C76&lt;12,"Jack",IF(C76&lt;13,"Queen","King"))))</f>
        <v>8</v>
      </c>
      <c r="F76" s="15" t="b">
        <f aca="false">AND(MAX(B76:C76)&gt;9,MIN(B76,C76)&lt;2)</f>
        <v>0</v>
      </c>
      <c r="G76" s="16" t="n">
        <f aca="false">COUNTIF(F$3:F76,"TRUE")/A76</f>
        <v>0.027027027027027</v>
      </c>
    </row>
    <row r="77" customFormat="false" ht="14.25" hidden="false" customHeight="true" outlineLevel="0" collapsed="false">
      <c r="A77" s="19" t="n">
        <f aca="false">A76+1</f>
        <v>75</v>
      </c>
      <c r="B77" s="13" t="n">
        <f aca="false">RANDBETWEEN(1,13)</f>
        <v>2</v>
      </c>
      <c r="C77" s="13" t="n">
        <f aca="false">RANDBETWEEN(1,13)</f>
        <v>4</v>
      </c>
      <c r="D77" s="14" t="n">
        <f aca="false">IF(B77&lt;2,"Ace",IF(B77&lt;11,B77,IF(B77&lt;12,"Jack",IF(B77&lt;13,"Queen","King"))))</f>
        <v>2</v>
      </c>
      <c r="E77" s="14" t="n">
        <f aca="false">IF(C77&lt;2,"Ace",IF(C77&lt;11,C77,IF(C77&lt;12,"Jack",IF(C77&lt;13,"Queen","King"))))</f>
        <v>4</v>
      </c>
      <c r="F77" s="15" t="b">
        <f aca="false">AND(MAX(B77:C77)&gt;9,MIN(B77,C77)&lt;2)</f>
        <v>0</v>
      </c>
      <c r="G77" s="16" t="n">
        <f aca="false">COUNTIF(F$3:F77,"TRUE")/A77</f>
        <v>0.0266666666666667</v>
      </c>
    </row>
    <row r="78" customFormat="false" ht="14.25" hidden="false" customHeight="true" outlineLevel="0" collapsed="false">
      <c r="A78" s="19" t="n">
        <f aca="false">A77+1</f>
        <v>76</v>
      </c>
      <c r="B78" s="13" t="n">
        <f aca="false">RANDBETWEEN(1,13)</f>
        <v>9</v>
      </c>
      <c r="C78" s="13" t="n">
        <f aca="false">RANDBETWEEN(1,13)</f>
        <v>4</v>
      </c>
      <c r="D78" s="14" t="n">
        <f aca="false">IF(B78&lt;2,"Ace",IF(B78&lt;11,B78,IF(B78&lt;12,"Jack",IF(B78&lt;13,"Queen","King"))))</f>
        <v>9</v>
      </c>
      <c r="E78" s="14" t="n">
        <f aca="false">IF(C78&lt;2,"Ace",IF(C78&lt;11,C78,IF(C78&lt;12,"Jack",IF(C78&lt;13,"Queen","King"))))</f>
        <v>4</v>
      </c>
      <c r="F78" s="15" t="b">
        <f aca="false">AND(MAX(B78:C78)&gt;9,MIN(B78,C78)&lt;2)</f>
        <v>0</v>
      </c>
      <c r="G78" s="16" t="n">
        <f aca="false">COUNTIF(F$3:F78,"TRUE")/A78</f>
        <v>0.0263157894736842</v>
      </c>
    </row>
    <row r="79" customFormat="false" ht="14.25" hidden="false" customHeight="true" outlineLevel="0" collapsed="false">
      <c r="A79" s="19" t="n">
        <f aca="false">A78+1</f>
        <v>77</v>
      </c>
      <c r="B79" s="13" t="n">
        <f aca="false">RANDBETWEEN(1,13)</f>
        <v>2</v>
      </c>
      <c r="C79" s="13" t="n">
        <f aca="false">RANDBETWEEN(1,13)</f>
        <v>4</v>
      </c>
      <c r="D79" s="14" t="n">
        <f aca="false">IF(B79&lt;2,"Ace",IF(B79&lt;11,B79,IF(B79&lt;12,"Jack",IF(B79&lt;13,"Queen","King"))))</f>
        <v>2</v>
      </c>
      <c r="E79" s="14" t="n">
        <f aca="false">IF(C79&lt;2,"Ace",IF(C79&lt;11,C79,IF(C79&lt;12,"Jack",IF(C79&lt;13,"Queen","King"))))</f>
        <v>4</v>
      </c>
      <c r="F79" s="15" t="b">
        <f aca="false">AND(MAX(B79:C79)&gt;9,MIN(B79,C79)&lt;2)</f>
        <v>0</v>
      </c>
      <c r="G79" s="16" t="n">
        <f aca="false">COUNTIF(F$3:F79,"TRUE")/A79</f>
        <v>0.025974025974026</v>
      </c>
    </row>
    <row r="80" customFormat="false" ht="14.25" hidden="false" customHeight="true" outlineLevel="0" collapsed="false">
      <c r="A80" s="19" t="n">
        <f aca="false">A79+1</f>
        <v>78</v>
      </c>
      <c r="B80" s="13" t="n">
        <f aca="false">RANDBETWEEN(1,13)</f>
        <v>2</v>
      </c>
      <c r="C80" s="13" t="n">
        <f aca="false">RANDBETWEEN(1,13)</f>
        <v>12</v>
      </c>
      <c r="D80" s="14" t="n">
        <f aca="false">IF(B80&lt;2,"Ace",IF(B80&lt;11,B80,IF(B80&lt;12,"Jack",IF(B80&lt;13,"Queen","King"))))</f>
        <v>2</v>
      </c>
      <c r="E80" s="14" t="str">
        <f aca="false">IF(C80&lt;2,"Ace",IF(C80&lt;11,C80,IF(C80&lt;12,"Jack",IF(C80&lt;13,"Queen","King"))))</f>
        <v>Queen</v>
      </c>
      <c r="F80" s="15" t="b">
        <f aca="false">AND(MAX(B80:C80)&gt;9,MIN(B80,C80)&lt;2)</f>
        <v>0</v>
      </c>
      <c r="G80" s="16" t="n">
        <f aca="false">COUNTIF(F$3:F80,"TRUE")/A80</f>
        <v>0.0256410256410256</v>
      </c>
    </row>
    <row r="81" customFormat="false" ht="14.25" hidden="false" customHeight="true" outlineLevel="0" collapsed="false">
      <c r="A81" s="19" t="n">
        <f aca="false">A80+1</f>
        <v>79</v>
      </c>
      <c r="B81" s="13" t="n">
        <f aca="false">RANDBETWEEN(1,13)</f>
        <v>2</v>
      </c>
      <c r="C81" s="13" t="n">
        <f aca="false">RANDBETWEEN(1,13)</f>
        <v>8</v>
      </c>
      <c r="D81" s="14" t="n">
        <f aca="false">IF(B81&lt;2,"Ace",IF(B81&lt;11,B81,IF(B81&lt;12,"Jack",IF(B81&lt;13,"Queen","King"))))</f>
        <v>2</v>
      </c>
      <c r="E81" s="14" t="n">
        <f aca="false">IF(C81&lt;2,"Ace",IF(C81&lt;11,C81,IF(C81&lt;12,"Jack",IF(C81&lt;13,"Queen","King"))))</f>
        <v>8</v>
      </c>
      <c r="F81" s="15" t="b">
        <f aca="false">AND(MAX(B81:C81)&gt;9,MIN(B81,C81)&lt;2)</f>
        <v>0</v>
      </c>
      <c r="G81" s="16" t="n">
        <f aca="false">COUNTIF(F$3:F81,"TRUE")/A81</f>
        <v>0.0253164556962025</v>
      </c>
    </row>
    <row r="82" customFormat="false" ht="14.25" hidden="false" customHeight="true" outlineLevel="0" collapsed="false">
      <c r="A82" s="19" t="n">
        <f aca="false">A81+1</f>
        <v>80</v>
      </c>
      <c r="B82" s="13" t="n">
        <f aca="false">RANDBETWEEN(1,13)</f>
        <v>8</v>
      </c>
      <c r="C82" s="13" t="n">
        <f aca="false">RANDBETWEEN(1,13)</f>
        <v>1</v>
      </c>
      <c r="D82" s="14" t="n">
        <f aca="false">IF(B82&lt;2,"Ace",IF(B82&lt;11,B82,IF(B82&lt;12,"Jack",IF(B82&lt;13,"Queen","King"))))</f>
        <v>8</v>
      </c>
      <c r="E82" s="14" t="str">
        <f aca="false">IF(C82&lt;2,"Ace",IF(C82&lt;11,C82,IF(C82&lt;12,"Jack",IF(C82&lt;13,"Queen","King"))))</f>
        <v>Ace</v>
      </c>
      <c r="F82" s="15" t="b">
        <f aca="false">AND(MAX(B82:C82)&gt;9,MIN(B82,C82)&lt;2)</f>
        <v>0</v>
      </c>
      <c r="G82" s="16" t="n">
        <f aca="false">COUNTIF(F$3:F82,"TRUE")/A82</f>
        <v>0.025</v>
      </c>
    </row>
    <row r="83" customFormat="false" ht="14.25" hidden="false" customHeight="true" outlineLevel="0" collapsed="false">
      <c r="A83" s="19" t="n">
        <f aca="false">A82+1</f>
        <v>81</v>
      </c>
      <c r="B83" s="13" t="n">
        <f aca="false">RANDBETWEEN(1,13)</f>
        <v>2</v>
      </c>
      <c r="C83" s="13" t="n">
        <f aca="false">RANDBETWEEN(1,13)</f>
        <v>2</v>
      </c>
      <c r="D83" s="14" t="n">
        <f aca="false">IF(B83&lt;2,"Ace",IF(B83&lt;11,B83,IF(B83&lt;12,"Jack",IF(B83&lt;13,"Queen","King"))))</f>
        <v>2</v>
      </c>
      <c r="E83" s="14" t="n">
        <f aca="false">IF(C83&lt;2,"Ace",IF(C83&lt;11,C83,IF(C83&lt;12,"Jack",IF(C83&lt;13,"Queen","King"))))</f>
        <v>2</v>
      </c>
      <c r="F83" s="15" t="b">
        <f aca="false">AND(MAX(B83:C83)&gt;9,MIN(B83,C83)&lt;2)</f>
        <v>0</v>
      </c>
      <c r="G83" s="16" t="n">
        <f aca="false">COUNTIF(F$3:F83,"TRUE")/A83</f>
        <v>0.0246913580246914</v>
      </c>
    </row>
    <row r="84" customFormat="false" ht="14.25" hidden="false" customHeight="true" outlineLevel="0" collapsed="false">
      <c r="A84" s="19" t="n">
        <f aca="false">A83+1</f>
        <v>82</v>
      </c>
      <c r="B84" s="13" t="n">
        <f aca="false">RANDBETWEEN(1,13)</f>
        <v>13</v>
      </c>
      <c r="C84" s="13" t="n">
        <f aca="false">RANDBETWEEN(1,13)</f>
        <v>12</v>
      </c>
      <c r="D84" s="14" t="str">
        <f aca="false">IF(B84&lt;2,"Ace",IF(B84&lt;11,B84,IF(B84&lt;12,"Jack",IF(B84&lt;13,"Queen","King"))))</f>
        <v>King</v>
      </c>
      <c r="E84" s="14" t="str">
        <f aca="false">IF(C84&lt;2,"Ace",IF(C84&lt;11,C84,IF(C84&lt;12,"Jack",IF(C84&lt;13,"Queen","King"))))</f>
        <v>Queen</v>
      </c>
      <c r="F84" s="15" t="b">
        <f aca="false">AND(MAX(B84:C84)&gt;9,MIN(B84,C84)&lt;2)</f>
        <v>0</v>
      </c>
      <c r="G84" s="16" t="n">
        <f aca="false">COUNTIF(F$3:F84,"TRUE")/A84</f>
        <v>0.024390243902439</v>
      </c>
    </row>
    <row r="85" customFormat="false" ht="14.25" hidden="false" customHeight="true" outlineLevel="0" collapsed="false">
      <c r="A85" s="19" t="n">
        <f aca="false">A84+1</f>
        <v>83</v>
      </c>
      <c r="B85" s="13" t="n">
        <f aca="false">RANDBETWEEN(1,13)</f>
        <v>5</v>
      </c>
      <c r="C85" s="13" t="n">
        <f aca="false">RANDBETWEEN(1,13)</f>
        <v>12</v>
      </c>
      <c r="D85" s="14" t="n">
        <f aca="false">IF(B85&lt;2,"Ace",IF(B85&lt;11,B85,IF(B85&lt;12,"Jack",IF(B85&lt;13,"Queen","King"))))</f>
        <v>5</v>
      </c>
      <c r="E85" s="14" t="str">
        <f aca="false">IF(C85&lt;2,"Ace",IF(C85&lt;11,C85,IF(C85&lt;12,"Jack",IF(C85&lt;13,"Queen","King"))))</f>
        <v>Queen</v>
      </c>
      <c r="F85" s="15" t="b">
        <f aca="false">AND(MAX(B85:C85)&gt;9,MIN(B85,C85)&lt;2)</f>
        <v>0</v>
      </c>
      <c r="G85" s="16" t="n">
        <f aca="false">COUNTIF(F$3:F85,"TRUE")/A85</f>
        <v>0.0240963855421687</v>
      </c>
    </row>
    <row r="86" customFormat="false" ht="14.25" hidden="false" customHeight="true" outlineLevel="0" collapsed="false">
      <c r="A86" s="19" t="n">
        <f aca="false">A85+1</f>
        <v>84</v>
      </c>
      <c r="B86" s="13" t="n">
        <f aca="false">RANDBETWEEN(1,13)</f>
        <v>13</v>
      </c>
      <c r="C86" s="13" t="n">
        <f aca="false">RANDBETWEEN(1,13)</f>
        <v>2</v>
      </c>
      <c r="D86" s="14" t="str">
        <f aca="false">IF(B86&lt;2,"Ace",IF(B86&lt;11,B86,IF(B86&lt;12,"Jack",IF(B86&lt;13,"Queen","King"))))</f>
        <v>King</v>
      </c>
      <c r="E86" s="14" t="n">
        <f aca="false">IF(C86&lt;2,"Ace",IF(C86&lt;11,C86,IF(C86&lt;12,"Jack",IF(C86&lt;13,"Queen","King"))))</f>
        <v>2</v>
      </c>
      <c r="F86" s="15" t="b">
        <f aca="false">AND(MAX(B86:C86)&gt;9,MIN(B86,C86)&lt;2)</f>
        <v>0</v>
      </c>
      <c r="G86" s="16" t="n">
        <f aca="false">COUNTIF(F$3:F86,"TRUE")/A86</f>
        <v>0.0238095238095238</v>
      </c>
    </row>
    <row r="87" customFormat="false" ht="14.25" hidden="false" customHeight="true" outlineLevel="0" collapsed="false">
      <c r="A87" s="19" t="n">
        <f aca="false">A86+1</f>
        <v>85</v>
      </c>
      <c r="B87" s="13" t="n">
        <f aca="false">RANDBETWEEN(1,13)</f>
        <v>13</v>
      </c>
      <c r="C87" s="13" t="n">
        <f aca="false">RANDBETWEEN(1,13)</f>
        <v>11</v>
      </c>
      <c r="D87" s="14" t="str">
        <f aca="false">IF(B87&lt;2,"Ace",IF(B87&lt;11,B87,IF(B87&lt;12,"Jack",IF(B87&lt;13,"Queen","King"))))</f>
        <v>King</v>
      </c>
      <c r="E87" s="14" t="str">
        <f aca="false">IF(C87&lt;2,"Ace",IF(C87&lt;11,C87,IF(C87&lt;12,"Jack",IF(C87&lt;13,"Queen","King"))))</f>
        <v>Jack</v>
      </c>
      <c r="F87" s="15" t="b">
        <f aca="false">AND(MAX(B87:C87)&gt;9,MIN(B87,C87)&lt;2)</f>
        <v>0</v>
      </c>
      <c r="G87" s="16" t="n">
        <f aca="false">COUNTIF(F$3:F87,"TRUE")/A87</f>
        <v>0.0235294117647059</v>
      </c>
    </row>
    <row r="88" customFormat="false" ht="14.25" hidden="false" customHeight="true" outlineLevel="0" collapsed="false">
      <c r="A88" s="19" t="n">
        <f aca="false">A87+1</f>
        <v>86</v>
      </c>
      <c r="B88" s="13" t="n">
        <f aca="false">RANDBETWEEN(1,13)</f>
        <v>7</v>
      </c>
      <c r="C88" s="13" t="n">
        <f aca="false">RANDBETWEEN(1,13)</f>
        <v>1</v>
      </c>
      <c r="D88" s="14" t="n">
        <f aca="false">IF(B88&lt;2,"Ace",IF(B88&lt;11,B88,IF(B88&lt;12,"Jack",IF(B88&lt;13,"Queen","King"))))</f>
        <v>7</v>
      </c>
      <c r="E88" s="14" t="str">
        <f aca="false">IF(C88&lt;2,"Ace",IF(C88&lt;11,C88,IF(C88&lt;12,"Jack",IF(C88&lt;13,"Queen","King"))))</f>
        <v>Ace</v>
      </c>
      <c r="F88" s="15" t="b">
        <f aca="false">AND(MAX(B88:C88)&gt;9,MIN(B88,C88)&lt;2)</f>
        <v>0</v>
      </c>
      <c r="G88" s="16" t="n">
        <f aca="false">COUNTIF(F$3:F88,"TRUE")/A88</f>
        <v>0.0232558139534884</v>
      </c>
    </row>
    <row r="89" customFormat="false" ht="14.25" hidden="false" customHeight="true" outlineLevel="0" collapsed="false">
      <c r="A89" s="19" t="n">
        <f aca="false">A88+1</f>
        <v>87</v>
      </c>
      <c r="B89" s="13" t="n">
        <f aca="false">RANDBETWEEN(1,13)</f>
        <v>3</v>
      </c>
      <c r="C89" s="13" t="n">
        <f aca="false">RANDBETWEEN(1,13)</f>
        <v>1</v>
      </c>
      <c r="D89" s="14" t="n">
        <f aca="false">IF(B89&lt;2,"Ace",IF(B89&lt;11,B89,IF(B89&lt;12,"Jack",IF(B89&lt;13,"Queen","King"))))</f>
        <v>3</v>
      </c>
      <c r="E89" s="14" t="str">
        <f aca="false">IF(C89&lt;2,"Ace",IF(C89&lt;11,C89,IF(C89&lt;12,"Jack",IF(C89&lt;13,"Queen","King"))))</f>
        <v>Ace</v>
      </c>
      <c r="F89" s="15" t="b">
        <f aca="false">AND(MAX(B89:C89)&gt;9,MIN(B89,C89)&lt;2)</f>
        <v>0</v>
      </c>
      <c r="G89" s="16" t="n">
        <f aca="false">COUNTIF(F$3:F89,"TRUE")/A89</f>
        <v>0.0229885057471264</v>
      </c>
    </row>
    <row r="90" customFormat="false" ht="14.25" hidden="false" customHeight="true" outlineLevel="0" collapsed="false">
      <c r="A90" s="19" t="n">
        <f aca="false">A89+1</f>
        <v>88</v>
      </c>
      <c r="B90" s="13" t="n">
        <f aca="false">RANDBETWEEN(1,13)</f>
        <v>5</v>
      </c>
      <c r="C90" s="13" t="n">
        <f aca="false">RANDBETWEEN(1,13)</f>
        <v>3</v>
      </c>
      <c r="D90" s="14" t="n">
        <f aca="false">IF(B90&lt;2,"Ace",IF(B90&lt;11,B90,IF(B90&lt;12,"Jack",IF(B90&lt;13,"Queen","King"))))</f>
        <v>5</v>
      </c>
      <c r="E90" s="14" t="n">
        <f aca="false">IF(C90&lt;2,"Ace",IF(C90&lt;11,C90,IF(C90&lt;12,"Jack",IF(C90&lt;13,"Queen","King"))))</f>
        <v>3</v>
      </c>
      <c r="F90" s="15" t="b">
        <f aca="false">AND(MAX(B90:C90)&gt;9,MIN(B90,C90)&lt;2)</f>
        <v>0</v>
      </c>
      <c r="G90" s="16" t="n">
        <f aca="false">COUNTIF(F$3:F90,"TRUE")/A90</f>
        <v>0.0227272727272727</v>
      </c>
    </row>
    <row r="91" customFormat="false" ht="14.25" hidden="false" customHeight="true" outlineLevel="0" collapsed="false">
      <c r="A91" s="19" t="n">
        <f aca="false">A90+1</f>
        <v>89</v>
      </c>
      <c r="B91" s="13" t="n">
        <f aca="false">RANDBETWEEN(1,13)</f>
        <v>13</v>
      </c>
      <c r="C91" s="13" t="n">
        <f aca="false">RANDBETWEEN(1,13)</f>
        <v>8</v>
      </c>
      <c r="D91" s="14" t="str">
        <f aca="false">IF(B91&lt;2,"Ace",IF(B91&lt;11,B91,IF(B91&lt;12,"Jack",IF(B91&lt;13,"Queen","King"))))</f>
        <v>King</v>
      </c>
      <c r="E91" s="14" t="n">
        <f aca="false">IF(C91&lt;2,"Ace",IF(C91&lt;11,C91,IF(C91&lt;12,"Jack",IF(C91&lt;13,"Queen","King"))))</f>
        <v>8</v>
      </c>
      <c r="F91" s="15" t="b">
        <f aca="false">AND(MAX(B91:C91)&gt;9,MIN(B91,C91)&lt;2)</f>
        <v>0</v>
      </c>
      <c r="G91" s="16" t="n">
        <f aca="false">COUNTIF(F$3:F91,"TRUE")/A91</f>
        <v>0.0224719101123596</v>
      </c>
    </row>
    <row r="92" customFormat="false" ht="14.25" hidden="false" customHeight="true" outlineLevel="0" collapsed="false">
      <c r="A92" s="19" t="n">
        <f aca="false">A91+1</f>
        <v>90</v>
      </c>
      <c r="B92" s="13" t="n">
        <f aca="false">RANDBETWEEN(1,13)</f>
        <v>5</v>
      </c>
      <c r="C92" s="13" t="n">
        <f aca="false">RANDBETWEEN(1,13)</f>
        <v>7</v>
      </c>
      <c r="D92" s="14" t="n">
        <f aca="false">IF(B92&lt;2,"Ace",IF(B92&lt;11,B92,IF(B92&lt;12,"Jack",IF(B92&lt;13,"Queen","King"))))</f>
        <v>5</v>
      </c>
      <c r="E92" s="14" t="n">
        <f aca="false">IF(C92&lt;2,"Ace",IF(C92&lt;11,C92,IF(C92&lt;12,"Jack",IF(C92&lt;13,"Queen","King"))))</f>
        <v>7</v>
      </c>
      <c r="F92" s="15" t="b">
        <f aca="false">AND(MAX(B92:C92)&gt;9,MIN(B92,C92)&lt;2)</f>
        <v>0</v>
      </c>
      <c r="G92" s="16" t="n">
        <f aca="false">COUNTIF(F$3:F92,"TRUE")/A92</f>
        <v>0.0222222222222222</v>
      </c>
    </row>
    <row r="93" customFormat="false" ht="14.25" hidden="false" customHeight="true" outlineLevel="0" collapsed="false">
      <c r="A93" s="19" t="n">
        <f aca="false">A92+1</f>
        <v>91</v>
      </c>
      <c r="B93" s="13" t="n">
        <f aca="false">RANDBETWEEN(1,13)</f>
        <v>2</v>
      </c>
      <c r="C93" s="13" t="n">
        <f aca="false">RANDBETWEEN(1,13)</f>
        <v>11</v>
      </c>
      <c r="D93" s="14" t="n">
        <f aca="false">IF(B93&lt;2,"Ace",IF(B93&lt;11,B93,IF(B93&lt;12,"Jack",IF(B93&lt;13,"Queen","King"))))</f>
        <v>2</v>
      </c>
      <c r="E93" s="14" t="str">
        <f aca="false">IF(C93&lt;2,"Ace",IF(C93&lt;11,C93,IF(C93&lt;12,"Jack",IF(C93&lt;13,"Queen","King"))))</f>
        <v>Jack</v>
      </c>
      <c r="F93" s="15" t="b">
        <f aca="false">AND(MAX(B93:C93)&gt;9,MIN(B93,C93)&lt;2)</f>
        <v>0</v>
      </c>
      <c r="G93" s="16" t="n">
        <f aca="false">COUNTIF(F$3:F93,"TRUE")/A93</f>
        <v>0.021978021978022</v>
      </c>
    </row>
    <row r="94" customFormat="false" ht="14.25" hidden="false" customHeight="true" outlineLevel="0" collapsed="false">
      <c r="A94" s="19" t="n">
        <f aca="false">A93+1</f>
        <v>92</v>
      </c>
      <c r="B94" s="13" t="n">
        <f aca="false">RANDBETWEEN(1,13)</f>
        <v>11</v>
      </c>
      <c r="C94" s="13" t="n">
        <f aca="false">RANDBETWEEN(1,13)</f>
        <v>4</v>
      </c>
      <c r="D94" s="14" t="str">
        <f aca="false">IF(B94&lt;2,"Ace",IF(B94&lt;11,B94,IF(B94&lt;12,"Jack",IF(B94&lt;13,"Queen","King"))))</f>
        <v>Jack</v>
      </c>
      <c r="E94" s="14" t="n">
        <f aca="false">IF(C94&lt;2,"Ace",IF(C94&lt;11,C94,IF(C94&lt;12,"Jack",IF(C94&lt;13,"Queen","King"))))</f>
        <v>4</v>
      </c>
      <c r="F94" s="15" t="b">
        <f aca="false">AND(MAX(B94:C94)&gt;9,MIN(B94,C94)&lt;2)</f>
        <v>0</v>
      </c>
      <c r="G94" s="16" t="n">
        <f aca="false">COUNTIF(F$3:F94,"TRUE")/A94</f>
        <v>0.0217391304347826</v>
      </c>
    </row>
    <row r="95" customFormat="false" ht="14.25" hidden="false" customHeight="true" outlineLevel="0" collapsed="false">
      <c r="A95" s="19" t="n">
        <f aca="false">A94+1</f>
        <v>93</v>
      </c>
      <c r="B95" s="13" t="n">
        <f aca="false">RANDBETWEEN(1,13)</f>
        <v>2</v>
      </c>
      <c r="C95" s="13" t="n">
        <f aca="false">RANDBETWEEN(1,13)</f>
        <v>8</v>
      </c>
      <c r="D95" s="14" t="n">
        <f aca="false">IF(B95&lt;2,"Ace",IF(B95&lt;11,B95,IF(B95&lt;12,"Jack",IF(B95&lt;13,"Queen","King"))))</f>
        <v>2</v>
      </c>
      <c r="E95" s="14" t="n">
        <f aca="false">IF(C95&lt;2,"Ace",IF(C95&lt;11,C95,IF(C95&lt;12,"Jack",IF(C95&lt;13,"Queen","King"))))</f>
        <v>8</v>
      </c>
      <c r="F95" s="15" t="b">
        <f aca="false">AND(MAX(B95:C95)&gt;9,MIN(B95,C95)&lt;2)</f>
        <v>0</v>
      </c>
      <c r="G95" s="16" t="n">
        <f aca="false">COUNTIF(F$3:F95,"TRUE")/A95</f>
        <v>0.021505376344086</v>
      </c>
    </row>
    <row r="96" customFormat="false" ht="14.25" hidden="false" customHeight="true" outlineLevel="0" collapsed="false">
      <c r="A96" s="19" t="n">
        <f aca="false">A95+1</f>
        <v>94</v>
      </c>
      <c r="B96" s="13" t="n">
        <f aca="false">RANDBETWEEN(1,13)</f>
        <v>4</v>
      </c>
      <c r="C96" s="13" t="n">
        <f aca="false">RANDBETWEEN(1,13)</f>
        <v>5</v>
      </c>
      <c r="D96" s="14" t="n">
        <f aca="false">IF(B96&lt;2,"Ace",IF(B96&lt;11,B96,IF(B96&lt;12,"Jack",IF(B96&lt;13,"Queen","King"))))</f>
        <v>4</v>
      </c>
      <c r="E96" s="14" t="n">
        <f aca="false">IF(C96&lt;2,"Ace",IF(C96&lt;11,C96,IF(C96&lt;12,"Jack",IF(C96&lt;13,"Queen","King"))))</f>
        <v>5</v>
      </c>
      <c r="F96" s="15" t="b">
        <f aca="false">AND(MAX(B96:C96)&gt;9,MIN(B96,C96)&lt;2)</f>
        <v>0</v>
      </c>
      <c r="G96" s="16" t="n">
        <f aca="false">COUNTIF(F$3:F96,"TRUE")/A96</f>
        <v>0.0212765957446809</v>
      </c>
    </row>
    <row r="97" customFormat="false" ht="14.25" hidden="false" customHeight="true" outlineLevel="0" collapsed="false">
      <c r="A97" s="19" t="n">
        <f aca="false">A96+1</f>
        <v>95</v>
      </c>
      <c r="B97" s="13" t="n">
        <f aca="false">RANDBETWEEN(1,13)</f>
        <v>12</v>
      </c>
      <c r="C97" s="13" t="n">
        <f aca="false">RANDBETWEEN(1,13)</f>
        <v>13</v>
      </c>
      <c r="D97" s="14" t="str">
        <f aca="false">IF(B97&lt;2,"Ace",IF(B97&lt;11,B97,IF(B97&lt;12,"Jack",IF(B97&lt;13,"Queen","King"))))</f>
        <v>Queen</v>
      </c>
      <c r="E97" s="14" t="str">
        <f aca="false">IF(C97&lt;2,"Ace",IF(C97&lt;11,C97,IF(C97&lt;12,"Jack",IF(C97&lt;13,"Queen","King"))))</f>
        <v>King</v>
      </c>
      <c r="F97" s="15" t="b">
        <f aca="false">AND(MAX(B97:C97)&gt;9,MIN(B97,C97)&lt;2)</f>
        <v>0</v>
      </c>
      <c r="G97" s="16" t="n">
        <f aca="false">COUNTIF(F$3:F97,"TRUE")/A97</f>
        <v>0.0210526315789474</v>
      </c>
    </row>
    <row r="98" customFormat="false" ht="14.25" hidden="false" customHeight="true" outlineLevel="0" collapsed="false">
      <c r="A98" s="19" t="n">
        <f aca="false">A97+1</f>
        <v>96</v>
      </c>
      <c r="B98" s="13" t="n">
        <f aca="false">RANDBETWEEN(1,13)</f>
        <v>12</v>
      </c>
      <c r="C98" s="13" t="n">
        <f aca="false">RANDBETWEEN(1,13)</f>
        <v>3</v>
      </c>
      <c r="D98" s="14" t="str">
        <f aca="false">IF(B98&lt;2,"Ace",IF(B98&lt;11,B98,IF(B98&lt;12,"Jack",IF(B98&lt;13,"Queen","King"))))</f>
        <v>Queen</v>
      </c>
      <c r="E98" s="14" t="n">
        <f aca="false">IF(C98&lt;2,"Ace",IF(C98&lt;11,C98,IF(C98&lt;12,"Jack",IF(C98&lt;13,"Queen","King"))))</f>
        <v>3</v>
      </c>
      <c r="F98" s="15" t="b">
        <f aca="false">AND(MAX(B98:C98)&gt;9,MIN(B98,C98)&lt;2)</f>
        <v>0</v>
      </c>
      <c r="G98" s="16" t="n">
        <f aca="false">COUNTIF(F$3:F98,"TRUE")/A98</f>
        <v>0.0208333333333333</v>
      </c>
    </row>
    <row r="99" customFormat="false" ht="14.25" hidden="false" customHeight="true" outlineLevel="0" collapsed="false">
      <c r="A99" s="19" t="n">
        <f aca="false">A98+1</f>
        <v>97</v>
      </c>
      <c r="B99" s="13" t="n">
        <f aca="false">RANDBETWEEN(1,13)</f>
        <v>10</v>
      </c>
      <c r="C99" s="13" t="n">
        <f aca="false">RANDBETWEEN(1,13)</f>
        <v>6</v>
      </c>
      <c r="D99" s="14" t="n">
        <f aca="false">IF(B99&lt;2,"Ace",IF(B99&lt;11,B99,IF(B99&lt;12,"Jack",IF(B99&lt;13,"Queen","King"))))</f>
        <v>10</v>
      </c>
      <c r="E99" s="14" t="n">
        <f aca="false">IF(C99&lt;2,"Ace",IF(C99&lt;11,C99,IF(C99&lt;12,"Jack",IF(C99&lt;13,"Queen","King"))))</f>
        <v>6</v>
      </c>
      <c r="F99" s="15" t="b">
        <f aca="false">AND(MAX(B99:C99)&gt;9,MIN(B99,C99)&lt;2)</f>
        <v>0</v>
      </c>
      <c r="G99" s="16" t="n">
        <f aca="false">COUNTIF(F$3:F99,"TRUE")/A99</f>
        <v>0.0206185567010309</v>
      </c>
    </row>
    <row r="100" customFormat="false" ht="14.25" hidden="false" customHeight="true" outlineLevel="0" collapsed="false">
      <c r="A100" s="19" t="n">
        <f aca="false">A99+1</f>
        <v>98</v>
      </c>
      <c r="B100" s="13" t="n">
        <f aca="false">RANDBETWEEN(1,13)</f>
        <v>8</v>
      </c>
      <c r="C100" s="13" t="n">
        <f aca="false">RANDBETWEEN(1,13)</f>
        <v>1</v>
      </c>
      <c r="D100" s="14" t="n">
        <f aca="false">IF(B100&lt;2,"Ace",IF(B100&lt;11,B100,IF(B100&lt;12,"Jack",IF(B100&lt;13,"Queen","King"))))</f>
        <v>8</v>
      </c>
      <c r="E100" s="14" t="str">
        <f aca="false">IF(C100&lt;2,"Ace",IF(C100&lt;11,C100,IF(C100&lt;12,"Jack",IF(C100&lt;13,"Queen","King"))))</f>
        <v>Ace</v>
      </c>
      <c r="F100" s="15" t="b">
        <f aca="false">AND(MAX(B100:C100)&gt;9,MIN(B100,C100)&lt;2)</f>
        <v>0</v>
      </c>
      <c r="G100" s="16" t="n">
        <f aca="false">COUNTIF(F$3:F100,"TRUE")/A100</f>
        <v>0.0204081632653061</v>
      </c>
    </row>
    <row r="101" customFormat="false" ht="14.25" hidden="false" customHeight="true" outlineLevel="0" collapsed="false">
      <c r="A101" s="19" t="n">
        <f aca="false">A100+1</f>
        <v>99</v>
      </c>
      <c r="B101" s="13" t="n">
        <f aca="false">RANDBETWEEN(1,13)</f>
        <v>10</v>
      </c>
      <c r="C101" s="13" t="n">
        <f aca="false">RANDBETWEEN(1,13)</f>
        <v>3</v>
      </c>
      <c r="D101" s="14" t="n">
        <f aca="false">IF(B101&lt;2,"Ace",IF(B101&lt;11,B101,IF(B101&lt;12,"Jack",IF(B101&lt;13,"Queen","King"))))</f>
        <v>10</v>
      </c>
      <c r="E101" s="14" t="n">
        <f aca="false">IF(C101&lt;2,"Ace",IF(C101&lt;11,C101,IF(C101&lt;12,"Jack",IF(C101&lt;13,"Queen","King"))))</f>
        <v>3</v>
      </c>
      <c r="F101" s="15" t="b">
        <f aca="false">AND(MAX(B101:C101)&gt;9,MIN(B101,C101)&lt;2)</f>
        <v>0</v>
      </c>
      <c r="G101" s="16" t="n">
        <f aca="false">COUNTIF(F$3:F101,"TRUE")/A101</f>
        <v>0.0202020202020202</v>
      </c>
    </row>
    <row r="102" customFormat="false" ht="14.25" hidden="false" customHeight="true" outlineLevel="0" collapsed="false">
      <c r="A102" s="19" t="n">
        <f aca="false">A101+1</f>
        <v>100</v>
      </c>
      <c r="B102" s="13" t="n">
        <f aca="false">RANDBETWEEN(1,13)</f>
        <v>1</v>
      </c>
      <c r="C102" s="13" t="n">
        <f aca="false">RANDBETWEEN(1,13)</f>
        <v>6</v>
      </c>
      <c r="D102" s="14" t="str">
        <f aca="false">IF(B102&lt;2,"Ace",IF(B102&lt;11,B102,IF(B102&lt;12,"Jack",IF(B102&lt;13,"Queen","King"))))</f>
        <v>Ace</v>
      </c>
      <c r="E102" s="14" t="n">
        <f aca="false">IF(C102&lt;2,"Ace",IF(C102&lt;11,C102,IF(C102&lt;12,"Jack",IF(C102&lt;13,"Queen","King"))))</f>
        <v>6</v>
      </c>
      <c r="F102" s="15" t="b">
        <f aca="false">AND(MAX(B102:C102)&gt;9,MIN(B102,C102)&lt;2)</f>
        <v>0</v>
      </c>
      <c r="G102" s="16" t="n">
        <f aca="false">COUNTIF(F$3:F102,"TRUE")/A102</f>
        <v>0.02</v>
      </c>
    </row>
    <row r="103" customFormat="false" ht="14.25" hidden="false" customHeight="true" outlineLevel="0" collapsed="false">
      <c r="A103" s="19" t="n">
        <f aca="false">A102+1</f>
        <v>101</v>
      </c>
      <c r="B103" s="13" t="n">
        <f aca="false">RANDBETWEEN(1,13)</f>
        <v>11</v>
      </c>
      <c r="C103" s="13" t="n">
        <f aca="false">RANDBETWEEN(1,13)</f>
        <v>11</v>
      </c>
      <c r="D103" s="14" t="str">
        <f aca="false">IF(B103&lt;2,"Ace",IF(B103&lt;11,B103,IF(B103&lt;12,"Jack",IF(B103&lt;13,"Queen","King"))))</f>
        <v>Jack</v>
      </c>
      <c r="E103" s="14" t="str">
        <f aca="false">IF(C103&lt;2,"Ace",IF(C103&lt;11,C103,IF(C103&lt;12,"Jack",IF(C103&lt;13,"Queen","King"))))</f>
        <v>Jack</v>
      </c>
      <c r="F103" s="15" t="b">
        <f aca="false">AND(MAX(B103:C103)&gt;9,MIN(B103,C103)&lt;2)</f>
        <v>0</v>
      </c>
      <c r="G103" s="16" t="n">
        <f aca="false">COUNTIF(F$3:F103,"TRUE")/A103</f>
        <v>0.0198019801980198</v>
      </c>
    </row>
    <row r="104" customFormat="false" ht="14.25" hidden="false" customHeight="true" outlineLevel="0" collapsed="false">
      <c r="A104" s="19" t="n">
        <f aca="false">A103+1</f>
        <v>102</v>
      </c>
      <c r="B104" s="13" t="n">
        <f aca="false">RANDBETWEEN(1,13)</f>
        <v>11</v>
      </c>
      <c r="C104" s="13" t="n">
        <f aca="false">RANDBETWEEN(1,13)</f>
        <v>2</v>
      </c>
      <c r="D104" s="14" t="str">
        <f aca="false">IF(B104&lt;2,"Ace",IF(B104&lt;11,B104,IF(B104&lt;12,"Jack",IF(B104&lt;13,"Queen","King"))))</f>
        <v>Jack</v>
      </c>
      <c r="E104" s="14" t="n">
        <f aca="false">IF(C104&lt;2,"Ace",IF(C104&lt;11,C104,IF(C104&lt;12,"Jack",IF(C104&lt;13,"Queen","King"))))</f>
        <v>2</v>
      </c>
      <c r="F104" s="15" t="b">
        <f aca="false">AND(MAX(B104:C104)&gt;9,MIN(B104,C104)&lt;2)</f>
        <v>0</v>
      </c>
      <c r="G104" s="16" t="n">
        <f aca="false">COUNTIF(F$3:F104,"TRUE")/A104</f>
        <v>0.0196078431372549</v>
      </c>
    </row>
    <row r="105" customFormat="false" ht="14.25" hidden="false" customHeight="true" outlineLevel="0" collapsed="false">
      <c r="A105" s="19" t="n">
        <f aca="false">A104+1</f>
        <v>103</v>
      </c>
      <c r="B105" s="13" t="n">
        <f aca="false">RANDBETWEEN(1,13)</f>
        <v>8</v>
      </c>
      <c r="C105" s="13" t="n">
        <f aca="false">RANDBETWEEN(1,13)</f>
        <v>8</v>
      </c>
      <c r="D105" s="14" t="n">
        <f aca="false">IF(B105&lt;2,"Ace",IF(B105&lt;11,B105,IF(B105&lt;12,"Jack",IF(B105&lt;13,"Queen","King"))))</f>
        <v>8</v>
      </c>
      <c r="E105" s="14" t="n">
        <f aca="false">IF(C105&lt;2,"Ace",IF(C105&lt;11,C105,IF(C105&lt;12,"Jack",IF(C105&lt;13,"Queen","King"))))</f>
        <v>8</v>
      </c>
      <c r="F105" s="15" t="b">
        <f aca="false">AND(MAX(B105:C105)&gt;9,MIN(B105,C105)&lt;2)</f>
        <v>0</v>
      </c>
      <c r="G105" s="16" t="n">
        <f aca="false">COUNTIF(F$3:F105,"TRUE")/A105</f>
        <v>0.0194174757281553</v>
      </c>
    </row>
    <row r="106" customFormat="false" ht="14.25" hidden="false" customHeight="true" outlineLevel="0" collapsed="false">
      <c r="A106" s="19" t="n">
        <f aca="false">A105+1</f>
        <v>104</v>
      </c>
      <c r="B106" s="13" t="n">
        <f aca="false">RANDBETWEEN(1,13)</f>
        <v>11</v>
      </c>
      <c r="C106" s="13" t="n">
        <f aca="false">RANDBETWEEN(1,13)</f>
        <v>11</v>
      </c>
      <c r="D106" s="14" t="str">
        <f aca="false">IF(B106&lt;2,"Ace",IF(B106&lt;11,B106,IF(B106&lt;12,"Jack",IF(B106&lt;13,"Queen","King"))))</f>
        <v>Jack</v>
      </c>
      <c r="E106" s="14" t="str">
        <f aca="false">IF(C106&lt;2,"Ace",IF(C106&lt;11,C106,IF(C106&lt;12,"Jack",IF(C106&lt;13,"Queen","King"))))</f>
        <v>Jack</v>
      </c>
      <c r="F106" s="15" t="b">
        <f aca="false">AND(MAX(B106:C106)&gt;9,MIN(B106,C106)&lt;2)</f>
        <v>0</v>
      </c>
      <c r="G106" s="16" t="n">
        <f aca="false">COUNTIF(F$3:F106,"TRUE")/A106</f>
        <v>0.0192307692307692</v>
      </c>
    </row>
    <row r="107" customFormat="false" ht="14.25" hidden="false" customHeight="true" outlineLevel="0" collapsed="false">
      <c r="A107" s="19" t="n">
        <f aca="false">A106+1</f>
        <v>105</v>
      </c>
      <c r="B107" s="13" t="n">
        <f aca="false">RANDBETWEEN(1,13)</f>
        <v>2</v>
      </c>
      <c r="C107" s="13" t="n">
        <f aca="false">RANDBETWEEN(1,13)</f>
        <v>12</v>
      </c>
      <c r="D107" s="14" t="n">
        <f aca="false">IF(B107&lt;2,"Ace",IF(B107&lt;11,B107,IF(B107&lt;12,"Jack",IF(B107&lt;13,"Queen","King"))))</f>
        <v>2</v>
      </c>
      <c r="E107" s="14" t="str">
        <f aca="false">IF(C107&lt;2,"Ace",IF(C107&lt;11,C107,IF(C107&lt;12,"Jack",IF(C107&lt;13,"Queen","King"))))</f>
        <v>Queen</v>
      </c>
      <c r="F107" s="15" t="b">
        <f aca="false">AND(MAX(B107:C107)&gt;9,MIN(B107,C107)&lt;2)</f>
        <v>0</v>
      </c>
      <c r="G107" s="16" t="n">
        <f aca="false">COUNTIF(F$3:F107,"TRUE")/A107</f>
        <v>0.0190476190476191</v>
      </c>
    </row>
    <row r="108" customFormat="false" ht="14.25" hidden="false" customHeight="true" outlineLevel="0" collapsed="false">
      <c r="A108" s="19" t="n">
        <f aca="false">A107+1</f>
        <v>106</v>
      </c>
      <c r="B108" s="13" t="n">
        <f aca="false">RANDBETWEEN(1,13)</f>
        <v>9</v>
      </c>
      <c r="C108" s="13" t="n">
        <f aca="false">RANDBETWEEN(1,13)</f>
        <v>11</v>
      </c>
      <c r="D108" s="14" t="n">
        <f aca="false">IF(B108&lt;2,"Ace",IF(B108&lt;11,B108,IF(B108&lt;12,"Jack",IF(B108&lt;13,"Queen","King"))))</f>
        <v>9</v>
      </c>
      <c r="E108" s="14" t="str">
        <f aca="false">IF(C108&lt;2,"Ace",IF(C108&lt;11,C108,IF(C108&lt;12,"Jack",IF(C108&lt;13,"Queen","King"))))</f>
        <v>Jack</v>
      </c>
      <c r="F108" s="15" t="b">
        <f aca="false">AND(MAX(B108:C108)&gt;9,MIN(B108,C108)&lt;2)</f>
        <v>0</v>
      </c>
      <c r="G108" s="16" t="n">
        <f aca="false">COUNTIF(F$3:F108,"TRUE")/A108</f>
        <v>0.0188679245283019</v>
      </c>
    </row>
    <row r="109" customFormat="false" ht="14.25" hidden="false" customHeight="true" outlineLevel="0" collapsed="false">
      <c r="A109" s="19" t="n">
        <f aca="false">A108+1</f>
        <v>107</v>
      </c>
      <c r="B109" s="13" t="n">
        <f aca="false">RANDBETWEEN(1,13)</f>
        <v>8</v>
      </c>
      <c r="C109" s="13" t="n">
        <f aca="false">RANDBETWEEN(1,13)</f>
        <v>11</v>
      </c>
      <c r="D109" s="14" t="n">
        <f aca="false">IF(B109&lt;2,"Ace",IF(B109&lt;11,B109,IF(B109&lt;12,"Jack",IF(B109&lt;13,"Queen","King"))))</f>
        <v>8</v>
      </c>
      <c r="E109" s="14" t="str">
        <f aca="false">IF(C109&lt;2,"Ace",IF(C109&lt;11,C109,IF(C109&lt;12,"Jack",IF(C109&lt;13,"Queen","King"))))</f>
        <v>Jack</v>
      </c>
      <c r="F109" s="15" t="b">
        <f aca="false">AND(MAX(B109:C109)&gt;9,MIN(B109,C109)&lt;2)</f>
        <v>0</v>
      </c>
      <c r="G109" s="16" t="n">
        <f aca="false">COUNTIF(F$3:F109,"TRUE")/A109</f>
        <v>0.0186915887850467</v>
      </c>
    </row>
    <row r="110" customFormat="false" ht="14.25" hidden="false" customHeight="true" outlineLevel="0" collapsed="false">
      <c r="A110" s="19" t="n">
        <f aca="false">A109+1</f>
        <v>108</v>
      </c>
      <c r="B110" s="13" t="n">
        <f aca="false">RANDBETWEEN(1,13)</f>
        <v>1</v>
      </c>
      <c r="C110" s="13" t="n">
        <f aca="false">RANDBETWEEN(1,13)</f>
        <v>9</v>
      </c>
      <c r="D110" s="14" t="str">
        <f aca="false">IF(B110&lt;2,"Ace",IF(B110&lt;11,B110,IF(B110&lt;12,"Jack",IF(B110&lt;13,"Queen","King"))))</f>
        <v>Ace</v>
      </c>
      <c r="E110" s="14" t="n">
        <f aca="false">IF(C110&lt;2,"Ace",IF(C110&lt;11,C110,IF(C110&lt;12,"Jack",IF(C110&lt;13,"Queen","King"))))</f>
        <v>9</v>
      </c>
      <c r="F110" s="15" t="b">
        <f aca="false">AND(MAX(B110:C110)&gt;9,MIN(B110,C110)&lt;2)</f>
        <v>0</v>
      </c>
      <c r="G110" s="16" t="n">
        <f aca="false">COUNTIF(F$3:F110,"TRUE")/A110</f>
        <v>0.0185185185185185</v>
      </c>
    </row>
    <row r="111" customFormat="false" ht="14.25" hidden="false" customHeight="true" outlineLevel="0" collapsed="false">
      <c r="A111" s="19" t="n">
        <f aca="false">A110+1</f>
        <v>109</v>
      </c>
      <c r="B111" s="13" t="n">
        <f aca="false">RANDBETWEEN(1,13)</f>
        <v>3</v>
      </c>
      <c r="C111" s="13" t="n">
        <f aca="false">RANDBETWEEN(1,13)</f>
        <v>13</v>
      </c>
      <c r="D111" s="14" t="n">
        <f aca="false">IF(B111&lt;2,"Ace",IF(B111&lt;11,B111,IF(B111&lt;12,"Jack",IF(B111&lt;13,"Queen","King"))))</f>
        <v>3</v>
      </c>
      <c r="E111" s="14" t="str">
        <f aca="false">IF(C111&lt;2,"Ace",IF(C111&lt;11,C111,IF(C111&lt;12,"Jack",IF(C111&lt;13,"Queen","King"))))</f>
        <v>King</v>
      </c>
      <c r="F111" s="15" t="b">
        <f aca="false">AND(MAX(B111:C111)&gt;9,MIN(B111,C111)&lt;2)</f>
        <v>0</v>
      </c>
      <c r="G111" s="16" t="n">
        <f aca="false">COUNTIF(F$3:F111,"TRUE")/A111</f>
        <v>0.018348623853211</v>
      </c>
    </row>
    <row r="112" customFormat="false" ht="14.25" hidden="false" customHeight="true" outlineLevel="0" collapsed="false">
      <c r="A112" s="19" t="n">
        <f aca="false">A111+1</f>
        <v>110</v>
      </c>
      <c r="B112" s="13" t="n">
        <f aca="false">RANDBETWEEN(1,13)</f>
        <v>7</v>
      </c>
      <c r="C112" s="13" t="n">
        <f aca="false">RANDBETWEEN(1,13)</f>
        <v>8</v>
      </c>
      <c r="D112" s="14" t="n">
        <f aca="false">IF(B112&lt;2,"Ace",IF(B112&lt;11,B112,IF(B112&lt;12,"Jack",IF(B112&lt;13,"Queen","King"))))</f>
        <v>7</v>
      </c>
      <c r="E112" s="14" t="n">
        <f aca="false">IF(C112&lt;2,"Ace",IF(C112&lt;11,C112,IF(C112&lt;12,"Jack",IF(C112&lt;13,"Queen","King"))))</f>
        <v>8</v>
      </c>
      <c r="F112" s="15" t="b">
        <f aca="false">AND(MAX(B112:C112)&gt;9,MIN(B112,C112)&lt;2)</f>
        <v>0</v>
      </c>
      <c r="G112" s="16" t="n">
        <f aca="false">COUNTIF(F$3:F112,"TRUE")/A112</f>
        <v>0.0181818181818182</v>
      </c>
    </row>
    <row r="113" customFormat="false" ht="14.25" hidden="false" customHeight="true" outlineLevel="0" collapsed="false">
      <c r="A113" s="19" t="n">
        <f aca="false">A112+1</f>
        <v>111</v>
      </c>
      <c r="B113" s="13" t="n">
        <f aca="false">RANDBETWEEN(1,13)</f>
        <v>2</v>
      </c>
      <c r="C113" s="13" t="n">
        <f aca="false">RANDBETWEEN(1,13)</f>
        <v>7</v>
      </c>
      <c r="D113" s="14" t="n">
        <f aca="false">IF(B113&lt;2,"Ace",IF(B113&lt;11,B113,IF(B113&lt;12,"Jack",IF(B113&lt;13,"Queen","King"))))</f>
        <v>2</v>
      </c>
      <c r="E113" s="14" t="n">
        <f aca="false">IF(C113&lt;2,"Ace",IF(C113&lt;11,C113,IF(C113&lt;12,"Jack",IF(C113&lt;13,"Queen","King"))))</f>
        <v>7</v>
      </c>
      <c r="F113" s="15" t="b">
        <f aca="false">AND(MAX(B113:C113)&gt;9,MIN(B113,C113)&lt;2)</f>
        <v>0</v>
      </c>
      <c r="G113" s="16" t="n">
        <f aca="false">COUNTIF(F$3:F113,"TRUE")/A113</f>
        <v>0.018018018018018</v>
      </c>
    </row>
    <row r="114" customFormat="false" ht="14.25" hidden="false" customHeight="true" outlineLevel="0" collapsed="false">
      <c r="A114" s="19" t="n">
        <f aca="false">A113+1</f>
        <v>112</v>
      </c>
      <c r="B114" s="13" t="n">
        <f aca="false">RANDBETWEEN(1,13)</f>
        <v>2</v>
      </c>
      <c r="C114" s="13" t="n">
        <f aca="false">RANDBETWEEN(1,13)</f>
        <v>11</v>
      </c>
      <c r="D114" s="14" t="n">
        <f aca="false">IF(B114&lt;2,"Ace",IF(B114&lt;11,B114,IF(B114&lt;12,"Jack",IF(B114&lt;13,"Queen","King"))))</f>
        <v>2</v>
      </c>
      <c r="E114" s="14" t="str">
        <f aca="false">IF(C114&lt;2,"Ace",IF(C114&lt;11,C114,IF(C114&lt;12,"Jack",IF(C114&lt;13,"Queen","King"))))</f>
        <v>Jack</v>
      </c>
      <c r="F114" s="15" t="b">
        <f aca="false">AND(MAX(B114:C114)&gt;9,MIN(B114,C114)&lt;2)</f>
        <v>0</v>
      </c>
      <c r="G114" s="16" t="n">
        <f aca="false">COUNTIF(F$3:F114,"TRUE")/A114</f>
        <v>0.0178571428571429</v>
      </c>
    </row>
    <row r="115" customFormat="false" ht="14.25" hidden="false" customHeight="true" outlineLevel="0" collapsed="false">
      <c r="A115" s="19" t="n">
        <f aca="false">A114+1</f>
        <v>113</v>
      </c>
      <c r="B115" s="13" t="n">
        <f aca="false">RANDBETWEEN(1,13)</f>
        <v>7</v>
      </c>
      <c r="C115" s="13" t="n">
        <f aca="false">RANDBETWEEN(1,13)</f>
        <v>1</v>
      </c>
      <c r="D115" s="14" t="n">
        <f aca="false">IF(B115&lt;2,"Ace",IF(B115&lt;11,B115,IF(B115&lt;12,"Jack",IF(B115&lt;13,"Queen","King"))))</f>
        <v>7</v>
      </c>
      <c r="E115" s="14" t="str">
        <f aca="false">IF(C115&lt;2,"Ace",IF(C115&lt;11,C115,IF(C115&lt;12,"Jack",IF(C115&lt;13,"Queen","King"))))</f>
        <v>Ace</v>
      </c>
      <c r="F115" s="15" t="b">
        <f aca="false">AND(MAX(B115:C115)&gt;9,MIN(B115,C115)&lt;2)</f>
        <v>0</v>
      </c>
      <c r="G115" s="16" t="n">
        <f aca="false">COUNTIF(F$3:F115,"TRUE")/A115</f>
        <v>0.0176991150442478</v>
      </c>
    </row>
    <row r="116" customFormat="false" ht="14.25" hidden="false" customHeight="true" outlineLevel="0" collapsed="false">
      <c r="A116" s="19" t="n">
        <f aca="false">A115+1</f>
        <v>114</v>
      </c>
      <c r="B116" s="13" t="n">
        <f aca="false">RANDBETWEEN(1,13)</f>
        <v>12</v>
      </c>
      <c r="C116" s="13" t="n">
        <f aca="false">RANDBETWEEN(1,13)</f>
        <v>11</v>
      </c>
      <c r="D116" s="14" t="str">
        <f aca="false">IF(B116&lt;2,"Ace",IF(B116&lt;11,B116,IF(B116&lt;12,"Jack",IF(B116&lt;13,"Queen","King"))))</f>
        <v>Queen</v>
      </c>
      <c r="E116" s="14" t="str">
        <f aca="false">IF(C116&lt;2,"Ace",IF(C116&lt;11,C116,IF(C116&lt;12,"Jack",IF(C116&lt;13,"Queen","King"))))</f>
        <v>Jack</v>
      </c>
      <c r="F116" s="15" t="b">
        <f aca="false">AND(MAX(B116:C116)&gt;9,MIN(B116,C116)&lt;2)</f>
        <v>0</v>
      </c>
      <c r="G116" s="16" t="n">
        <f aca="false">COUNTIF(F$3:F116,"TRUE")/A116</f>
        <v>0.0175438596491228</v>
      </c>
    </row>
    <row r="117" customFormat="false" ht="14.25" hidden="false" customHeight="true" outlineLevel="0" collapsed="false">
      <c r="A117" s="19" t="n">
        <f aca="false">A116+1</f>
        <v>115</v>
      </c>
      <c r="B117" s="13" t="n">
        <f aca="false">RANDBETWEEN(1,13)</f>
        <v>8</v>
      </c>
      <c r="C117" s="13" t="n">
        <f aca="false">RANDBETWEEN(1,13)</f>
        <v>3</v>
      </c>
      <c r="D117" s="14" t="n">
        <f aca="false">IF(B117&lt;2,"Ace",IF(B117&lt;11,B117,IF(B117&lt;12,"Jack",IF(B117&lt;13,"Queen","King"))))</f>
        <v>8</v>
      </c>
      <c r="E117" s="14" t="n">
        <f aca="false">IF(C117&lt;2,"Ace",IF(C117&lt;11,C117,IF(C117&lt;12,"Jack",IF(C117&lt;13,"Queen","King"))))</f>
        <v>3</v>
      </c>
      <c r="F117" s="15" t="b">
        <f aca="false">AND(MAX(B117:C117)&gt;9,MIN(B117,C117)&lt;2)</f>
        <v>0</v>
      </c>
      <c r="G117" s="16" t="n">
        <f aca="false">COUNTIF(F$3:F117,"TRUE")/A117</f>
        <v>0.0173913043478261</v>
      </c>
    </row>
    <row r="118" customFormat="false" ht="14.25" hidden="false" customHeight="true" outlineLevel="0" collapsed="false">
      <c r="A118" s="19" t="n">
        <f aca="false">A117+1</f>
        <v>116</v>
      </c>
      <c r="B118" s="13" t="n">
        <f aca="false">RANDBETWEEN(1,13)</f>
        <v>3</v>
      </c>
      <c r="C118" s="13" t="n">
        <f aca="false">RANDBETWEEN(1,13)</f>
        <v>3</v>
      </c>
      <c r="D118" s="14" t="n">
        <f aca="false">IF(B118&lt;2,"Ace",IF(B118&lt;11,B118,IF(B118&lt;12,"Jack",IF(B118&lt;13,"Queen","King"))))</f>
        <v>3</v>
      </c>
      <c r="E118" s="14" t="n">
        <f aca="false">IF(C118&lt;2,"Ace",IF(C118&lt;11,C118,IF(C118&lt;12,"Jack",IF(C118&lt;13,"Queen","King"))))</f>
        <v>3</v>
      </c>
      <c r="F118" s="15" t="b">
        <f aca="false">AND(MAX(B118:C118)&gt;9,MIN(B118,C118)&lt;2)</f>
        <v>0</v>
      </c>
      <c r="G118" s="16" t="n">
        <f aca="false">COUNTIF(F$3:F118,"TRUE")/A118</f>
        <v>0.0172413793103448</v>
      </c>
    </row>
    <row r="119" customFormat="false" ht="14.25" hidden="false" customHeight="true" outlineLevel="0" collapsed="false">
      <c r="A119" s="19" t="n">
        <f aca="false">A118+1</f>
        <v>117</v>
      </c>
      <c r="B119" s="13" t="n">
        <f aca="false">RANDBETWEEN(1,13)</f>
        <v>8</v>
      </c>
      <c r="C119" s="13" t="n">
        <f aca="false">RANDBETWEEN(1,13)</f>
        <v>9</v>
      </c>
      <c r="D119" s="14" t="n">
        <f aca="false">IF(B119&lt;2,"Ace",IF(B119&lt;11,B119,IF(B119&lt;12,"Jack",IF(B119&lt;13,"Queen","King"))))</f>
        <v>8</v>
      </c>
      <c r="E119" s="14" t="n">
        <f aca="false">IF(C119&lt;2,"Ace",IF(C119&lt;11,C119,IF(C119&lt;12,"Jack",IF(C119&lt;13,"Queen","King"))))</f>
        <v>9</v>
      </c>
      <c r="F119" s="15" t="b">
        <f aca="false">AND(MAX(B119:C119)&gt;9,MIN(B119,C119)&lt;2)</f>
        <v>0</v>
      </c>
      <c r="G119" s="16" t="n">
        <f aca="false">COUNTIF(F$3:F119,"TRUE")/A119</f>
        <v>0.0170940170940171</v>
      </c>
    </row>
    <row r="120" customFormat="false" ht="14.25" hidden="false" customHeight="true" outlineLevel="0" collapsed="false">
      <c r="A120" s="19" t="n">
        <f aca="false">A119+1</f>
        <v>118</v>
      </c>
      <c r="B120" s="13" t="n">
        <f aca="false">RANDBETWEEN(1,13)</f>
        <v>7</v>
      </c>
      <c r="C120" s="13" t="n">
        <f aca="false">RANDBETWEEN(1,13)</f>
        <v>10</v>
      </c>
      <c r="D120" s="14" t="n">
        <f aca="false">IF(B120&lt;2,"Ace",IF(B120&lt;11,B120,IF(B120&lt;12,"Jack",IF(B120&lt;13,"Queen","King"))))</f>
        <v>7</v>
      </c>
      <c r="E120" s="14" t="n">
        <f aca="false">IF(C120&lt;2,"Ace",IF(C120&lt;11,C120,IF(C120&lt;12,"Jack",IF(C120&lt;13,"Queen","King"))))</f>
        <v>10</v>
      </c>
      <c r="F120" s="15" t="b">
        <f aca="false">AND(MAX(B120:C120)&gt;9,MIN(B120,C120)&lt;2)</f>
        <v>0</v>
      </c>
      <c r="G120" s="16" t="n">
        <f aca="false">COUNTIF(F$3:F120,"TRUE")/A120</f>
        <v>0.0169491525423729</v>
      </c>
    </row>
    <row r="121" customFormat="false" ht="14.25" hidden="false" customHeight="true" outlineLevel="0" collapsed="false">
      <c r="A121" s="19" t="n">
        <f aca="false">A120+1</f>
        <v>119</v>
      </c>
      <c r="B121" s="13" t="n">
        <f aca="false">RANDBETWEEN(1,13)</f>
        <v>10</v>
      </c>
      <c r="C121" s="13" t="n">
        <f aca="false">RANDBETWEEN(1,13)</f>
        <v>4</v>
      </c>
      <c r="D121" s="14" t="n">
        <f aca="false">IF(B121&lt;2,"Ace",IF(B121&lt;11,B121,IF(B121&lt;12,"Jack",IF(B121&lt;13,"Queen","King"))))</f>
        <v>10</v>
      </c>
      <c r="E121" s="14" t="n">
        <f aca="false">IF(C121&lt;2,"Ace",IF(C121&lt;11,C121,IF(C121&lt;12,"Jack",IF(C121&lt;13,"Queen","King"))))</f>
        <v>4</v>
      </c>
      <c r="F121" s="15" t="b">
        <f aca="false">AND(MAX(B121:C121)&gt;9,MIN(B121,C121)&lt;2)</f>
        <v>0</v>
      </c>
      <c r="G121" s="16" t="n">
        <f aca="false">COUNTIF(F$3:F121,"TRUE")/A121</f>
        <v>0.0168067226890756</v>
      </c>
    </row>
    <row r="122" customFormat="false" ht="14.25" hidden="false" customHeight="true" outlineLevel="0" collapsed="false">
      <c r="A122" s="19" t="n">
        <f aca="false">A121+1</f>
        <v>120</v>
      </c>
      <c r="B122" s="13" t="n">
        <f aca="false">RANDBETWEEN(1,13)</f>
        <v>2</v>
      </c>
      <c r="C122" s="13" t="n">
        <f aca="false">RANDBETWEEN(1,13)</f>
        <v>11</v>
      </c>
      <c r="D122" s="14" t="n">
        <f aca="false">IF(B122&lt;2,"Ace",IF(B122&lt;11,B122,IF(B122&lt;12,"Jack",IF(B122&lt;13,"Queen","King"))))</f>
        <v>2</v>
      </c>
      <c r="E122" s="14" t="str">
        <f aca="false">IF(C122&lt;2,"Ace",IF(C122&lt;11,C122,IF(C122&lt;12,"Jack",IF(C122&lt;13,"Queen","King"))))</f>
        <v>Jack</v>
      </c>
      <c r="F122" s="15" t="b">
        <f aca="false">AND(MAX(B122:C122)&gt;9,MIN(B122,C122)&lt;2)</f>
        <v>0</v>
      </c>
      <c r="G122" s="16" t="n">
        <f aca="false">COUNTIF(F$3:F122,"TRUE")/A122</f>
        <v>0.0166666666666667</v>
      </c>
    </row>
    <row r="123" customFormat="false" ht="14.25" hidden="false" customHeight="true" outlineLevel="0" collapsed="false">
      <c r="A123" s="19" t="n">
        <f aca="false">A122+1</f>
        <v>121</v>
      </c>
      <c r="B123" s="13" t="n">
        <f aca="false">RANDBETWEEN(1,13)</f>
        <v>11</v>
      </c>
      <c r="C123" s="13" t="n">
        <f aca="false">RANDBETWEEN(1,13)</f>
        <v>2</v>
      </c>
      <c r="D123" s="14" t="str">
        <f aca="false">IF(B123&lt;2,"Ace",IF(B123&lt;11,B123,IF(B123&lt;12,"Jack",IF(B123&lt;13,"Queen","King"))))</f>
        <v>Jack</v>
      </c>
      <c r="E123" s="14" t="n">
        <f aca="false">IF(C123&lt;2,"Ace",IF(C123&lt;11,C123,IF(C123&lt;12,"Jack",IF(C123&lt;13,"Queen","King"))))</f>
        <v>2</v>
      </c>
      <c r="F123" s="15" t="b">
        <f aca="false">AND(MAX(B123:C123)&gt;9,MIN(B123,C123)&lt;2)</f>
        <v>0</v>
      </c>
      <c r="G123" s="16" t="n">
        <f aca="false">COUNTIF(F$3:F123,"TRUE")/A123</f>
        <v>0.0165289256198347</v>
      </c>
    </row>
    <row r="124" customFormat="false" ht="14.25" hidden="false" customHeight="true" outlineLevel="0" collapsed="false">
      <c r="A124" s="19" t="n">
        <f aca="false">A123+1</f>
        <v>122</v>
      </c>
      <c r="B124" s="13" t="n">
        <f aca="false">RANDBETWEEN(1,13)</f>
        <v>7</v>
      </c>
      <c r="C124" s="13" t="n">
        <f aca="false">RANDBETWEEN(1,13)</f>
        <v>8</v>
      </c>
      <c r="D124" s="14" t="n">
        <f aca="false">IF(B124&lt;2,"Ace",IF(B124&lt;11,B124,IF(B124&lt;12,"Jack",IF(B124&lt;13,"Queen","King"))))</f>
        <v>7</v>
      </c>
      <c r="E124" s="14" t="n">
        <f aca="false">IF(C124&lt;2,"Ace",IF(C124&lt;11,C124,IF(C124&lt;12,"Jack",IF(C124&lt;13,"Queen","King"))))</f>
        <v>8</v>
      </c>
      <c r="F124" s="15" t="b">
        <f aca="false">AND(MAX(B124:C124)&gt;9,MIN(B124,C124)&lt;2)</f>
        <v>0</v>
      </c>
      <c r="G124" s="16" t="n">
        <f aca="false">COUNTIF(F$3:F124,"TRUE")/A124</f>
        <v>0.0163934426229508</v>
      </c>
    </row>
    <row r="125" customFormat="false" ht="14.25" hidden="false" customHeight="true" outlineLevel="0" collapsed="false">
      <c r="A125" s="19" t="n">
        <f aca="false">A124+1</f>
        <v>123</v>
      </c>
      <c r="B125" s="13" t="n">
        <f aca="false">RANDBETWEEN(1,13)</f>
        <v>6</v>
      </c>
      <c r="C125" s="13" t="n">
        <f aca="false">RANDBETWEEN(1,13)</f>
        <v>10</v>
      </c>
      <c r="D125" s="14" t="n">
        <f aca="false">IF(B125&lt;2,"Ace",IF(B125&lt;11,B125,IF(B125&lt;12,"Jack",IF(B125&lt;13,"Queen","King"))))</f>
        <v>6</v>
      </c>
      <c r="E125" s="14" t="n">
        <f aca="false">IF(C125&lt;2,"Ace",IF(C125&lt;11,C125,IF(C125&lt;12,"Jack",IF(C125&lt;13,"Queen","King"))))</f>
        <v>10</v>
      </c>
      <c r="F125" s="15" t="b">
        <f aca="false">AND(MAX(B125:C125)&gt;9,MIN(B125,C125)&lt;2)</f>
        <v>0</v>
      </c>
      <c r="G125" s="16" t="n">
        <f aca="false">COUNTIF(F$3:F125,"TRUE")/A125</f>
        <v>0.016260162601626</v>
      </c>
    </row>
    <row r="126" customFormat="false" ht="14.25" hidden="false" customHeight="true" outlineLevel="0" collapsed="false">
      <c r="A126" s="19" t="n">
        <f aca="false">A125+1</f>
        <v>124</v>
      </c>
      <c r="B126" s="13" t="n">
        <f aca="false">RANDBETWEEN(1,13)</f>
        <v>3</v>
      </c>
      <c r="C126" s="13" t="n">
        <f aca="false">RANDBETWEEN(1,13)</f>
        <v>1</v>
      </c>
      <c r="D126" s="14" t="n">
        <f aca="false">IF(B126&lt;2,"Ace",IF(B126&lt;11,B126,IF(B126&lt;12,"Jack",IF(B126&lt;13,"Queen","King"))))</f>
        <v>3</v>
      </c>
      <c r="E126" s="14" t="str">
        <f aca="false">IF(C126&lt;2,"Ace",IF(C126&lt;11,C126,IF(C126&lt;12,"Jack",IF(C126&lt;13,"Queen","King"))))</f>
        <v>Ace</v>
      </c>
      <c r="F126" s="15" t="b">
        <f aca="false">AND(MAX(B126:C126)&gt;9,MIN(B126,C126)&lt;2)</f>
        <v>0</v>
      </c>
      <c r="G126" s="16" t="n">
        <f aca="false">COUNTIF(F$3:F126,"TRUE")/A126</f>
        <v>0.0161290322580645</v>
      </c>
    </row>
    <row r="127" customFormat="false" ht="14.25" hidden="false" customHeight="true" outlineLevel="0" collapsed="false">
      <c r="A127" s="19" t="n">
        <f aca="false">A126+1</f>
        <v>125</v>
      </c>
      <c r="B127" s="13" t="n">
        <f aca="false">RANDBETWEEN(1,13)</f>
        <v>12</v>
      </c>
      <c r="C127" s="13" t="n">
        <f aca="false">RANDBETWEEN(1,13)</f>
        <v>1</v>
      </c>
      <c r="D127" s="14" t="str">
        <f aca="false">IF(B127&lt;2,"Ace",IF(B127&lt;11,B127,IF(B127&lt;12,"Jack",IF(B127&lt;13,"Queen","King"))))</f>
        <v>Queen</v>
      </c>
      <c r="E127" s="14" t="str">
        <f aca="false">IF(C127&lt;2,"Ace",IF(C127&lt;11,C127,IF(C127&lt;12,"Jack",IF(C127&lt;13,"Queen","King"))))</f>
        <v>Ace</v>
      </c>
      <c r="F127" s="15" t="b">
        <f aca="false">AND(MAX(B127:C127)&gt;9,MIN(B127,C127)&lt;2)</f>
        <v>1</v>
      </c>
      <c r="G127" s="16" t="n">
        <f aca="false">COUNTIF(F$3:F127,"TRUE")/A127</f>
        <v>0.024</v>
      </c>
    </row>
    <row r="128" customFormat="false" ht="14.25" hidden="false" customHeight="true" outlineLevel="0" collapsed="false">
      <c r="A128" s="19" t="n">
        <f aca="false">A127+1</f>
        <v>126</v>
      </c>
      <c r="B128" s="13" t="n">
        <f aca="false">RANDBETWEEN(1,13)</f>
        <v>9</v>
      </c>
      <c r="C128" s="13" t="n">
        <f aca="false">RANDBETWEEN(1,13)</f>
        <v>5</v>
      </c>
      <c r="D128" s="14" t="n">
        <f aca="false">IF(B128&lt;2,"Ace",IF(B128&lt;11,B128,IF(B128&lt;12,"Jack",IF(B128&lt;13,"Queen","King"))))</f>
        <v>9</v>
      </c>
      <c r="E128" s="14" t="n">
        <f aca="false">IF(C128&lt;2,"Ace",IF(C128&lt;11,C128,IF(C128&lt;12,"Jack",IF(C128&lt;13,"Queen","King"))))</f>
        <v>5</v>
      </c>
      <c r="F128" s="15" t="b">
        <f aca="false">AND(MAX(B128:C128)&gt;9,MIN(B128,C128)&lt;2)</f>
        <v>0</v>
      </c>
      <c r="G128" s="16" t="n">
        <f aca="false">COUNTIF(F$3:F128,"TRUE")/A128</f>
        <v>0.0238095238095238</v>
      </c>
    </row>
    <row r="129" customFormat="false" ht="14.25" hidden="false" customHeight="true" outlineLevel="0" collapsed="false">
      <c r="A129" s="19" t="n">
        <f aca="false">A128+1</f>
        <v>127</v>
      </c>
      <c r="B129" s="13" t="n">
        <f aca="false">RANDBETWEEN(1,13)</f>
        <v>1</v>
      </c>
      <c r="C129" s="13" t="n">
        <f aca="false">RANDBETWEEN(1,13)</f>
        <v>8</v>
      </c>
      <c r="D129" s="14" t="str">
        <f aca="false">IF(B129&lt;2,"Ace",IF(B129&lt;11,B129,IF(B129&lt;12,"Jack",IF(B129&lt;13,"Queen","King"))))</f>
        <v>Ace</v>
      </c>
      <c r="E129" s="14" t="n">
        <f aca="false">IF(C129&lt;2,"Ace",IF(C129&lt;11,C129,IF(C129&lt;12,"Jack",IF(C129&lt;13,"Queen","King"))))</f>
        <v>8</v>
      </c>
      <c r="F129" s="15" t="b">
        <f aca="false">AND(MAX(B129:C129)&gt;9,MIN(B129,C129)&lt;2)</f>
        <v>0</v>
      </c>
      <c r="G129" s="16" t="n">
        <f aca="false">COUNTIF(F$3:F129,"TRUE")/A129</f>
        <v>0.0236220472440945</v>
      </c>
    </row>
    <row r="130" customFormat="false" ht="14.25" hidden="false" customHeight="true" outlineLevel="0" collapsed="false">
      <c r="A130" s="19" t="n">
        <f aca="false">A129+1</f>
        <v>128</v>
      </c>
      <c r="B130" s="13" t="n">
        <f aca="false">RANDBETWEEN(1,13)</f>
        <v>2</v>
      </c>
      <c r="C130" s="13" t="n">
        <f aca="false">RANDBETWEEN(1,13)</f>
        <v>3</v>
      </c>
      <c r="D130" s="14" t="n">
        <f aca="false">IF(B130&lt;2,"Ace",IF(B130&lt;11,B130,IF(B130&lt;12,"Jack",IF(B130&lt;13,"Queen","King"))))</f>
        <v>2</v>
      </c>
      <c r="E130" s="14" t="n">
        <f aca="false">IF(C130&lt;2,"Ace",IF(C130&lt;11,C130,IF(C130&lt;12,"Jack",IF(C130&lt;13,"Queen","King"))))</f>
        <v>3</v>
      </c>
      <c r="F130" s="15" t="b">
        <f aca="false">AND(MAX(B130:C130)&gt;9,MIN(B130,C130)&lt;2)</f>
        <v>0</v>
      </c>
      <c r="G130" s="16" t="n">
        <f aca="false">COUNTIF(F$3:F130,"TRUE")/A130</f>
        <v>0.0234375</v>
      </c>
    </row>
    <row r="131" customFormat="false" ht="14.25" hidden="false" customHeight="true" outlineLevel="0" collapsed="false">
      <c r="A131" s="19" t="n">
        <f aca="false">A130+1</f>
        <v>129</v>
      </c>
      <c r="B131" s="13" t="n">
        <f aca="false">RANDBETWEEN(1,13)</f>
        <v>8</v>
      </c>
      <c r="C131" s="13" t="n">
        <f aca="false">RANDBETWEEN(1,13)</f>
        <v>8</v>
      </c>
      <c r="D131" s="14" t="n">
        <f aca="false">IF(B131&lt;2,"Ace",IF(B131&lt;11,B131,IF(B131&lt;12,"Jack",IF(B131&lt;13,"Queen","King"))))</f>
        <v>8</v>
      </c>
      <c r="E131" s="14" t="n">
        <f aca="false">IF(C131&lt;2,"Ace",IF(C131&lt;11,C131,IF(C131&lt;12,"Jack",IF(C131&lt;13,"Queen","King"))))</f>
        <v>8</v>
      </c>
      <c r="F131" s="15" t="b">
        <f aca="false">AND(MAX(B131:C131)&gt;9,MIN(B131,C131)&lt;2)</f>
        <v>0</v>
      </c>
      <c r="G131" s="16" t="n">
        <f aca="false">COUNTIF(F$3:F131,"TRUE")/A131</f>
        <v>0.0232558139534884</v>
      </c>
    </row>
    <row r="132" customFormat="false" ht="14.25" hidden="false" customHeight="true" outlineLevel="0" collapsed="false">
      <c r="A132" s="19" t="n">
        <f aca="false">A131+1</f>
        <v>130</v>
      </c>
      <c r="B132" s="13" t="n">
        <f aca="false">RANDBETWEEN(1,13)</f>
        <v>9</v>
      </c>
      <c r="C132" s="13" t="n">
        <f aca="false">RANDBETWEEN(1,13)</f>
        <v>3</v>
      </c>
      <c r="D132" s="14" t="n">
        <f aca="false">IF(B132&lt;2,"Ace",IF(B132&lt;11,B132,IF(B132&lt;12,"Jack",IF(B132&lt;13,"Queen","King"))))</f>
        <v>9</v>
      </c>
      <c r="E132" s="14" t="n">
        <f aca="false">IF(C132&lt;2,"Ace",IF(C132&lt;11,C132,IF(C132&lt;12,"Jack",IF(C132&lt;13,"Queen","King"))))</f>
        <v>3</v>
      </c>
      <c r="F132" s="15" t="b">
        <f aca="false">AND(MAX(B132:C132)&gt;9,MIN(B132,C132)&lt;2)</f>
        <v>0</v>
      </c>
      <c r="G132" s="16" t="n">
        <f aca="false">COUNTIF(F$3:F132,"TRUE")/A132</f>
        <v>0.0230769230769231</v>
      </c>
    </row>
    <row r="133" customFormat="false" ht="14.25" hidden="false" customHeight="true" outlineLevel="0" collapsed="false">
      <c r="A133" s="19" t="n">
        <f aca="false">A132+1</f>
        <v>131</v>
      </c>
      <c r="B133" s="13" t="n">
        <f aca="false">RANDBETWEEN(1,13)</f>
        <v>11</v>
      </c>
      <c r="C133" s="13" t="n">
        <f aca="false">RANDBETWEEN(1,13)</f>
        <v>1</v>
      </c>
      <c r="D133" s="14" t="str">
        <f aca="false">IF(B133&lt;2,"Ace",IF(B133&lt;11,B133,IF(B133&lt;12,"Jack",IF(B133&lt;13,"Queen","King"))))</f>
        <v>Jack</v>
      </c>
      <c r="E133" s="14" t="str">
        <f aca="false">IF(C133&lt;2,"Ace",IF(C133&lt;11,C133,IF(C133&lt;12,"Jack",IF(C133&lt;13,"Queen","King"))))</f>
        <v>Ace</v>
      </c>
      <c r="F133" s="15" t="b">
        <f aca="false">AND(MAX(B133:C133)&gt;9,MIN(B133,C133)&lt;2)</f>
        <v>1</v>
      </c>
      <c r="G133" s="16" t="n">
        <f aca="false">COUNTIF(F$3:F133,"TRUE")/A133</f>
        <v>0.0305343511450382</v>
      </c>
    </row>
    <row r="134" customFormat="false" ht="14.25" hidden="false" customHeight="true" outlineLevel="0" collapsed="false">
      <c r="A134" s="19" t="n">
        <f aca="false">A133+1</f>
        <v>132</v>
      </c>
      <c r="B134" s="13" t="n">
        <f aca="false">RANDBETWEEN(1,13)</f>
        <v>6</v>
      </c>
      <c r="C134" s="13" t="n">
        <f aca="false">RANDBETWEEN(1,13)</f>
        <v>2</v>
      </c>
      <c r="D134" s="14" t="n">
        <f aca="false">IF(B134&lt;2,"Ace",IF(B134&lt;11,B134,IF(B134&lt;12,"Jack",IF(B134&lt;13,"Queen","King"))))</f>
        <v>6</v>
      </c>
      <c r="E134" s="14" t="n">
        <f aca="false">IF(C134&lt;2,"Ace",IF(C134&lt;11,C134,IF(C134&lt;12,"Jack",IF(C134&lt;13,"Queen","King"))))</f>
        <v>2</v>
      </c>
      <c r="F134" s="15" t="b">
        <f aca="false">AND(MAX(B134:C134)&gt;9,MIN(B134,C134)&lt;2)</f>
        <v>0</v>
      </c>
      <c r="G134" s="16" t="n">
        <f aca="false">COUNTIF(F$3:F134,"TRUE")/A134</f>
        <v>0.0303030303030303</v>
      </c>
    </row>
    <row r="135" customFormat="false" ht="14.25" hidden="false" customHeight="true" outlineLevel="0" collapsed="false">
      <c r="A135" s="19" t="n">
        <f aca="false">A134+1</f>
        <v>133</v>
      </c>
      <c r="B135" s="13" t="n">
        <f aca="false">RANDBETWEEN(1,13)</f>
        <v>13</v>
      </c>
      <c r="C135" s="13" t="n">
        <f aca="false">RANDBETWEEN(1,13)</f>
        <v>13</v>
      </c>
      <c r="D135" s="14" t="str">
        <f aca="false">IF(B135&lt;2,"Ace",IF(B135&lt;11,B135,IF(B135&lt;12,"Jack",IF(B135&lt;13,"Queen","King"))))</f>
        <v>King</v>
      </c>
      <c r="E135" s="14" t="str">
        <f aca="false">IF(C135&lt;2,"Ace",IF(C135&lt;11,C135,IF(C135&lt;12,"Jack",IF(C135&lt;13,"Queen","King"))))</f>
        <v>King</v>
      </c>
      <c r="F135" s="15" t="b">
        <f aca="false">AND(MAX(B135:C135)&gt;9,MIN(B135,C135)&lt;2)</f>
        <v>0</v>
      </c>
      <c r="G135" s="16" t="n">
        <f aca="false">COUNTIF(F$3:F135,"TRUE")/A135</f>
        <v>0.0300751879699248</v>
      </c>
    </row>
    <row r="136" customFormat="false" ht="14.25" hidden="false" customHeight="true" outlineLevel="0" collapsed="false">
      <c r="A136" s="19" t="n">
        <f aca="false">A135+1</f>
        <v>134</v>
      </c>
      <c r="B136" s="13" t="n">
        <f aca="false">RANDBETWEEN(1,13)</f>
        <v>9</v>
      </c>
      <c r="C136" s="13" t="n">
        <f aca="false">RANDBETWEEN(1,13)</f>
        <v>10</v>
      </c>
      <c r="D136" s="14" t="n">
        <f aca="false">IF(B136&lt;2,"Ace",IF(B136&lt;11,B136,IF(B136&lt;12,"Jack",IF(B136&lt;13,"Queen","King"))))</f>
        <v>9</v>
      </c>
      <c r="E136" s="14" t="n">
        <f aca="false">IF(C136&lt;2,"Ace",IF(C136&lt;11,C136,IF(C136&lt;12,"Jack",IF(C136&lt;13,"Queen","King"))))</f>
        <v>10</v>
      </c>
      <c r="F136" s="15" t="b">
        <f aca="false">AND(MAX(B136:C136)&gt;9,MIN(B136,C136)&lt;2)</f>
        <v>0</v>
      </c>
      <c r="G136" s="16" t="n">
        <f aca="false">COUNTIF(F$3:F136,"TRUE")/A136</f>
        <v>0.0298507462686567</v>
      </c>
    </row>
    <row r="137" customFormat="false" ht="14.25" hidden="false" customHeight="true" outlineLevel="0" collapsed="false">
      <c r="A137" s="19" t="n">
        <f aca="false">A136+1</f>
        <v>135</v>
      </c>
      <c r="B137" s="13" t="n">
        <f aca="false">RANDBETWEEN(1,13)</f>
        <v>1</v>
      </c>
      <c r="C137" s="13" t="n">
        <f aca="false">RANDBETWEEN(1,13)</f>
        <v>9</v>
      </c>
      <c r="D137" s="14" t="str">
        <f aca="false">IF(B137&lt;2,"Ace",IF(B137&lt;11,B137,IF(B137&lt;12,"Jack",IF(B137&lt;13,"Queen","King"))))</f>
        <v>Ace</v>
      </c>
      <c r="E137" s="14" t="n">
        <f aca="false">IF(C137&lt;2,"Ace",IF(C137&lt;11,C137,IF(C137&lt;12,"Jack",IF(C137&lt;13,"Queen","King"))))</f>
        <v>9</v>
      </c>
      <c r="F137" s="15" t="b">
        <f aca="false">AND(MAX(B137:C137)&gt;9,MIN(B137,C137)&lt;2)</f>
        <v>0</v>
      </c>
      <c r="G137" s="16" t="n">
        <f aca="false">COUNTIF(F$3:F137,"TRUE")/A137</f>
        <v>0.0296296296296296</v>
      </c>
    </row>
    <row r="138" customFormat="false" ht="14.25" hidden="false" customHeight="true" outlineLevel="0" collapsed="false">
      <c r="A138" s="19" t="n">
        <f aca="false">A137+1</f>
        <v>136</v>
      </c>
      <c r="B138" s="13" t="n">
        <f aca="false">RANDBETWEEN(1,13)</f>
        <v>11</v>
      </c>
      <c r="C138" s="13" t="n">
        <f aca="false">RANDBETWEEN(1,13)</f>
        <v>3</v>
      </c>
      <c r="D138" s="14" t="str">
        <f aca="false">IF(B138&lt;2,"Ace",IF(B138&lt;11,B138,IF(B138&lt;12,"Jack",IF(B138&lt;13,"Queen","King"))))</f>
        <v>Jack</v>
      </c>
      <c r="E138" s="14" t="n">
        <f aca="false">IF(C138&lt;2,"Ace",IF(C138&lt;11,C138,IF(C138&lt;12,"Jack",IF(C138&lt;13,"Queen","King"))))</f>
        <v>3</v>
      </c>
      <c r="F138" s="15" t="b">
        <f aca="false">AND(MAX(B138:C138)&gt;9,MIN(B138,C138)&lt;2)</f>
        <v>0</v>
      </c>
      <c r="G138" s="16" t="n">
        <f aca="false">COUNTIF(F$3:F138,"TRUE")/A138</f>
        <v>0.0294117647058824</v>
      </c>
    </row>
    <row r="139" customFormat="false" ht="14.25" hidden="false" customHeight="true" outlineLevel="0" collapsed="false">
      <c r="A139" s="19" t="n">
        <f aca="false">A138+1</f>
        <v>137</v>
      </c>
      <c r="B139" s="13" t="n">
        <f aca="false">RANDBETWEEN(1,13)</f>
        <v>4</v>
      </c>
      <c r="C139" s="13" t="n">
        <f aca="false">RANDBETWEEN(1,13)</f>
        <v>3</v>
      </c>
      <c r="D139" s="14" t="n">
        <f aca="false">IF(B139&lt;2,"Ace",IF(B139&lt;11,B139,IF(B139&lt;12,"Jack",IF(B139&lt;13,"Queen","King"))))</f>
        <v>4</v>
      </c>
      <c r="E139" s="14" t="n">
        <f aca="false">IF(C139&lt;2,"Ace",IF(C139&lt;11,C139,IF(C139&lt;12,"Jack",IF(C139&lt;13,"Queen","King"))))</f>
        <v>3</v>
      </c>
      <c r="F139" s="15" t="b">
        <f aca="false">AND(MAX(B139:C139)&gt;9,MIN(B139,C139)&lt;2)</f>
        <v>0</v>
      </c>
      <c r="G139" s="16" t="n">
        <f aca="false">COUNTIF(F$3:F139,"TRUE")/A139</f>
        <v>0.0291970802919708</v>
      </c>
    </row>
    <row r="140" customFormat="false" ht="14.25" hidden="false" customHeight="true" outlineLevel="0" collapsed="false">
      <c r="A140" s="19" t="n">
        <f aca="false">A139+1</f>
        <v>138</v>
      </c>
      <c r="B140" s="13" t="n">
        <f aca="false">RANDBETWEEN(1,13)</f>
        <v>5</v>
      </c>
      <c r="C140" s="13" t="n">
        <f aca="false">RANDBETWEEN(1,13)</f>
        <v>6</v>
      </c>
      <c r="D140" s="14" t="n">
        <f aca="false">IF(B140&lt;2,"Ace",IF(B140&lt;11,B140,IF(B140&lt;12,"Jack",IF(B140&lt;13,"Queen","King"))))</f>
        <v>5</v>
      </c>
      <c r="E140" s="14" t="n">
        <f aca="false">IF(C140&lt;2,"Ace",IF(C140&lt;11,C140,IF(C140&lt;12,"Jack",IF(C140&lt;13,"Queen","King"))))</f>
        <v>6</v>
      </c>
      <c r="F140" s="15" t="b">
        <f aca="false">AND(MAX(B140:C140)&gt;9,MIN(B140,C140)&lt;2)</f>
        <v>0</v>
      </c>
      <c r="G140" s="16" t="n">
        <f aca="false">COUNTIF(F$3:F140,"TRUE")/A140</f>
        <v>0.0289855072463768</v>
      </c>
    </row>
    <row r="141" customFormat="false" ht="14.25" hidden="false" customHeight="true" outlineLevel="0" collapsed="false">
      <c r="A141" s="19" t="n">
        <f aca="false">A140+1</f>
        <v>139</v>
      </c>
      <c r="B141" s="13" t="n">
        <f aca="false">RANDBETWEEN(1,13)</f>
        <v>13</v>
      </c>
      <c r="C141" s="13" t="n">
        <f aca="false">RANDBETWEEN(1,13)</f>
        <v>7</v>
      </c>
      <c r="D141" s="14" t="str">
        <f aca="false">IF(B141&lt;2,"Ace",IF(B141&lt;11,B141,IF(B141&lt;12,"Jack",IF(B141&lt;13,"Queen","King"))))</f>
        <v>King</v>
      </c>
      <c r="E141" s="14" t="n">
        <f aca="false">IF(C141&lt;2,"Ace",IF(C141&lt;11,C141,IF(C141&lt;12,"Jack",IF(C141&lt;13,"Queen","King"))))</f>
        <v>7</v>
      </c>
      <c r="F141" s="15" t="b">
        <f aca="false">AND(MAX(B141:C141)&gt;9,MIN(B141,C141)&lt;2)</f>
        <v>0</v>
      </c>
      <c r="G141" s="16" t="n">
        <f aca="false">COUNTIF(F$3:F141,"TRUE")/A141</f>
        <v>0.0287769784172662</v>
      </c>
    </row>
    <row r="142" customFormat="false" ht="14.25" hidden="false" customHeight="true" outlineLevel="0" collapsed="false">
      <c r="A142" s="19" t="n">
        <f aca="false">A141+1</f>
        <v>140</v>
      </c>
      <c r="B142" s="13" t="n">
        <f aca="false">RANDBETWEEN(1,13)</f>
        <v>9</v>
      </c>
      <c r="C142" s="13" t="n">
        <f aca="false">RANDBETWEEN(1,13)</f>
        <v>5</v>
      </c>
      <c r="D142" s="14" t="n">
        <f aca="false">IF(B142&lt;2,"Ace",IF(B142&lt;11,B142,IF(B142&lt;12,"Jack",IF(B142&lt;13,"Queen","King"))))</f>
        <v>9</v>
      </c>
      <c r="E142" s="14" t="n">
        <f aca="false">IF(C142&lt;2,"Ace",IF(C142&lt;11,C142,IF(C142&lt;12,"Jack",IF(C142&lt;13,"Queen","King"))))</f>
        <v>5</v>
      </c>
      <c r="F142" s="15" t="b">
        <f aca="false">AND(MAX(B142:C142)&gt;9,MIN(B142,C142)&lt;2)</f>
        <v>0</v>
      </c>
      <c r="G142" s="16" t="n">
        <f aca="false">COUNTIF(F$3:F142,"TRUE")/A142</f>
        <v>0.0285714285714286</v>
      </c>
    </row>
    <row r="143" customFormat="false" ht="14.25" hidden="false" customHeight="true" outlineLevel="0" collapsed="false">
      <c r="A143" s="19" t="n">
        <f aca="false">A142+1</f>
        <v>141</v>
      </c>
      <c r="B143" s="13" t="n">
        <f aca="false">RANDBETWEEN(1,13)</f>
        <v>6</v>
      </c>
      <c r="C143" s="13" t="n">
        <f aca="false">RANDBETWEEN(1,13)</f>
        <v>11</v>
      </c>
      <c r="D143" s="14" t="n">
        <f aca="false">IF(B143&lt;2,"Ace",IF(B143&lt;11,B143,IF(B143&lt;12,"Jack",IF(B143&lt;13,"Queen","King"))))</f>
        <v>6</v>
      </c>
      <c r="E143" s="14" t="str">
        <f aca="false">IF(C143&lt;2,"Ace",IF(C143&lt;11,C143,IF(C143&lt;12,"Jack",IF(C143&lt;13,"Queen","King"))))</f>
        <v>Jack</v>
      </c>
      <c r="F143" s="15" t="b">
        <f aca="false">AND(MAX(B143:C143)&gt;9,MIN(B143,C143)&lt;2)</f>
        <v>0</v>
      </c>
      <c r="G143" s="16" t="n">
        <f aca="false">COUNTIF(F$3:F143,"TRUE")/A143</f>
        <v>0.0283687943262411</v>
      </c>
    </row>
    <row r="144" customFormat="false" ht="14.25" hidden="false" customHeight="true" outlineLevel="0" collapsed="false">
      <c r="A144" s="19" t="n">
        <f aca="false">A143+1</f>
        <v>142</v>
      </c>
      <c r="B144" s="13" t="n">
        <f aca="false">RANDBETWEEN(1,13)</f>
        <v>1</v>
      </c>
      <c r="C144" s="13" t="n">
        <f aca="false">RANDBETWEEN(1,13)</f>
        <v>2</v>
      </c>
      <c r="D144" s="14" t="str">
        <f aca="false">IF(B144&lt;2,"Ace",IF(B144&lt;11,B144,IF(B144&lt;12,"Jack",IF(B144&lt;13,"Queen","King"))))</f>
        <v>Ace</v>
      </c>
      <c r="E144" s="14" t="n">
        <f aca="false">IF(C144&lt;2,"Ace",IF(C144&lt;11,C144,IF(C144&lt;12,"Jack",IF(C144&lt;13,"Queen","King"))))</f>
        <v>2</v>
      </c>
      <c r="F144" s="15" t="b">
        <f aca="false">AND(MAX(B144:C144)&gt;9,MIN(B144,C144)&lt;2)</f>
        <v>0</v>
      </c>
      <c r="G144" s="16" t="n">
        <f aca="false">COUNTIF(F$3:F144,"TRUE")/A144</f>
        <v>0.028169014084507</v>
      </c>
    </row>
    <row r="145" customFormat="false" ht="14.25" hidden="false" customHeight="true" outlineLevel="0" collapsed="false">
      <c r="A145" s="19" t="n">
        <f aca="false">A144+1</f>
        <v>143</v>
      </c>
      <c r="B145" s="13" t="n">
        <f aca="false">RANDBETWEEN(1,13)</f>
        <v>12</v>
      </c>
      <c r="C145" s="13" t="n">
        <f aca="false">RANDBETWEEN(1,13)</f>
        <v>12</v>
      </c>
      <c r="D145" s="14" t="str">
        <f aca="false">IF(B145&lt;2,"Ace",IF(B145&lt;11,B145,IF(B145&lt;12,"Jack",IF(B145&lt;13,"Queen","King"))))</f>
        <v>Queen</v>
      </c>
      <c r="E145" s="14" t="str">
        <f aca="false">IF(C145&lt;2,"Ace",IF(C145&lt;11,C145,IF(C145&lt;12,"Jack",IF(C145&lt;13,"Queen","King"))))</f>
        <v>Queen</v>
      </c>
      <c r="F145" s="15" t="b">
        <f aca="false">AND(MAX(B145:C145)&gt;9,MIN(B145,C145)&lt;2)</f>
        <v>0</v>
      </c>
      <c r="G145" s="16" t="n">
        <f aca="false">COUNTIF(F$3:F145,"TRUE")/A145</f>
        <v>0.027972027972028</v>
      </c>
    </row>
    <row r="146" customFormat="false" ht="14.25" hidden="false" customHeight="true" outlineLevel="0" collapsed="false">
      <c r="A146" s="19" t="n">
        <f aca="false">A145+1</f>
        <v>144</v>
      </c>
      <c r="B146" s="13" t="n">
        <f aca="false">RANDBETWEEN(1,13)</f>
        <v>4</v>
      </c>
      <c r="C146" s="13" t="n">
        <f aca="false">RANDBETWEEN(1,13)</f>
        <v>5</v>
      </c>
      <c r="D146" s="14" t="n">
        <f aca="false">IF(B146&lt;2,"Ace",IF(B146&lt;11,B146,IF(B146&lt;12,"Jack",IF(B146&lt;13,"Queen","King"))))</f>
        <v>4</v>
      </c>
      <c r="E146" s="14" t="n">
        <f aca="false">IF(C146&lt;2,"Ace",IF(C146&lt;11,C146,IF(C146&lt;12,"Jack",IF(C146&lt;13,"Queen","King"))))</f>
        <v>5</v>
      </c>
      <c r="F146" s="15" t="b">
        <f aca="false">AND(MAX(B146:C146)&gt;9,MIN(B146,C146)&lt;2)</f>
        <v>0</v>
      </c>
      <c r="G146" s="16" t="n">
        <f aca="false">COUNTIF(F$3:F146,"TRUE")/A146</f>
        <v>0.0277777777777778</v>
      </c>
    </row>
    <row r="147" customFormat="false" ht="14.25" hidden="false" customHeight="true" outlineLevel="0" collapsed="false">
      <c r="A147" s="19" t="n">
        <f aca="false">A146+1</f>
        <v>145</v>
      </c>
      <c r="B147" s="13" t="n">
        <f aca="false">RANDBETWEEN(1,13)</f>
        <v>4</v>
      </c>
      <c r="C147" s="13" t="n">
        <f aca="false">RANDBETWEEN(1,13)</f>
        <v>9</v>
      </c>
      <c r="D147" s="14" t="n">
        <f aca="false">IF(B147&lt;2,"Ace",IF(B147&lt;11,B147,IF(B147&lt;12,"Jack",IF(B147&lt;13,"Queen","King"))))</f>
        <v>4</v>
      </c>
      <c r="E147" s="14" t="n">
        <f aca="false">IF(C147&lt;2,"Ace",IF(C147&lt;11,C147,IF(C147&lt;12,"Jack",IF(C147&lt;13,"Queen","King"))))</f>
        <v>9</v>
      </c>
      <c r="F147" s="15" t="b">
        <f aca="false">AND(MAX(B147:C147)&gt;9,MIN(B147,C147)&lt;2)</f>
        <v>0</v>
      </c>
      <c r="G147" s="16" t="n">
        <f aca="false">COUNTIF(F$3:F147,"TRUE")/A147</f>
        <v>0.0275862068965517</v>
      </c>
    </row>
    <row r="148" customFormat="false" ht="14.25" hidden="false" customHeight="true" outlineLevel="0" collapsed="false">
      <c r="A148" s="19" t="n">
        <f aca="false">A147+1</f>
        <v>146</v>
      </c>
      <c r="B148" s="13" t="n">
        <f aca="false">RANDBETWEEN(1,13)</f>
        <v>13</v>
      </c>
      <c r="C148" s="13" t="n">
        <f aca="false">RANDBETWEEN(1,13)</f>
        <v>7</v>
      </c>
      <c r="D148" s="14" t="str">
        <f aca="false">IF(B148&lt;2,"Ace",IF(B148&lt;11,B148,IF(B148&lt;12,"Jack",IF(B148&lt;13,"Queen","King"))))</f>
        <v>King</v>
      </c>
      <c r="E148" s="14" t="n">
        <f aca="false">IF(C148&lt;2,"Ace",IF(C148&lt;11,C148,IF(C148&lt;12,"Jack",IF(C148&lt;13,"Queen","King"))))</f>
        <v>7</v>
      </c>
      <c r="F148" s="15" t="b">
        <f aca="false">AND(MAX(B148:C148)&gt;9,MIN(B148,C148)&lt;2)</f>
        <v>0</v>
      </c>
      <c r="G148" s="16" t="n">
        <f aca="false">COUNTIF(F$3:F148,"TRUE")/A148</f>
        <v>0.0273972602739726</v>
      </c>
    </row>
    <row r="149" customFormat="false" ht="14.25" hidden="false" customHeight="true" outlineLevel="0" collapsed="false">
      <c r="A149" s="19" t="n">
        <f aca="false">A148+1</f>
        <v>147</v>
      </c>
      <c r="B149" s="13" t="n">
        <f aca="false">RANDBETWEEN(1,13)</f>
        <v>10</v>
      </c>
      <c r="C149" s="13" t="n">
        <f aca="false">RANDBETWEEN(1,13)</f>
        <v>13</v>
      </c>
      <c r="D149" s="14" t="n">
        <f aca="false">IF(B149&lt;2,"Ace",IF(B149&lt;11,B149,IF(B149&lt;12,"Jack",IF(B149&lt;13,"Queen","King"))))</f>
        <v>10</v>
      </c>
      <c r="E149" s="14" t="str">
        <f aca="false">IF(C149&lt;2,"Ace",IF(C149&lt;11,C149,IF(C149&lt;12,"Jack",IF(C149&lt;13,"Queen","King"))))</f>
        <v>King</v>
      </c>
      <c r="F149" s="15" t="b">
        <f aca="false">AND(MAX(B149:C149)&gt;9,MIN(B149,C149)&lt;2)</f>
        <v>0</v>
      </c>
      <c r="G149" s="16" t="n">
        <f aca="false">COUNTIF(F$3:F149,"TRUE")/A149</f>
        <v>0.0272108843537415</v>
      </c>
    </row>
    <row r="150" customFormat="false" ht="14.25" hidden="false" customHeight="true" outlineLevel="0" collapsed="false">
      <c r="A150" s="19" t="n">
        <f aca="false">A149+1</f>
        <v>148</v>
      </c>
      <c r="B150" s="13" t="n">
        <f aca="false">RANDBETWEEN(1,13)</f>
        <v>2</v>
      </c>
      <c r="C150" s="13" t="n">
        <f aca="false">RANDBETWEEN(1,13)</f>
        <v>11</v>
      </c>
      <c r="D150" s="14" t="n">
        <f aca="false">IF(B150&lt;2,"Ace",IF(B150&lt;11,B150,IF(B150&lt;12,"Jack",IF(B150&lt;13,"Queen","King"))))</f>
        <v>2</v>
      </c>
      <c r="E150" s="14" t="str">
        <f aca="false">IF(C150&lt;2,"Ace",IF(C150&lt;11,C150,IF(C150&lt;12,"Jack",IF(C150&lt;13,"Queen","King"))))</f>
        <v>Jack</v>
      </c>
      <c r="F150" s="15" t="b">
        <f aca="false">AND(MAX(B150:C150)&gt;9,MIN(B150,C150)&lt;2)</f>
        <v>0</v>
      </c>
      <c r="G150" s="16" t="n">
        <f aca="false">COUNTIF(F$3:F150,"TRUE")/A150</f>
        <v>0.027027027027027</v>
      </c>
    </row>
    <row r="151" customFormat="false" ht="14.25" hidden="false" customHeight="true" outlineLevel="0" collapsed="false">
      <c r="A151" s="19" t="n">
        <f aca="false">A150+1</f>
        <v>149</v>
      </c>
      <c r="B151" s="13" t="n">
        <f aca="false">RANDBETWEEN(1,13)</f>
        <v>9</v>
      </c>
      <c r="C151" s="13" t="n">
        <f aca="false">RANDBETWEEN(1,13)</f>
        <v>13</v>
      </c>
      <c r="D151" s="14" t="n">
        <f aca="false">IF(B151&lt;2,"Ace",IF(B151&lt;11,B151,IF(B151&lt;12,"Jack",IF(B151&lt;13,"Queen","King"))))</f>
        <v>9</v>
      </c>
      <c r="E151" s="14" t="str">
        <f aca="false">IF(C151&lt;2,"Ace",IF(C151&lt;11,C151,IF(C151&lt;12,"Jack",IF(C151&lt;13,"Queen","King"))))</f>
        <v>King</v>
      </c>
      <c r="F151" s="15" t="b">
        <f aca="false">AND(MAX(B151:C151)&gt;9,MIN(B151,C151)&lt;2)</f>
        <v>0</v>
      </c>
      <c r="G151" s="16" t="n">
        <f aca="false">COUNTIF(F$3:F151,"TRUE")/A151</f>
        <v>0.0268456375838926</v>
      </c>
    </row>
    <row r="152" customFormat="false" ht="14.25" hidden="false" customHeight="true" outlineLevel="0" collapsed="false">
      <c r="A152" s="19" t="n">
        <f aca="false">A151+1</f>
        <v>150</v>
      </c>
      <c r="B152" s="13" t="n">
        <f aca="false">RANDBETWEEN(1,13)</f>
        <v>11</v>
      </c>
      <c r="C152" s="13" t="n">
        <f aca="false">RANDBETWEEN(1,13)</f>
        <v>9</v>
      </c>
      <c r="D152" s="14" t="str">
        <f aca="false">IF(B152&lt;2,"Ace",IF(B152&lt;11,B152,IF(B152&lt;12,"Jack",IF(B152&lt;13,"Queen","King"))))</f>
        <v>Jack</v>
      </c>
      <c r="E152" s="14" t="n">
        <f aca="false">IF(C152&lt;2,"Ace",IF(C152&lt;11,C152,IF(C152&lt;12,"Jack",IF(C152&lt;13,"Queen","King"))))</f>
        <v>9</v>
      </c>
      <c r="F152" s="15" t="b">
        <f aca="false">AND(MAX(B152:C152)&gt;9,MIN(B152,C152)&lt;2)</f>
        <v>0</v>
      </c>
      <c r="G152" s="16" t="n">
        <f aca="false">COUNTIF(F$3:F152,"TRUE")/A152</f>
        <v>0.0266666666666667</v>
      </c>
    </row>
    <row r="153" customFormat="false" ht="14.25" hidden="false" customHeight="true" outlineLevel="0" collapsed="false">
      <c r="A153" s="19" t="n">
        <f aca="false">A152+1</f>
        <v>151</v>
      </c>
      <c r="B153" s="13" t="n">
        <f aca="false">RANDBETWEEN(1,13)</f>
        <v>12</v>
      </c>
      <c r="C153" s="13" t="n">
        <f aca="false">RANDBETWEEN(1,13)</f>
        <v>12</v>
      </c>
      <c r="D153" s="14" t="str">
        <f aca="false">IF(B153&lt;2,"Ace",IF(B153&lt;11,B153,IF(B153&lt;12,"Jack",IF(B153&lt;13,"Queen","King"))))</f>
        <v>Queen</v>
      </c>
      <c r="E153" s="14" t="str">
        <f aca="false">IF(C153&lt;2,"Ace",IF(C153&lt;11,C153,IF(C153&lt;12,"Jack",IF(C153&lt;13,"Queen","King"))))</f>
        <v>Queen</v>
      </c>
      <c r="F153" s="15" t="b">
        <f aca="false">AND(MAX(B153:C153)&gt;9,MIN(B153,C153)&lt;2)</f>
        <v>0</v>
      </c>
      <c r="G153" s="16" t="n">
        <f aca="false">COUNTIF(F$3:F153,"TRUE")/A153</f>
        <v>0.0264900662251656</v>
      </c>
    </row>
    <row r="154" customFormat="false" ht="14.25" hidden="false" customHeight="true" outlineLevel="0" collapsed="false">
      <c r="A154" s="19" t="n">
        <f aca="false">A153+1</f>
        <v>152</v>
      </c>
      <c r="B154" s="13" t="n">
        <f aca="false">RANDBETWEEN(1,13)</f>
        <v>6</v>
      </c>
      <c r="C154" s="13" t="n">
        <f aca="false">RANDBETWEEN(1,13)</f>
        <v>13</v>
      </c>
      <c r="D154" s="14" t="n">
        <f aca="false">IF(B154&lt;2,"Ace",IF(B154&lt;11,B154,IF(B154&lt;12,"Jack",IF(B154&lt;13,"Queen","King"))))</f>
        <v>6</v>
      </c>
      <c r="E154" s="14" t="str">
        <f aca="false">IF(C154&lt;2,"Ace",IF(C154&lt;11,C154,IF(C154&lt;12,"Jack",IF(C154&lt;13,"Queen","King"))))</f>
        <v>King</v>
      </c>
      <c r="F154" s="15" t="b">
        <f aca="false">AND(MAX(B154:C154)&gt;9,MIN(B154,C154)&lt;2)</f>
        <v>0</v>
      </c>
      <c r="G154" s="16" t="n">
        <f aca="false">COUNTIF(F$3:F154,"TRUE")/A154</f>
        <v>0.0263157894736842</v>
      </c>
    </row>
    <row r="155" customFormat="false" ht="14.25" hidden="false" customHeight="true" outlineLevel="0" collapsed="false">
      <c r="A155" s="19" t="n">
        <f aca="false">A154+1</f>
        <v>153</v>
      </c>
      <c r="B155" s="13" t="n">
        <f aca="false">RANDBETWEEN(1,13)</f>
        <v>12</v>
      </c>
      <c r="C155" s="13" t="n">
        <f aca="false">RANDBETWEEN(1,13)</f>
        <v>2</v>
      </c>
      <c r="D155" s="14" t="str">
        <f aca="false">IF(B155&lt;2,"Ace",IF(B155&lt;11,B155,IF(B155&lt;12,"Jack",IF(B155&lt;13,"Queen","King"))))</f>
        <v>Queen</v>
      </c>
      <c r="E155" s="14" t="n">
        <f aca="false">IF(C155&lt;2,"Ace",IF(C155&lt;11,C155,IF(C155&lt;12,"Jack",IF(C155&lt;13,"Queen","King"))))</f>
        <v>2</v>
      </c>
      <c r="F155" s="15" t="b">
        <f aca="false">AND(MAX(B155:C155)&gt;9,MIN(B155,C155)&lt;2)</f>
        <v>0</v>
      </c>
      <c r="G155" s="16" t="n">
        <f aca="false">COUNTIF(F$3:F155,"TRUE")/A155</f>
        <v>0.0261437908496732</v>
      </c>
    </row>
    <row r="156" customFormat="false" ht="14.25" hidden="false" customHeight="true" outlineLevel="0" collapsed="false">
      <c r="A156" s="19" t="n">
        <f aca="false">A155+1</f>
        <v>154</v>
      </c>
      <c r="B156" s="13" t="n">
        <f aca="false">RANDBETWEEN(1,13)</f>
        <v>5</v>
      </c>
      <c r="C156" s="13" t="n">
        <f aca="false">RANDBETWEEN(1,13)</f>
        <v>5</v>
      </c>
      <c r="D156" s="14" t="n">
        <f aca="false">IF(B156&lt;2,"Ace",IF(B156&lt;11,B156,IF(B156&lt;12,"Jack",IF(B156&lt;13,"Queen","King"))))</f>
        <v>5</v>
      </c>
      <c r="E156" s="14" t="n">
        <f aca="false">IF(C156&lt;2,"Ace",IF(C156&lt;11,C156,IF(C156&lt;12,"Jack",IF(C156&lt;13,"Queen","King"))))</f>
        <v>5</v>
      </c>
      <c r="F156" s="15" t="b">
        <f aca="false">AND(MAX(B156:C156)&gt;9,MIN(B156,C156)&lt;2)</f>
        <v>0</v>
      </c>
      <c r="G156" s="16" t="n">
        <f aca="false">COUNTIF(F$3:F156,"TRUE")/A156</f>
        <v>0.025974025974026</v>
      </c>
    </row>
    <row r="157" customFormat="false" ht="14.25" hidden="false" customHeight="true" outlineLevel="0" collapsed="false">
      <c r="A157" s="19" t="n">
        <f aca="false">A156+1</f>
        <v>155</v>
      </c>
      <c r="B157" s="13" t="n">
        <f aca="false">RANDBETWEEN(1,13)</f>
        <v>7</v>
      </c>
      <c r="C157" s="13" t="n">
        <f aca="false">RANDBETWEEN(1,13)</f>
        <v>11</v>
      </c>
      <c r="D157" s="14" t="n">
        <f aca="false">IF(B157&lt;2,"Ace",IF(B157&lt;11,B157,IF(B157&lt;12,"Jack",IF(B157&lt;13,"Queen","King"))))</f>
        <v>7</v>
      </c>
      <c r="E157" s="14" t="str">
        <f aca="false">IF(C157&lt;2,"Ace",IF(C157&lt;11,C157,IF(C157&lt;12,"Jack",IF(C157&lt;13,"Queen","King"))))</f>
        <v>Jack</v>
      </c>
      <c r="F157" s="15" t="b">
        <f aca="false">AND(MAX(B157:C157)&gt;9,MIN(B157,C157)&lt;2)</f>
        <v>0</v>
      </c>
      <c r="G157" s="16" t="n">
        <f aca="false">COUNTIF(F$3:F157,"TRUE")/A157</f>
        <v>0.0258064516129032</v>
      </c>
    </row>
    <row r="158" customFormat="false" ht="14.25" hidden="false" customHeight="true" outlineLevel="0" collapsed="false">
      <c r="A158" s="19" t="n">
        <f aca="false">A157+1</f>
        <v>156</v>
      </c>
      <c r="B158" s="13" t="n">
        <f aca="false">RANDBETWEEN(1,13)</f>
        <v>3</v>
      </c>
      <c r="C158" s="13" t="n">
        <f aca="false">RANDBETWEEN(1,13)</f>
        <v>7</v>
      </c>
      <c r="D158" s="14" t="n">
        <f aca="false">IF(B158&lt;2,"Ace",IF(B158&lt;11,B158,IF(B158&lt;12,"Jack",IF(B158&lt;13,"Queen","King"))))</f>
        <v>3</v>
      </c>
      <c r="E158" s="14" t="n">
        <f aca="false">IF(C158&lt;2,"Ace",IF(C158&lt;11,C158,IF(C158&lt;12,"Jack",IF(C158&lt;13,"Queen","King"))))</f>
        <v>7</v>
      </c>
      <c r="F158" s="15" t="b">
        <f aca="false">AND(MAX(B158:C158)&gt;9,MIN(B158,C158)&lt;2)</f>
        <v>0</v>
      </c>
      <c r="G158" s="16" t="n">
        <f aca="false">COUNTIF(F$3:F158,"TRUE")/A158</f>
        <v>0.0256410256410256</v>
      </c>
    </row>
    <row r="159" customFormat="false" ht="14.25" hidden="false" customHeight="true" outlineLevel="0" collapsed="false">
      <c r="A159" s="19" t="n">
        <f aca="false">A158+1</f>
        <v>157</v>
      </c>
      <c r="B159" s="13" t="n">
        <f aca="false">RANDBETWEEN(1,13)</f>
        <v>4</v>
      </c>
      <c r="C159" s="13" t="n">
        <f aca="false">RANDBETWEEN(1,13)</f>
        <v>2</v>
      </c>
      <c r="D159" s="14" t="n">
        <f aca="false">IF(B159&lt;2,"Ace",IF(B159&lt;11,B159,IF(B159&lt;12,"Jack",IF(B159&lt;13,"Queen","King"))))</f>
        <v>4</v>
      </c>
      <c r="E159" s="14" t="n">
        <f aca="false">IF(C159&lt;2,"Ace",IF(C159&lt;11,C159,IF(C159&lt;12,"Jack",IF(C159&lt;13,"Queen","King"))))</f>
        <v>2</v>
      </c>
      <c r="F159" s="15" t="b">
        <f aca="false">AND(MAX(B159:C159)&gt;9,MIN(B159,C159)&lt;2)</f>
        <v>0</v>
      </c>
      <c r="G159" s="16" t="n">
        <f aca="false">COUNTIF(F$3:F159,"TRUE")/A159</f>
        <v>0.0254777070063694</v>
      </c>
    </row>
    <row r="160" customFormat="false" ht="14.25" hidden="false" customHeight="true" outlineLevel="0" collapsed="false">
      <c r="A160" s="19" t="n">
        <f aca="false">A159+1</f>
        <v>158</v>
      </c>
      <c r="B160" s="13" t="n">
        <f aca="false">RANDBETWEEN(1,13)</f>
        <v>2</v>
      </c>
      <c r="C160" s="13" t="n">
        <f aca="false">RANDBETWEEN(1,13)</f>
        <v>1</v>
      </c>
      <c r="D160" s="14" t="n">
        <f aca="false">IF(B160&lt;2,"Ace",IF(B160&lt;11,B160,IF(B160&lt;12,"Jack",IF(B160&lt;13,"Queen","King"))))</f>
        <v>2</v>
      </c>
      <c r="E160" s="14" t="str">
        <f aca="false">IF(C160&lt;2,"Ace",IF(C160&lt;11,C160,IF(C160&lt;12,"Jack",IF(C160&lt;13,"Queen","King"))))</f>
        <v>Ace</v>
      </c>
      <c r="F160" s="15" t="b">
        <f aca="false">AND(MAX(B160:C160)&gt;9,MIN(B160,C160)&lt;2)</f>
        <v>0</v>
      </c>
      <c r="G160" s="16" t="n">
        <f aca="false">COUNTIF(F$3:F160,"TRUE")/A160</f>
        <v>0.0253164556962025</v>
      </c>
    </row>
    <row r="161" customFormat="false" ht="14.25" hidden="false" customHeight="true" outlineLevel="0" collapsed="false">
      <c r="A161" s="19" t="n">
        <f aca="false">A160+1</f>
        <v>159</v>
      </c>
      <c r="B161" s="13" t="n">
        <f aca="false">RANDBETWEEN(1,13)</f>
        <v>9</v>
      </c>
      <c r="C161" s="13" t="n">
        <f aca="false">RANDBETWEEN(1,13)</f>
        <v>9</v>
      </c>
      <c r="D161" s="14" t="n">
        <f aca="false">IF(B161&lt;2,"Ace",IF(B161&lt;11,B161,IF(B161&lt;12,"Jack",IF(B161&lt;13,"Queen","King"))))</f>
        <v>9</v>
      </c>
      <c r="E161" s="14" t="n">
        <f aca="false">IF(C161&lt;2,"Ace",IF(C161&lt;11,C161,IF(C161&lt;12,"Jack",IF(C161&lt;13,"Queen","King"))))</f>
        <v>9</v>
      </c>
      <c r="F161" s="15" t="b">
        <f aca="false">AND(MAX(B161:C161)&gt;9,MIN(B161,C161)&lt;2)</f>
        <v>0</v>
      </c>
      <c r="G161" s="16" t="n">
        <f aca="false">COUNTIF(F$3:F161,"TRUE")/A161</f>
        <v>0.0251572327044025</v>
      </c>
    </row>
    <row r="162" customFormat="false" ht="14.25" hidden="false" customHeight="true" outlineLevel="0" collapsed="false">
      <c r="A162" s="19" t="n">
        <f aca="false">A161+1</f>
        <v>160</v>
      </c>
      <c r="B162" s="13" t="n">
        <f aca="false">RANDBETWEEN(1,13)</f>
        <v>3</v>
      </c>
      <c r="C162" s="13" t="n">
        <f aca="false">RANDBETWEEN(1,13)</f>
        <v>7</v>
      </c>
      <c r="D162" s="14" t="n">
        <f aca="false">IF(B162&lt;2,"Ace",IF(B162&lt;11,B162,IF(B162&lt;12,"Jack",IF(B162&lt;13,"Queen","King"))))</f>
        <v>3</v>
      </c>
      <c r="E162" s="14" t="n">
        <f aca="false">IF(C162&lt;2,"Ace",IF(C162&lt;11,C162,IF(C162&lt;12,"Jack",IF(C162&lt;13,"Queen","King"))))</f>
        <v>7</v>
      </c>
      <c r="F162" s="15" t="b">
        <f aca="false">AND(MAX(B162:C162)&gt;9,MIN(B162,C162)&lt;2)</f>
        <v>0</v>
      </c>
      <c r="G162" s="16" t="n">
        <f aca="false">COUNTIF(F$3:F162,"TRUE")/A162</f>
        <v>0.025</v>
      </c>
    </row>
    <row r="163" customFormat="false" ht="14.25" hidden="false" customHeight="true" outlineLevel="0" collapsed="false">
      <c r="A163" s="19" t="n">
        <f aca="false">A162+1</f>
        <v>161</v>
      </c>
      <c r="B163" s="13" t="n">
        <f aca="false">RANDBETWEEN(1,13)</f>
        <v>11</v>
      </c>
      <c r="C163" s="13" t="n">
        <f aca="false">RANDBETWEEN(1,13)</f>
        <v>2</v>
      </c>
      <c r="D163" s="14" t="str">
        <f aca="false">IF(B163&lt;2,"Ace",IF(B163&lt;11,B163,IF(B163&lt;12,"Jack",IF(B163&lt;13,"Queen","King"))))</f>
        <v>Jack</v>
      </c>
      <c r="E163" s="14" t="n">
        <f aca="false">IF(C163&lt;2,"Ace",IF(C163&lt;11,C163,IF(C163&lt;12,"Jack",IF(C163&lt;13,"Queen","King"))))</f>
        <v>2</v>
      </c>
      <c r="F163" s="15" t="b">
        <f aca="false">AND(MAX(B163:C163)&gt;9,MIN(B163,C163)&lt;2)</f>
        <v>0</v>
      </c>
      <c r="G163" s="16" t="n">
        <f aca="false">COUNTIF(F$3:F163,"TRUE")/A163</f>
        <v>0.0248447204968944</v>
      </c>
    </row>
    <row r="164" customFormat="false" ht="14.25" hidden="false" customHeight="true" outlineLevel="0" collapsed="false">
      <c r="A164" s="19" t="n">
        <f aca="false">A163+1</f>
        <v>162</v>
      </c>
      <c r="B164" s="13" t="n">
        <f aca="false">RANDBETWEEN(1,13)</f>
        <v>4</v>
      </c>
      <c r="C164" s="13" t="n">
        <f aca="false">RANDBETWEEN(1,13)</f>
        <v>13</v>
      </c>
      <c r="D164" s="14" t="n">
        <f aca="false">IF(B164&lt;2,"Ace",IF(B164&lt;11,B164,IF(B164&lt;12,"Jack",IF(B164&lt;13,"Queen","King"))))</f>
        <v>4</v>
      </c>
      <c r="E164" s="14" t="str">
        <f aca="false">IF(C164&lt;2,"Ace",IF(C164&lt;11,C164,IF(C164&lt;12,"Jack",IF(C164&lt;13,"Queen","King"))))</f>
        <v>King</v>
      </c>
      <c r="F164" s="15" t="b">
        <f aca="false">AND(MAX(B164:C164)&gt;9,MIN(B164,C164)&lt;2)</f>
        <v>0</v>
      </c>
      <c r="G164" s="16" t="n">
        <f aca="false">COUNTIF(F$3:F164,"TRUE")/A164</f>
        <v>0.0246913580246914</v>
      </c>
    </row>
    <row r="165" customFormat="false" ht="14.25" hidden="false" customHeight="true" outlineLevel="0" collapsed="false">
      <c r="A165" s="19" t="n">
        <f aca="false">A164+1</f>
        <v>163</v>
      </c>
      <c r="B165" s="13" t="n">
        <f aca="false">RANDBETWEEN(1,13)</f>
        <v>13</v>
      </c>
      <c r="C165" s="13" t="n">
        <f aca="false">RANDBETWEEN(1,13)</f>
        <v>11</v>
      </c>
      <c r="D165" s="14" t="str">
        <f aca="false">IF(B165&lt;2,"Ace",IF(B165&lt;11,B165,IF(B165&lt;12,"Jack",IF(B165&lt;13,"Queen","King"))))</f>
        <v>King</v>
      </c>
      <c r="E165" s="14" t="str">
        <f aca="false">IF(C165&lt;2,"Ace",IF(C165&lt;11,C165,IF(C165&lt;12,"Jack",IF(C165&lt;13,"Queen","King"))))</f>
        <v>Jack</v>
      </c>
      <c r="F165" s="15" t="b">
        <f aca="false">AND(MAX(B165:C165)&gt;9,MIN(B165,C165)&lt;2)</f>
        <v>0</v>
      </c>
      <c r="G165" s="16" t="n">
        <f aca="false">COUNTIF(F$3:F165,"TRUE")/A165</f>
        <v>0.0245398773006135</v>
      </c>
    </row>
    <row r="166" customFormat="false" ht="14.25" hidden="false" customHeight="true" outlineLevel="0" collapsed="false">
      <c r="A166" s="19" t="n">
        <f aca="false">A165+1</f>
        <v>164</v>
      </c>
      <c r="B166" s="13" t="n">
        <f aca="false">RANDBETWEEN(1,13)</f>
        <v>7</v>
      </c>
      <c r="C166" s="13" t="n">
        <f aca="false">RANDBETWEEN(1,13)</f>
        <v>6</v>
      </c>
      <c r="D166" s="14" t="n">
        <f aca="false">IF(B166&lt;2,"Ace",IF(B166&lt;11,B166,IF(B166&lt;12,"Jack",IF(B166&lt;13,"Queen","King"))))</f>
        <v>7</v>
      </c>
      <c r="E166" s="14" t="n">
        <f aca="false">IF(C166&lt;2,"Ace",IF(C166&lt;11,C166,IF(C166&lt;12,"Jack",IF(C166&lt;13,"Queen","King"))))</f>
        <v>6</v>
      </c>
      <c r="F166" s="15" t="b">
        <f aca="false">AND(MAX(B166:C166)&gt;9,MIN(B166,C166)&lt;2)</f>
        <v>0</v>
      </c>
      <c r="G166" s="16" t="n">
        <f aca="false">COUNTIF(F$3:F166,"TRUE")/A166</f>
        <v>0.024390243902439</v>
      </c>
    </row>
    <row r="167" customFormat="false" ht="14.25" hidden="false" customHeight="true" outlineLevel="0" collapsed="false">
      <c r="A167" s="19" t="n">
        <f aca="false">A166+1</f>
        <v>165</v>
      </c>
      <c r="B167" s="13" t="n">
        <f aca="false">RANDBETWEEN(1,13)</f>
        <v>11</v>
      </c>
      <c r="C167" s="13" t="n">
        <f aca="false">RANDBETWEEN(1,13)</f>
        <v>7</v>
      </c>
      <c r="D167" s="14" t="str">
        <f aca="false">IF(B167&lt;2,"Ace",IF(B167&lt;11,B167,IF(B167&lt;12,"Jack",IF(B167&lt;13,"Queen","King"))))</f>
        <v>Jack</v>
      </c>
      <c r="E167" s="14" t="n">
        <f aca="false">IF(C167&lt;2,"Ace",IF(C167&lt;11,C167,IF(C167&lt;12,"Jack",IF(C167&lt;13,"Queen","King"))))</f>
        <v>7</v>
      </c>
      <c r="F167" s="15" t="b">
        <f aca="false">AND(MAX(B167:C167)&gt;9,MIN(B167,C167)&lt;2)</f>
        <v>0</v>
      </c>
      <c r="G167" s="16" t="n">
        <f aca="false">COUNTIF(F$3:F167,"TRUE")/A167</f>
        <v>0.0242424242424242</v>
      </c>
    </row>
    <row r="168" customFormat="false" ht="14.25" hidden="false" customHeight="true" outlineLevel="0" collapsed="false">
      <c r="A168" s="19" t="n">
        <f aca="false">A167+1</f>
        <v>166</v>
      </c>
      <c r="B168" s="13" t="n">
        <f aca="false">RANDBETWEEN(1,13)</f>
        <v>2</v>
      </c>
      <c r="C168" s="13" t="n">
        <f aca="false">RANDBETWEEN(1,13)</f>
        <v>9</v>
      </c>
      <c r="D168" s="14" t="n">
        <f aca="false">IF(B168&lt;2,"Ace",IF(B168&lt;11,B168,IF(B168&lt;12,"Jack",IF(B168&lt;13,"Queen","King"))))</f>
        <v>2</v>
      </c>
      <c r="E168" s="14" t="n">
        <f aca="false">IF(C168&lt;2,"Ace",IF(C168&lt;11,C168,IF(C168&lt;12,"Jack",IF(C168&lt;13,"Queen","King"))))</f>
        <v>9</v>
      </c>
      <c r="F168" s="15" t="b">
        <f aca="false">AND(MAX(B168:C168)&gt;9,MIN(B168,C168)&lt;2)</f>
        <v>0</v>
      </c>
      <c r="G168" s="16" t="n">
        <f aca="false">COUNTIF(F$3:F168,"TRUE")/A168</f>
        <v>0.0240963855421687</v>
      </c>
    </row>
    <row r="169" customFormat="false" ht="14.25" hidden="false" customHeight="true" outlineLevel="0" collapsed="false">
      <c r="A169" s="19" t="n">
        <f aca="false">A168+1</f>
        <v>167</v>
      </c>
      <c r="B169" s="13" t="n">
        <f aca="false">RANDBETWEEN(1,13)</f>
        <v>9</v>
      </c>
      <c r="C169" s="13" t="n">
        <f aca="false">RANDBETWEEN(1,13)</f>
        <v>7</v>
      </c>
      <c r="D169" s="14" t="n">
        <f aca="false">IF(B169&lt;2,"Ace",IF(B169&lt;11,B169,IF(B169&lt;12,"Jack",IF(B169&lt;13,"Queen","King"))))</f>
        <v>9</v>
      </c>
      <c r="E169" s="14" t="n">
        <f aca="false">IF(C169&lt;2,"Ace",IF(C169&lt;11,C169,IF(C169&lt;12,"Jack",IF(C169&lt;13,"Queen","King"))))</f>
        <v>7</v>
      </c>
      <c r="F169" s="15" t="b">
        <f aca="false">AND(MAX(B169:C169)&gt;9,MIN(B169,C169)&lt;2)</f>
        <v>0</v>
      </c>
      <c r="G169" s="16" t="n">
        <f aca="false">COUNTIF(F$3:F169,"TRUE")/A169</f>
        <v>0.0239520958083832</v>
      </c>
    </row>
    <row r="170" customFormat="false" ht="14.25" hidden="false" customHeight="true" outlineLevel="0" collapsed="false">
      <c r="A170" s="19" t="n">
        <f aca="false">A169+1</f>
        <v>168</v>
      </c>
      <c r="B170" s="13" t="n">
        <f aca="false">RANDBETWEEN(1,13)</f>
        <v>4</v>
      </c>
      <c r="C170" s="13" t="n">
        <f aca="false">RANDBETWEEN(1,13)</f>
        <v>4</v>
      </c>
      <c r="D170" s="14" t="n">
        <f aca="false">IF(B170&lt;2,"Ace",IF(B170&lt;11,B170,IF(B170&lt;12,"Jack",IF(B170&lt;13,"Queen","King"))))</f>
        <v>4</v>
      </c>
      <c r="E170" s="14" t="n">
        <f aca="false">IF(C170&lt;2,"Ace",IF(C170&lt;11,C170,IF(C170&lt;12,"Jack",IF(C170&lt;13,"Queen","King"))))</f>
        <v>4</v>
      </c>
      <c r="F170" s="15" t="b">
        <f aca="false">AND(MAX(B170:C170)&gt;9,MIN(B170,C170)&lt;2)</f>
        <v>0</v>
      </c>
      <c r="G170" s="16" t="n">
        <f aca="false">COUNTIF(F$3:F170,"TRUE")/A170</f>
        <v>0.0238095238095238</v>
      </c>
    </row>
    <row r="171" customFormat="false" ht="14.25" hidden="false" customHeight="true" outlineLevel="0" collapsed="false">
      <c r="A171" s="19" t="n">
        <f aca="false">A170+1</f>
        <v>169</v>
      </c>
      <c r="B171" s="13" t="n">
        <f aca="false">RANDBETWEEN(1,13)</f>
        <v>11</v>
      </c>
      <c r="C171" s="13" t="n">
        <f aca="false">RANDBETWEEN(1,13)</f>
        <v>5</v>
      </c>
      <c r="D171" s="14" t="str">
        <f aca="false">IF(B171&lt;2,"Ace",IF(B171&lt;11,B171,IF(B171&lt;12,"Jack",IF(B171&lt;13,"Queen","King"))))</f>
        <v>Jack</v>
      </c>
      <c r="E171" s="14" t="n">
        <f aca="false">IF(C171&lt;2,"Ace",IF(C171&lt;11,C171,IF(C171&lt;12,"Jack",IF(C171&lt;13,"Queen","King"))))</f>
        <v>5</v>
      </c>
      <c r="F171" s="15" t="b">
        <f aca="false">AND(MAX(B171:C171)&gt;9,MIN(B171,C171)&lt;2)</f>
        <v>0</v>
      </c>
      <c r="G171" s="16" t="n">
        <f aca="false">COUNTIF(F$3:F171,"TRUE")/A171</f>
        <v>0.0236686390532544</v>
      </c>
    </row>
    <row r="172" customFormat="false" ht="14.25" hidden="false" customHeight="true" outlineLevel="0" collapsed="false">
      <c r="A172" s="19" t="n">
        <f aca="false">A171+1</f>
        <v>170</v>
      </c>
      <c r="B172" s="13" t="n">
        <f aca="false">RANDBETWEEN(1,13)</f>
        <v>6</v>
      </c>
      <c r="C172" s="13" t="n">
        <f aca="false">RANDBETWEEN(1,13)</f>
        <v>13</v>
      </c>
      <c r="D172" s="14" t="n">
        <f aca="false">IF(B172&lt;2,"Ace",IF(B172&lt;11,B172,IF(B172&lt;12,"Jack",IF(B172&lt;13,"Queen","King"))))</f>
        <v>6</v>
      </c>
      <c r="E172" s="14" t="str">
        <f aca="false">IF(C172&lt;2,"Ace",IF(C172&lt;11,C172,IF(C172&lt;12,"Jack",IF(C172&lt;13,"Queen","King"))))</f>
        <v>King</v>
      </c>
      <c r="F172" s="15" t="b">
        <f aca="false">AND(MAX(B172:C172)&gt;9,MIN(B172,C172)&lt;2)</f>
        <v>0</v>
      </c>
      <c r="G172" s="16" t="n">
        <f aca="false">COUNTIF(F$3:F172,"TRUE")/A172</f>
        <v>0.0235294117647059</v>
      </c>
    </row>
    <row r="173" customFormat="false" ht="14.25" hidden="false" customHeight="true" outlineLevel="0" collapsed="false">
      <c r="A173" s="19" t="n">
        <f aca="false">A172+1</f>
        <v>171</v>
      </c>
      <c r="B173" s="13" t="n">
        <f aca="false">RANDBETWEEN(1,13)</f>
        <v>9</v>
      </c>
      <c r="C173" s="13" t="n">
        <f aca="false">RANDBETWEEN(1,13)</f>
        <v>7</v>
      </c>
      <c r="D173" s="14" t="n">
        <f aca="false">IF(B173&lt;2,"Ace",IF(B173&lt;11,B173,IF(B173&lt;12,"Jack",IF(B173&lt;13,"Queen","King"))))</f>
        <v>9</v>
      </c>
      <c r="E173" s="14" t="n">
        <f aca="false">IF(C173&lt;2,"Ace",IF(C173&lt;11,C173,IF(C173&lt;12,"Jack",IF(C173&lt;13,"Queen","King"))))</f>
        <v>7</v>
      </c>
      <c r="F173" s="15" t="b">
        <f aca="false">AND(MAX(B173:C173)&gt;9,MIN(B173,C173)&lt;2)</f>
        <v>0</v>
      </c>
      <c r="G173" s="16" t="n">
        <f aca="false">COUNTIF(F$3:F173,"TRUE")/A173</f>
        <v>0.0233918128654971</v>
      </c>
    </row>
    <row r="174" customFormat="false" ht="14.25" hidden="false" customHeight="true" outlineLevel="0" collapsed="false">
      <c r="A174" s="19" t="n">
        <f aca="false">A173+1</f>
        <v>172</v>
      </c>
      <c r="B174" s="13" t="n">
        <f aca="false">RANDBETWEEN(1,13)</f>
        <v>1</v>
      </c>
      <c r="C174" s="13" t="n">
        <f aca="false">RANDBETWEEN(1,13)</f>
        <v>2</v>
      </c>
      <c r="D174" s="14" t="str">
        <f aca="false">IF(B174&lt;2,"Ace",IF(B174&lt;11,B174,IF(B174&lt;12,"Jack",IF(B174&lt;13,"Queen","King"))))</f>
        <v>Ace</v>
      </c>
      <c r="E174" s="14" t="n">
        <f aca="false">IF(C174&lt;2,"Ace",IF(C174&lt;11,C174,IF(C174&lt;12,"Jack",IF(C174&lt;13,"Queen","King"))))</f>
        <v>2</v>
      </c>
      <c r="F174" s="15" t="b">
        <f aca="false">AND(MAX(B174:C174)&gt;9,MIN(B174,C174)&lt;2)</f>
        <v>0</v>
      </c>
      <c r="G174" s="16" t="n">
        <f aca="false">COUNTIF(F$3:F174,"TRUE")/A174</f>
        <v>0.0232558139534884</v>
      </c>
    </row>
    <row r="175" customFormat="false" ht="14.25" hidden="false" customHeight="true" outlineLevel="0" collapsed="false">
      <c r="A175" s="19" t="n">
        <f aca="false">A174+1</f>
        <v>173</v>
      </c>
      <c r="B175" s="13" t="n">
        <f aca="false">RANDBETWEEN(1,13)</f>
        <v>6</v>
      </c>
      <c r="C175" s="13" t="n">
        <f aca="false">RANDBETWEEN(1,13)</f>
        <v>8</v>
      </c>
      <c r="D175" s="14" t="n">
        <f aca="false">IF(B175&lt;2,"Ace",IF(B175&lt;11,B175,IF(B175&lt;12,"Jack",IF(B175&lt;13,"Queen","King"))))</f>
        <v>6</v>
      </c>
      <c r="E175" s="14" t="n">
        <f aca="false">IF(C175&lt;2,"Ace",IF(C175&lt;11,C175,IF(C175&lt;12,"Jack",IF(C175&lt;13,"Queen","King"))))</f>
        <v>8</v>
      </c>
      <c r="F175" s="15" t="b">
        <f aca="false">AND(MAX(B175:C175)&gt;9,MIN(B175,C175)&lt;2)</f>
        <v>0</v>
      </c>
      <c r="G175" s="16" t="n">
        <f aca="false">COUNTIF(F$3:F175,"TRUE")/A175</f>
        <v>0.023121387283237</v>
      </c>
    </row>
    <row r="176" customFormat="false" ht="14.25" hidden="false" customHeight="true" outlineLevel="0" collapsed="false">
      <c r="A176" s="19" t="n">
        <f aca="false">A175+1</f>
        <v>174</v>
      </c>
      <c r="B176" s="13" t="n">
        <f aca="false">RANDBETWEEN(1,13)</f>
        <v>10</v>
      </c>
      <c r="C176" s="13" t="n">
        <f aca="false">RANDBETWEEN(1,13)</f>
        <v>12</v>
      </c>
      <c r="D176" s="14" t="n">
        <f aca="false">IF(B176&lt;2,"Ace",IF(B176&lt;11,B176,IF(B176&lt;12,"Jack",IF(B176&lt;13,"Queen","King"))))</f>
        <v>10</v>
      </c>
      <c r="E176" s="14" t="str">
        <f aca="false">IF(C176&lt;2,"Ace",IF(C176&lt;11,C176,IF(C176&lt;12,"Jack",IF(C176&lt;13,"Queen","King"))))</f>
        <v>Queen</v>
      </c>
      <c r="F176" s="15" t="b">
        <f aca="false">AND(MAX(B176:C176)&gt;9,MIN(B176,C176)&lt;2)</f>
        <v>0</v>
      </c>
      <c r="G176" s="16" t="n">
        <f aca="false">COUNTIF(F$3:F176,"TRUE")/A176</f>
        <v>0.0229885057471264</v>
      </c>
    </row>
    <row r="177" customFormat="false" ht="14.25" hidden="false" customHeight="true" outlineLevel="0" collapsed="false">
      <c r="A177" s="19" t="n">
        <f aca="false">A176+1</f>
        <v>175</v>
      </c>
      <c r="B177" s="13" t="n">
        <f aca="false">RANDBETWEEN(1,13)</f>
        <v>13</v>
      </c>
      <c r="C177" s="13" t="n">
        <f aca="false">RANDBETWEEN(1,13)</f>
        <v>10</v>
      </c>
      <c r="D177" s="14" t="str">
        <f aca="false">IF(B177&lt;2,"Ace",IF(B177&lt;11,B177,IF(B177&lt;12,"Jack",IF(B177&lt;13,"Queen","King"))))</f>
        <v>King</v>
      </c>
      <c r="E177" s="14" t="n">
        <f aca="false">IF(C177&lt;2,"Ace",IF(C177&lt;11,C177,IF(C177&lt;12,"Jack",IF(C177&lt;13,"Queen","King"))))</f>
        <v>10</v>
      </c>
      <c r="F177" s="15" t="b">
        <f aca="false">AND(MAX(B177:C177)&gt;9,MIN(B177,C177)&lt;2)</f>
        <v>0</v>
      </c>
      <c r="G177" s="16" t="n">
        <f aca="false">COUNTIF(F$3:F177,"TRUE")/A177</f>
        <v>0.0228571428571429</v>
      </c>
    </row>
    <row r="178" customFormat="false" ht="14.25" hidden="false" customHeight="true" outlineLevel="0" collapsed="false">
      <c r="A178" s="19" t="n">
        <f aca="false">A177+1</f>
        <v>176</v>
      </c>
      <c r="B178" s="13" t="n">
        <f aca="false">RANDBETWEEN(1,13)</f>
        <v>2</v>
      </c>
      <c r="C178" s="13" t="n">
        <f aca="false">RANDBETWEEN(1,13)</f>
        <v>9</v>
      </c>
      <c r="D178" s="14" t="n">
        <f aca="false">IF(B178&lt;2,"Ace",IF(B178&lt;11,B178,IF(B178&lt;12,"Jack",IF(B178&lt;13,"Queen","King"))))</f>
        <v>2</v>
      </c>
      <c r="E178" s="14" t="n">
        <f aca="false">IF(C178&lt;2,"Ace",IF(C178&lt;11,C178,IF(C178&lt;12,"Jack",IF(C178&lt;13,"Queen","King"))))</f>
        <v>9</v>
      </c>
      <c r="F178" s="15" t="b">
        <f aca="false">AND(MAX(B178:C178)&gt;9,MIN(B178,C178)&lt;2)</f>
        <v>0</v>
      </c>
      <c r="G178" s="16" t="n">
        <f aca="false">COUNTIF(F$3:F178,"TRUE")/A178</f>
        <v>0.0227272727272727</v>
      </c>
    </row>
    <row r="179" customFormat="false" ht="14.25" hidden="false" customHeight="true" outlineLevel="0" collapsed="false">
      <c r="A179" s="19" t="n">
        <f aca="false">A178+1</f>
        <v>177</v>
      </c>
      <c r="B179" s="13" t="n">
        <f aca="false">RANDBETWEEN(1,13)</f>
        <v>12</v>
      </c>
      <c r="C179" s="13" t="n">
        <f aca="false">RANDBETWEEN(1,13)</f>
        <v>7</v>
      </c>
      <c r="D179" s="14" t="str">
        <f aca="false">IF(B179&lt;2,"Ace",IF(B179&lt;11,B179,IF(B179&lt;12,"Jack",IF(B179&lt;13,"Queen","King"))))</f>
        <v>Queen</v>
      </c>
      <c r="E179" s="14" t="n">
        <f aca="false">IF(C179&lt;2,"Ace",IF(C179&lt;11,C179,IF(C179&lt;12,"Jack",IF(C179&lt;13,"Queen","King"))))</f>
        <v>7</v>
      </c>
      <c r="F179" s="15" t="b">
        <f aca="false">AND(MAX(B179:C179)&gt;9,MIN(B179,C179)&lt;2)</f>
        <v>0</v>
      </c>
      <c r="G179" s="16" t="n">
        <f aca="false">COUNTIF(F$3:F179,"TRUE")/A179</f>
        <v>0.0225988700564972</v>
      </c>
    </row>
    <row r="180" customFormat="false" ht="14.25" hidden="false" customHeight="true" outlineLevel="0" collapsed="false">
      <c r="A180" s="19" t="n">
        <f aca="false">A179+1</f>
        <v>178</v>
      </c>
      <c r="B180" s="13" t="n">
        <f aca="false">RANDBETWEEN(1,13)</f>
        <v>9</v>
      </c>
      <c r="C180" s="13" t="n">
        <f aca="false">RANDBETWEEN(1,13)</f>
        <v>13</v>
      </c>
      <c r="D180" s="14" t="n">
        <f aca="false">IF(B180&lt;2,"Ace",IF(B180&lt;11,B180,IF(B180&lt;12,"Jack",IF(B180&lt;13,"Queen","King"))))</f>
        <v>9</v>
      </c>
      <c r="E180" s="14" t="str">
        <f aca="false">IF(C180&lt;2,"Ace",IF(C180&lt;11,C180,IF(C180&lt;12,"Jack",IF(C180&lt;13,"Queen","King"))))</f>
        <v>King</v>
      </c>
      <c r="F180" s="15" t="b">
        <f aca="false">AND(MAX(B180:C180)&gt;9,MIN(B180,C180)&lt;2)</f>
        <v>0</v>
      </c>
      <c r="G180" s="16" t="n">
        <f aca="false">COUNTIF(F$3:F180,"TRUE")/A180</f>
        <v>0.0224719101123596</v>
      </c>
    </row>
    <row r="181" customFormat="false" ht="14.25" hidden="false" customHeight="true" outlineLevel="0" collapsed="false">
      <c r="A181" s="19" t="n">
        <f aca="false">A180+1</f>
        <v>179</v>
      </c>
      <c r="B181" s="13" t="n">
        <f aca="false">RANDBETWEEN(1,13)</f>
        <v>8</v>
      </c>
      <c r="C181" s="13" t="n">
        <f aca="false">RANDBETWEEN(1,13)</f>
        <v>9</v>
      </c>
      <c r="D181" s="14" t="n">
        <f aca="false">IF(B181&lt;2,"Ace",IF(B181&lt;11,B181,IF(B181&lt;12,"Jack",IF(B181&lt;13,"Queen","King"))))</f>
        <v>8</v>
      </c>
      <c r="E181" s="14" t="n">
        <f aca="false">IF(C181&lt;2,"Ace",IF(C181&lt;11,C181,IF(C181&lt;12,"Jack",IF(C181&lt;13,"Queen","King"))))</f>
        <v>9</v>
      </c>
      <c r="F181" s="15" t="b">
        <f aca="false">AND(MAX(B181:C181)&gt;9,MIN(B181,C181)&lt;2)</f>
        <v>0</v>
      </c>
      <c r="G181" s="16" t="n">
        <f aca="false">COUNTIF(F$3:F181,"TRUE")/A181</f>
        <v>0.0223463687150838</v>
      </c>
    </row>
    <row r="182" customFormat="false" ht="14.25" hidden="false" customHeight="true" outlineLevel="0" collapsed="false">
      <c r="A182" s="19" t="n">
        <f aca="false">A181+1</f>
        <v>180</v>
      </c>
      <c r="B182" s="13" t="n">
        <f aca="false">RANDBETWEEN(1,13)</f>
        <v>7</v>
      </c>
      <c r="C182" s="13" t="n">
        <f aca="false">RANDBETWEEN(1,13)</f>
        <v>3</v>
      </c>
      <c r="D182" s="14" t="n">
        <f aca="false">IF(B182&lt;2,"Ace",IF(B182&lt;11,B182,IF(B182&lt;12,"Jack",IF(B182&lt;13,"Queen","King"))))</f>
        <v>7</v>
      </c>
      <c r="E182" s="14" t="n">
        <f aca="false">IF(C182&lt;2,"Ace",IF(C182&lt;11,C182,IF(C182&lt;12,"Jack",IF(C182&lt;13,"Queen","King"))))</f>
        <v>3</v>
      </c>
      <c r="F182" s="15" t="b">
        <f aca="false">AND(MAX(B182:C182)&gt;9,MIN(B182,C182)&lt;2)</f>
        <v>0</v>
      </c>
      <c r="G182" s="16" t="n">
        <f aca="false">COUNTIF(F$3:F182,"TRUE")/A182</f>
        <v>0.0222222222222222</v>
      </c>
    </row>
    <row r="183" customFormat="false" ht="14.25" hidden="false" customHeight="true" outlineLevel="0" collapsed="false">
      <c r="A183" s="19" t="n">
        <f aca="false">A182+1</f>
        <v>181</v>
      </c>
      <c r="B183" s="13" t="n">
        <f aca="false">RANDBETWEEN(1,13)</f>
        <v>11</v>
      </c>
      <c r="C183" s="13" t="n">
        <f aca="false">RANDBETWEEN(1,13)</f>
        <v>11</v>
      </c>
      <c r="D183" s="14" t="str">
        <f aca="false">IF(B183&lt;2,"Ace",IF(B183&lt;11,B183,IF(B183&lt;12,"Jack",IF(B183&lt;13,"Queen","King"))))</f>
        <v>Jack</v>
      </c>
      <c r="E183" s="14" t="str">
        <f aca="false">IF(C183&lt;2,"Ace",IF(C183&lt;11,C183,IF(C183&lt;12,"Jack",IF(C183&lt;13,"Queen","King"))))</f>
        <v>Jack</v>
      </c>
      <c r="F183" s="15" t="b">
        <f aca="false">AND(MAX(B183:C183)&gt;9,MIN(B183,C183)&lt;2)</f>
        <v>0</v>
      </c>
      <c r="G183" s="16" t="n">
        <f aca="false">COUNTIF(F$3:F183,"TRUE")/A183</f>
        <v>0.0220994475138122</v>
      </c>
    </row>
    <row r="184" customFormat="false" ht="14.25" hidden="false" customHeight="true" outlineLevel="0" collapsed="false">
      <c r="A184" s="19" t="n">
        <f aca="false">A183+1</f>
        <v>182</v>
      </c>
      <c r="B184" s="13" t="n">
        <f aca="false">RANDBETWEEN(1,13)</f>
        <v>2</v>
      </c>
      <c r="C184" s="13" t="n">
        <f aca="false">RANDBETWEEN(1,13)</f>
        <v>11</v>
      </c>
      <c r="D184" s="14" t="n">
        <f aca="false">IF(B184&lt;2,"Ace",IF(B184&lt;11,B184,IF(B184&lt;12,"Jack",IF(B184&lt;13,"Queen","King"))))</f>
        <v>2</v>
      </c>
      <c r="E184" s="14" t="str">
        <f aca="false">IF(C184&lt;2,"Ace",IF(C184&lt;11,C184,IF(C184&lt;12,"Jack",IF(C184&lt;13,"Queen","King"))))</f>
        <v>Jack</v>
      </c>
      <c r="F184" s="15" t="b">
        <f aca="false">AND(MAX(B184:C184)&gt;9,MIN(B184,C184)&lt;2)</f>
        <v>0</v>
      </c>
      <c r="G184" s="16" t="n">
        <f aca="false">COUNTIF(F$3:F184,"TRUE")/A184</f>
        <v>0.021978021978022</v>
      </c>
    </row>
    <row r="185" customFormat="false" ht="14.25" hidden="false" customHeight="true" outlineLevel="0" collapsed="false">
      <c r="A185" s="19" t="n">
        <f aca="false">A184+1</f>
        <v>183</v>
      </c>
      <c r="B185" s="13" t="n">
        <f aca="false">RANDBETWEEN(1,13)</f>
        <v>5</v>
      </c>
      <c r="C185" s="13" t="n">
        <f aca="false">RANDBETWEEN(1,13)</f>
        <v>8</v>
      </c>
      <c r="D185" s="14" t="n">
        <f aca="false">IF(B185&lt;2,"Ace",IF(B185&lt;11,B185,IF(B185&lt;12,"Jack",IF(B185&lt;13,"Queen","King"))))</f>
        <v>5</v>
      </c>
      <c r="E185" s="14" t="n">
        <f aca="false">IF(C185&lt;2,"Ace",IF(C185&lt;11,C185,IF(C185&lt;12,"Jack",IF(C185&lt;13,"Queen","King"))))</f>
        <v>8</v>
      </c>
      <c r="F185" s="15" t="b">
        <f aca="false">AND(MAX(B185:C185)&gt;9,MIN(B185,C185)&lt;2)</f>
        <v>0</v>
      </c>
      <c r="G185" s="16" t="n">
        <f aca="false">COUNTIF(F$3:F185,"TRUE")/A185</f>
        <v>0.0218579234972678</v>
      </c>
    </row>
    <row r="186" customFormat="false" ht="14.25" hidden="false" customHeight="true" outlineLevel="0" collapsed="false">
      <c r="A186" s="19" t="n">
        <f aca="false">A185+1</f>
        <v>184</v>
      </c>
      <c r="B186" s="13" t="n">
        <f aca="false">RANDBETWEEN(1,13)</f>
        <v>6</v>
      </c>
      <c r="C186" s="13" t="n">
        <f aca="false">RANDBETWEEN(1,13)</f>
        <v>8</v>
      </c>
      <c r="D186" s="14" t="n">
        <f aca="false">IF(B186&lt;2,"Ace",IF(B186&lt;11,B186,IF(B186&lt;12,"Jack",IF(B186&lt;13,"Queen","King"))))</f>
        <v>6</v>
      </c>
      <c r="E186" s="14" t="n">
        <f aca="false">IF(C186&lt;2,"Ace",IF(C186&lt;11,C186,IF(C186&lt;12,"Jack",IF(C186&lt;13,"Queen","King"))))</f>
        <v>8</v>
      </c>
      <c r="F186" s="15" t="b">
        <f aca="false">AND(MAX(B186:C186)&gt;9,MIN(B186,C186)&lt;2)</f>
        <v>0</v>
      </c>
      <c r="G186" s="16" t="n">
        <f aca="false">COUNTIF(F$3:F186,"TRUE")/A186</f>
        <v>0.0217391304347826</v>
      </c>
    </row>
    <row r="187" customFormat="false" ht="14.25" hidden="false" customHeight="true" outlineLevel="0" collapsed="false">
      <c r="A187" s="19" t="n">
        <f aca="false">A186+1</f>
        <v>185</v>
      </c>
      <c r="B187" s="13" t="n">
        <f aca="false">RANDBETWEEN(1,13)</f>
        <v>10</v>
      </c>
      <c r="C187" s="13" t="n">
        <f aca="false">RANDBETWEEN(1,13)</f>
        <v>7</v>
      </c>
      <c r="D187" s="14" t="n">
        <f aca="false">IF(B187&lt;2,"Ace",IF(B187&lt;11,B187,IF(B187&lt;12,"Jack",IF(B187&lt;13,"Queen","King"))))</f>
        <v>10</v>
      </c>
      <c r="E187" s="14" t="n">
        <f aca="false">IF(C187&lt;2,"Ace",IF(C187&lt;11,C187,IF(C187&lt;12,"Jack",IF(C187&lt;13,"Queen","King"))))</f>
        <v>7</v>
      </c>
      <c r="F187" s="15" t="b">
        <f aca="false">AND(MAX(B187:C187)&gt;9,MIN(B187,C187)&lt;2)</f>
        <v>0</v>
      </c>
      <c r="G187" s="16" t="n">
        <f aca="false">COUNTIF(F$3:F187,"TRUE")/A187</f>
        <v>0.0216216216216216</v>
      </c>
    </row>
    <row r="188" customFormat="false" ht="14.25" hidden="false" customHeight="true" outlineLevel="0" collapsed="false">
      <c r="A188" s="19" t="n">
        <f aca="false">A187+1</f>
        <v>186</v>
      </c>
      <c r="B188" s="13" t="n">
        <f aca="false">RANDBETWEEN(1,13)</f>
        <v>1</v>
      </c>
      <c r="C188" s="13" t="n">
        <f aca="false">RANDBETWEEN(1,13)</f>
        <v>8</v>
      </c>
      <c r="D188" s="14" t="str">
        <f aca="false">IF(B188&lt;2,"Ace",IF(B188&lt;11,B188,IF(B188&lt;12,"Jack",IF(B188&lt;13,"Queen","King"))))</f>
        <v>Ace</v>
      </c>
      <c r="E188" s="14" t="n">
        <f aca="false">IF(C188&lt;2,"Ace",IF(C188&lt;11,C188,IF(C188&lt;12,"Jack",IF(C188&lt;13,"Queen","King"))))</f>
        <v>8</v>
      </c>
      <c r="F188" s="15" t="b">
        <f aca="false">AND(MAX(B188:C188)&gt;9,MIN(B188,C188)&lt;2)</f>
        <v>0</v>
      </c>
      <c r="G188" s="16" t="n">
        <f aca="false">COUNTIF(F$3:F188,"TRUE")/A188</f>
        <v>0.021505376344086</v>
      </c>
    </row>
    <row r="189" customFormat="false" ht="14.25" hidden="false" customHeight="true" outlineLevel="0" collapsed="false">
      <c r="A189" s="19" t="n">
        <f aca="false">A188+1</f>
        <v>187</v>
      </c>
      <c r="B189" s="13" t="n">
        <f aca="false">RANDBETWEEN(1,13)</f>
        <v>4</v>
      </c>
      <c r="C189" s="13" t="n">
        <f aca="false">RANDBETWEEN(1,13)</f>
        <v>13</v>
      </c>
      <c r="D189" s="14" t="n">
        <f aca="false">IF(B189&lt;2,"Ace",IF(B189&lt;11,B189,IF(B189&lt;12,"Jack",IF(B189&lt;13,"Queen","King"))))</f>
        <v>4</v>
      </c>
      <c r="E189" s="14" t="str">
        <f aca="false">IF(C189&lt;2,"Ace",IF(C189&lt;11,C189,IF(C189&lt;12,"Jack",IF(C189&lt;13,"Queen","King"))))</f>
        <v>King</v>
      </c>
      <c r="F189" s="15" t="b">
        <f aca="false">AND(MAX(B189:C189)&gt;9,MIN(B189,C189)&lt;2)</f>
        <v>0</v>
      </c>
      <c r="G189" s="16" t="n">
        <f aca="false">COUNTIF(F$3:F189,"TRUE")/A189</f>
        <v>0.0213903743315508</v>
      </c>
    </row>
    <row r="190" customFormat="false" ht="14.25" hidden="false" customHeight="true" outlineLevel="0" collapsed="false">
      <c r="A190" s="19" t="n">
        <f aca="false">A189+1</f>
        <v>188</v>
      </c>
      <c r="B190" s="13" t="n">
        <f aca="false">RANDBETWEEN(1,13)</f>
        <v>2</v>
      </c>
      <c r="C190" s="13" t="n">
        <f aca="false">RANDBETWEEN(1,13)</f>
        <v>5</v>
      </c>
      <c r="D190" s="14" t="n">
        <f aca="false">IF(B190&lt;2,"Ace",IF(B190&lt;11,B190,IF(B190&lt;12,"Jack",IF(B190&lt;13,"Queen","King"))))</f>
        <v>2</v>
      </c>
      <c r="E190" s="14" t="n">
        <f aca="false">IF(C190&lt;2,"Ace",IF(C190&lt;11,C190,IF(C190&lt;12,"Jack",IF(C190&lt;13,"Queen","King"))))</f>
        <v>5</v>
      </c>
      <c r="F190" s="15" t="b">
        <f aca="false">AND(MAX(B190:C190)&gt;9,MIN(B190,C190)&lt;2)</f>
        <v>0</v>
      </c>
      <c r="G190" s="16" t="n">
        <f aca="false">COUNTIF(F$3:F190,"TRUE")/A190</f>
        <v>0.0212765957446809</v>
      </c>
    </row>
    <row r="191" customFormat="false" ht="14.25" hidden="false" customHeight="true" outlineLevel="0" collapsed="false">
      <c r="A191" s="19" t="n">
        <f aca="false">A190+1</f>
        <v>189</v>
      </c>
      <c r="B191" s="13" t="n">
        <f aca="false">RANDBETWEEN(1,13)</f>
        <v>6</v>
      </c>
      <c r="C191" s="13" t="n">
        <f aca="false">RANDBETWEEN(1,13)</f>
        <v>13</v>
      </c>
      <c r="D191" s="14" t="n">
        <f aca="false">IF(B191&lt;2,"Ace",IF(B191&lt;11,B191,IF(B191&lt;12,"Jack",IF(B191&lt;13,"Queen","King"))))</f>
        <v>6</v>
      </c>
      <c r="E191" s="14" t="str">
        <f aca="false">IF(C191&lt;2,"Ace",IF(C191&lt;11,C191,IF(C191&lt;12,"Jack",IF(C191&lt;13,"Queen","King"))))</f>
        <v>King</v>
      </c>
      <c r="F191" s="15" t="b">
        <f aca="false">AND(MAX(B191:C191)&gt;9,MIN(B191,C191)&lt;2)</f>
        <v>0</v>
      </c>
      <c r="G191" s="16" t="n">
        <f aca="false">COUNTIF(F$3:F191,"TRUE")/A191</f>
        <v>0.0211640211640212</v>
      </c>
    </row>
    <row r="192" customFormat="false" ht="14.25" hidden="false" customHeight="true" outlineLevel="0" collapsed="false">
      <c r="A192" s="19" t="n">
        <f aca="false">A191+1</f>
        <v>190</v>
      </c>
      <c r="B192" s="13" t="n">
        <f aca="false">RANDBETWEEN(1,13)</f>
        <v>3</v>
      </c>
      <c r="C192" s="13" t="n">
        <f aca="false">RANDBETWEEN(1,13)</f>
        <v>6</v>
      </c>
      <c r="D192" s="14" t="n">
        <f aca="false">IF(B192&lt;2,"Ace",IF(B192&lt;11,B192,IF(B192&lt;12,"Jack",IF(B192&lt;13,"Queen","King"))))</f>
        <v>3</v>
      </c>
      <c r="E192" s="14" t="n">
        <f aca="false">IF(C192&lt;2,"Ace",IF(C192&lt;11,C192,IF(C192&lt;12,"Jack",IF(C192&lt;13,"Queen","King"))))</f>
        <v>6</v>
      </c>
      <c r="F192" s="15" t="b">
        <f aca="false">AND(MAX(B192:C192)&gt;9,MIN(B192,C192)&lt;2)</f>
        <v>0</v>
      </c>
      <c r="G192" s="16" t="n">
        <f aca="false">COUNTIF(F$3:F192,"TRUE")/A192</f>
        <v>0.0210526315789474</v>
      </c>
    </row>
    <row r="193" customFormat="false" ht="14.25" hidden="false" customHeight="true" outlineLevel="0" collapsed="false">
      <c r="A193" s="19" t="n">
        <f aca="false">A192+1</f>
        <v>191</v>
      </c>
      <c r="B193" s="13" t="n">
        <f aca="false">RANDBETWEEN(1,13)</f>
        <v>6</v>
      </c>
      <c r="C193" s="13" t="n">
        <f aca="false">RANDBETWEEN(1,13)</f>
        <v>12</v>
      </c>
      <c r="D193" s="14" t="n">
        <f aca="false">IF(B193&lt;2,"Ace",IF(B193&lt;11,B193,IF(B193&lt;12,"Jack",IF(B193&lt;13,"Queen","King"))))</f>
        <v>6</v>
      </c>
      <c r="E193" s="14" t="str">
        <f aca="false">IF(C193&lt;2,"Ace",IF(C193&lt;11,C193,IF(C193&lt;12,"Jack",IF(C193&lt;13,"Queen","King"))))</f>
        <v>Queen</v>
      </c>
      <c r="F193" s="15" t="b">
        <f aca="false">AND(MAX(B193:C193)&gt;9,MIN(B193,C193)&lt;2)</f>
        <v>0</v>
      </c>
      <c r="G193" s="16" t="n">
        <f aca="false">COUNTIF(F$3:F193,"TRUE")/A193</f>
        <v>0.0209424083769634</v>
      </c>
    </row>
    <row r="194" customFormat="false" ht="14.25" hidden="false" customHeight="true" outlineLevel="0" collapsed="false">
      <c r="A194" s="19" t="n">
        <f aca="false">A193+1</f>
        <v>192</v>
      </c>
      <c r="B194" s="13" t="n">
        <f aca="false">RANDBETWEEN(1,13)</f>
        <v>6</v>
      </c>
      <c r="C194" s="13" t="n">
        <f aca="false">RANDBETWEEN(1,13)</f>
        <v>1</v>
      </c>
      <c r="D194" s="14" t="n">
        <f aca="false">IF(B194&lt;2,"Ace",IF(B194&lt;11,B194,IF(B194&lt;12,"Jack",IF(B194&lt;13,"Queen","King"))))</f>
        <v>6</v>
      </c>
      <c r="E194" s="14" t="str">
        <f aca="false">IF(C194&lt;2,"Ace",IF(C194&lt;11,C194,IF(C194&lt;12,"Jack",IF(C194&lt;13,"Queen","King"))))</f>
        <v>Ace</v>
      </c>
      <c r="F194" s="15" t="b">
        <f aca="false">AND(MAX(B194:C194)&gt;9,MIN(B194,C194)&lt;2)</f>
        <v>0</v>
      </c>
      <c r="G194" s="16" t="n">
        <f aca="false">COUNTIF(F$3:F194,"TRUE")/A194</f>
        <v>0.0208333333333333</v>
      </c>
    </row>
    <row r="195" customFormat="false" ht="14.25" hidden="false" customHeight="true" outlineLevel="0" collapsed="false">
      <c r="A195" s="19" t="n">
        <f aca="false">A194+1</f>
        <v>193</v>
      </c>
      <c r="B195" s="13" t="n">
        <f aca="false">RANDBETWEEN(1,13)</f>
        <v>9</v>
      </c>
      <c r="C195" s="13" t="n">
        <f aca="false">RANDBETWEEN(1,13)</f>
        <v>8</v>
      </c>
      <c r="D195" s="14" t="n">
        <f aca="false">IF(B195&lt;2,"Ace",IF(B195&lt;11,B195,IF(B195&lt;12,"Jack",IF(B195&lt;13,"Queen","King"))))</f>
        <v>9</v>
      </c>
      <c r="E195" s="14" t="n">
        <f aca="false">IF(C195&lt;2,"Ace",IF(C195&lt;11,C195,IF(C195&lt;12,"Jack",IF(C195&lt;13,"Queen","King"))))</f>
        <v>8</v>
      </c>
      <c r="F195" s="15" t="b">
        <f aca="false">AND(MAX(B195:C195)&gt;9,MIN(B195,C195)&lt;2)</f>
        <v>0</v>
      </c>
      <c r="G195" s="16" t="n">
        <f aca="false">COUNTIF(F$3:F195,"TRUE")/A195</f>
        <v>0.0207253886010363</v>
      </c>
    </row>
    <row r="196" customFormat="false" ht="14.25" hidden="false" customHeight="true" outlineLevel="0" collapsed="false">
      <c r="A196" s="19" t="n">
        <f aca="false">A195+1</f>
        <v>194</v>
      </c>
      <c r="B196" s="13" t="n">
        <f aca="false">RANDBETWEEN(1,13)</f>
        <v>5</v>
      </c>
      <c r="C196" s="13" t="n">
        <f aca="false">RANDBETWEEN(1,13)</f>
        <v>9</v>
      </c>
      <c r="D196" s="14" t="n">
        <f aca="false">IF(B196&lt;2,"Ace",IF(B196&lt;11,B196,IF(B196&lt;12,"Jack",IF(B196&lt;13,"Queen","King"))))</f>
        <v>5</v>
      </c>
      <c r="E196" s="14" t="n">
        <f aca="false">IF(C196&lt;2,"Ace",IF(C196&lt;11,C196,IF(C196&lt;12,"Jack",IF(C196&lt;13,"Queen","King"))))</f>
        <v>9</v>
      </c>
      <c r="F196" s="15" t="b">
        <f aca="false">AND(MAX(B196:C196)&gt;9,MIN(B196,C196)&lt;2)</f>
        <v>0</v>
      </c>
      <c r="G196" s="16" t="n">
        <f aca="false">COUNTIF(F$3:F196,"TRUE")/A196</f>
        <v>0.0206185567010309</v>
      </c>
    </row>
    <row r="197" customFormat="false" ht="14.25" hidden="false" customHeight="true" outlineLevel="0" collapsed="false">
      <c r="A197" s="19" t="n">
        <f aca="false">A196+1</f>
        <v>195</v>
      </c>
      <c r="B197" s="13" t="n">
        <f aca="false">RANDBETWEEN(1,13)</f>
        <v>13</v>
      </c>
      <c r="C197" s="13" t="n">
        <f aca="false">RANDBETWEEN(1,13)</f>
        <v>13</v>
      </c>
      <c r="D197" s="14" t="str">
        <f aca="false">IF(B197&lt;2,"Ace",IF(B197&lt;11,B197,IF(B197&lt;12,"Jack",IF(B197&lt;13,"Queen","King"))))</f>
        <v>King</v>
      </c>
      <c r="E197" s="14" t="str">
        <f aca="false">IF(C197&lt;2,"Ace",IF(C197&lt;11,C197,IF(C197&lt;12,"Jack",IF(C197&lt;13,"Queen","King"))))</f>
        <v>King</v>
      </c>
      <c r="F197" s="15" t="b">
        <f aca="false">AND(MAX(B197:C197)&gt;9,MIN(B197,C197)&lt;2)</f>
        <v>0</v>
      </c>
      <c r="G197" s="16" t="n">
        <f aca="false">COUNTIF(F$3:F197,"TRUE")/A197</f>
        <v>0.0205128205128205</v>
      </c>
    </row>
    <row r="198" customFormat="false" ht="14.25" hidden="false" customHeight="true" outlineLevel="0" collapsed="false">
      <c r="A198" s="19" t="n">
        <f aca="false">A197+1</f>
        <v>196</v>
      </c>
      <c r="B198" s="13" t="n">
        <f aca="false">RANDBETWEEN(1,13)</f>
        <v>8</v>
      </c>
      <c r="C198" s="13" t="n">
        <f aca="false">RANDBETWEEN(1,13)</f>
        <v>12</v>
      </c>
      <c r="D198" s="14" t="n">
        <f aca="false">IF(B198&lt;2,"Ace",IF(B198&lt;11,B198,IF(B198&lt;12,"Jack",IF(B198&lt;13,"Queen","King"))))</f>
        <v>8</v>
      </c>
      <c r="E198" s="14" t="str">
        <f aca="false">IF(C198&lt;2,"Ace",IF(C198&lt;11,C198,IF(C198&lt;12,"Jack",IF(C198&lt;13,"Queen","King"))))</f>
        <v>Queen</v>
      </c>
      <c r="F198" s="15" t="b">
        <f aca="false">AND(MAX(B198:C198)&gt;9,MIN(B198,C198)&lt;2)</f>
        <v>0</v>
      </c>
      <c r="G198" s="16" t="n">
        <f aca="false">COUNTIF(F$3:F198,"TRUE")/A198</f>
        <v>0.0204081632653061</v>
      </c>
    </row>
    <row r="199" customFormat="false" ht="14.25" hidden="false" customHeight="true" outlineLevel="0" collapsed="false">
      <c r="A199" s="19" t="n">
        <f aca="false">A198+1</f>
        <v>197</v>
      </c>
      <c r="B199" s="13" t="n">
        <f aca="false">RANDBETWEEN(1,13)</f>
        <v>10</v>
      </c>
      <c r="C199" s="13" t="n">
        <f aca="false">RANDBETWEEN(1,13)</f>
        <v>12</v>
      </c>
      <c r="D199" s="14" t="n">
        <f aca="false">IF(B199&lt;2,"Ace",IF(B199&lt;11,B199,IF(B199&lt;12,"Jack",IF(B199&lt;13,"Queen","King"))))</f>
        <v>10</v>
      </c>
      <c r="E199" s="14" t="str">
        <f aca="false">IF(C199&lt;2,"Ace",IF(C199&lt;11,C199,IF(C199&lt;12,"Jack",IF(C199&lt;13,"Queen","King"))))</f>
        <v>Queen</v>
      </c>
      <c r="F199" s="15" t="b">
        <f aca="false">AND(MAX(B199:C199)&gt;9,MIN(B199,C199)&lt;2)</f>
        <v>0</v>
      </c>
      <c r="G199" s="16" t="n">
        <f aca="false">COUNTIF(F$3:F199,"TRUE")/A199</f>
        <v>0.0203045685279188</v>
      </c>
    </row>
    <row r="200" customFormat="false" ht="14.25" hidden="false" customHeight="true" outlineLevel="0" collapsed="false">
      <c r="A200" s="19" t="n">
        <f aca="false">A199+1</f>
        <v>198</v>
      </c>
      <c r="B200" s="13" t="n">
        <f aca="false">RANDBETWEEN(1,13)</f>
        <v>9</v>
      </c>
      <c r="C200" s="13" t="n">
        <f aca="false">RANDBETWEEN(1,13)</f>
        <v>3</v>
      </c>
      <c r="D200" s="14" t="n">
        <f aca="false">IF(B200&lt;2,"Ace",IF(B200&lt;11,B200,IF(B200&lt;12,"Jack",IF(B200&lt;13,"Queen","King"))))</f>
        <v>9</v>
      </c>
      <c r="E200" s="14" t="n">
        <f aca="false">IF(C200&lt;2,"Ace",IF(C200&lt;11,C200,IF(C200&lt;12,"Jack",IF(C200&lt;13,"Queen","King"))))</f>
        <v>3</v>
      </c>
      <c r="F200" s="15" t="b">
        <f aca="false">AND(MAX(B200:C200)&gt;9,MIN(B200,C200)&lt;2)</f>
        <v>0</v>
      </c>
      <c r="G200" s="16" t="n">
        <f aca="false">COUNTIF(F$3:F200,"TRUE")/A200</f>
        <v>0.0202020202020202</v>
      </c>
    </row>
    <row r="201" customFormat="false" ht="14.25" hidden="false" customHeight="true" outlineLevel="0" collapsed="false">
      <c r="A201" s="19" t="n">
        <f aca="false">A200+1</f>
        <v>199</v>
      </c>
      <c r="B201" s="13" t="n">
        <f aca="false">RANDBETWEEN(1,13)</f>
        <v>12</v>
      </c>
      <c r="C201" s="13" t="n">
        <f aca="false">RANDBETWEEN(1,13)</f>
        <v>12</v>
      </c>
      <c r="D201" s="14" t="str">
        <f aca="false">IF(B201&lt;2,"Ace",IF(B201&lt;11,B201,IF(B201&lt;12,"Jack",IF(B201&lt;13,"Queen","King"))))</f>
        <v>Queen</v>
      </c>
      <c r="E201" s="14" t="str">
        <f aca="false">IF(C201&lt;2,"Ace",IF(C201&lt;11,C201,IF(C201&lt;12,"Jack",IF(C201&lt;13,"Queen","King"))))</f>
        <v>Queen</v>
      </c>
      <c r="F201" s="15" t="b">
        <f aca="false">AND(MAX(B201:C201)&gt;9,MIN(B201,C201)&lt;2)</f>
        <v>0</v>
      </c>
      <c r="G201" s="16" t="n">
        <f aca="false">COUNTIF(F$3:F201,"TRUE")/A201</f>
        <v>0.0201005025125628</v>
      </c>
    </row>
    <row r="202" customFormat="false" ht="14.25" hidden="false" customHeight="true" outlineLevel="0" collapsed="false">
      <c r="A202" s="19" t="n">
        <f aca="false">A201+1</f>
        <v>200</v>
      </c>
      <c r="B202" s="13" t="n">
        <f aca="false">RANDBETWEEN(1,13)</f>
        <v>1</v>
      </c>
      <c r="C202" s="13" t="n">
        <f aca="false">RANDBETWEEN(1,13)</f>
        <v>7</v>
      </c>
      <c r="D202" s="14" t="str">
        <f aca="false">IF(B202&lt;2,"Ace",IF(B202&lt;11,B202,IF(B202&lt;12,"Jack",IF(B202&lt;13,"Queen","King"))))</f>
        <v>Ace</v>
      </c>
      <c r="E202" s="14" t="n">
        <f aca="false">IF(C202&lt;2,"Ace",IF(C202&lt;11,C202,IF(C202&lt;12,"Jack",IF(C202&lt;13,"Queen","King"))))</f>
        <v>7</v>
      </c>
      <c r="F202" s="15" t="b">
        <f aca="false">AND(MAX(B202:C202)&gt;9,MIN(B202,C202)&lt;2)</f>
        <v>0</v>
      </c>
      <c r="G202" s="16" t="n">
        <f aca="false">COUNTIF(F$3:F202,"TRUE")/A202</f>
        <v>0.02</v>
      </c>
    </row>
    <row r="203" customFormat="false" ht="14.25" hidden="false" customHeight="true" outlineLevel="0" collapsed="false">
      <c r="A203" s="19" t="n">
        <f aca="false">A202+1</f>
        <v>201</v>
      </c>
      <c r="B203" s="13" t="n">
        <f aca="false">RANDBETWEEN(1,13)</f>
        <v>13</v>
      </c>
      <c r="C203" s="13" t="n">
        <f aca="false">RANDBETWEEN(1,13)</f>
        <v>3</v>
      </c>
      <c r="D203" s="14" t="str">
        <f aca="false">IF(B203&lt;2,"Ace",IF(B203&lt;11,B203,IF(B203&lt;12,"Jack",IF(B203&lt;13,"Queen","King"))))</f>
        <v>King</v>
      </c>
      <c r="E203" s="14" t="n">
        <f aca="false">IF(C203&lt;2,"Ace",IF(C203&lt;11,C203,IF(C203&lt;12,"Jack",IF(C203&lt;13,"Queen","King"))))</f>
        <v>3</v>
      </c>
      <c r="F203" s="15" t="b">
        <f aca="false">AND(MAX(B203:C203)&gt;9,MIN(B203,C203)&lt;2)</f>
        <v>0</v>
      </c>
      <c r="G203" s="16" t="n">
        <f aca="false">COUNTIF(F$3:F203,"TRUE")/A203</f>
        <v>0.0199004975124378</v>
      </c>
    </row>
    <row r="204" customFormat="false" ht="14.25" hidden="false" customHeight="true" outlineLevel="0" collapsed="false">
      <c r="A204" s="19" t="n">
        <f aca="false">A203+1</f>
        <v>202</v>
      </c>
      <c r="B204" s="13" t="n">
        <f aca="false">RANDBETWEEN(1,13)</f>
        <v>11</v>
      </c>
      <c r="C204" s="13" t="n">
        <f aca="false">RANDBETWEEN(1,13)</f>
        <v>4</v>
      </c>
      <c r="D204" s="14" t="str">
        <f aca="false">IF(B204&lt;2,"Ace",IF(B204&lt;11,B204,IF(B204&lt;12,"Jack",IF(B204&lt;13,"Queen","King"))))</f>
        <v>Jack</v>
      </c>
      <c r="E204" s="14" t="n">
        <f aca="false">IF(C204&lt;2,"Ace",IF(C204&lt;11,C204,IF(C204&lt;12,"Jack",IF(C204&lt;13,"Queen","King"))))</f>
        <v>4</v>
      </c>
      <c r="F204" s="15" t="b">
        <f aca="false">AND(MAX(B204:C204)&gt;9,MIN(B204,C204)&lt;2)</f>
        <v>0</v>
      </c>
      <c r="G204" s="16" t="n">
        <f aca="false">COUNTIF(F$3:F204,"TRUE")/A204</f>
        <v>0.0198019801980198</v>
      </c>
    </row>
    <row r="205" customFormat="false" ht="14.25" hidden="false" customHeight="true" outlineLevel="0" collapsed="false">
      <c r="A205" s="19" t="n">
        <f aca="false">A204+1</f>
        <v>203</v>
      </c>
      <c r="B205" s="13" t="n">
        <f aca="false">RANDBETWEEN(1,13)</f>
        <v>13</v>
      </c>
      <c r="C205" s="13" t="n">
        <f aca="false">RANDBETWEEN(1,13)</f>
        <v>9</v>
      </c>
      <c r="D205" s="14" t="str">
        <f aca="false">IF(B205&lt;2,"Ace",IF(B205&lt;11,B205,IF(B205&lt;12,"Jack",IF(B205&lt;13,"Queen","King"))))</f>
        <v>King</v>
      </c>
      <c r="E205" s="14" t="n">
        <f aca="false">IF(C205&lt;2,"Ace",IF(C205&lt;11,C205,IF(C205&lt;12,"Jack",IF(C205&lt;13,"Queen","King"))))</f>
        <v>9</v>
      </c>
      <c r="F205" s="15" t="b">
        <f aca="false">AND(MAX(B205:C205)&gt;9,MIN(B205,C205)&lt;2)</f>
        <v>0</v>
      </c>
      <c r="G205" s="16" t="n">
        <f aca="false">COUNTIF(F$3:F205,"TRUE")/A205</f>
        <v>0.0197044334975369</v>
      </c>
    </row>
    <row r="206" customFormat="false" ht="14.25" hidden="false" customHeight="true" outlineLevel="0" collapsed="false">
      <c r="A206" s="19" t="n">
        <f aca="false">A205+1</f>
        <v>204</v>
      </c>
      <c r="B206" s="13" t="n">
        <f aca="false">RANDBETWEEN(1,13)</f>
        <v>6</v>
      </c>
      <c r="C206" s="13" t="n">
        <f aca="false">RANDBETWEEN(1,13)</f>
        <v>13</v>
      </c>
      <c r="D206" s="14" t="n">
        <f aca="false">IF(B206&lt;2,"Ace",IF(B206&lt;11,B206,IF(B206&lt;12,"Jack",IF(B206&lt;13,"Queen","King"))))</f>
        <v>6</v>
      </c>
      <c r="E206" s="14" t="str">
        <f aca="false">IF(C206&lt;2,"Ace",IF(C206&lt;11,C206,IF(C206&lt;12,"Jack",IF(C206&lt;13,"Queen","King"))))</f>
        <v>King</v>
      </c>
      <c r="F206" s="15" t="b">
        <f aca="false">AND(MAX(B206:C206)&gt;9,MIN(B206,C206)&lt;2)</f>
        <v>0</v>
      </c>
      <c r="G206" s="16" t="n">
        <f aca="false">COUNTIF(F$3:F206,"TRUE")/A206</f>
        <v>0.0196078431372549</v>
      </c>
    </row>
    <row r="207" customFormat="false" ht="14.25" hidden="false" customHeight="true" outlineLevel="0" collapsed="false">
      <c r="A207" s="19" t="n">
        <f aca="false">A206+1</f>
        <v>205</v>
      </c>
      <c r="B207" s="13" t="n">
        <f aca="false">RANDBETWEEN(1,13)</f>
        <v>5</v>
      </c>
      <c r="C207" s="13" t="n">
        <f aca="false">RANDBETWEEN(1,13)</f>
        <v>4</v>
      </c>
      <c r="D207" s="14" t="n">
        <f aca="false">IF(B207&lt;2,"Ace",IF(B207&lt;11,B207,IF(B207&lt;12,"Jack",IF(B207&lt;13,"Queen","King"))))</f>
        <v>5</v>
      </c>
      <c r="E207" s="14" t="n">
        <f aca="false">IF(C207&lt;2,"Ace",IF(C207&lt;11,C207,IF(C207&lt;12,"Jack",IF(C207&lt;13,"Queen","King"))))</f>
        <v>4</v>
      </c>
      <c r="F207" s="15" t="b">
        <f aca="false">AND(MAX(B207:C207)&gt;9,MIN(B207,C207)&lt;2)</f>
        <v>0</v>
      </c>
      <c r="G207" s="16" t="n">
        <f aca="false">COUNTIF(F$3:F207,"TRUE")/A207</f>
        <v>0.0195121951219512</v>
      </c>
    </row>
    <row r="208" customFormat="false" ht="14.25" hidden="false" customHeight="true" outlineLevel="0" collapsed="false">
      <c r="A208" s="19" t="n">
        <f aca="false">A207+1</f>
        <v>206</v>
      </c>
      <c r="B208" s="13" t="n">
        <f aca="false">RANDBETWEEN(1,13)</f>
        <v>9</v>
      </c>
      <c r="C208" s="13" t="n">
        <f aca="false">RANDBETWEEN(1,13)</f>
        <v>6</v>
      </c>
      <c r="D208" s="14" t="n">
        <f aca="false">IF(B208&lt;2,"Ace",IF(B208&lt;11,B208,IF(B208&lt;12,"Jack",IF(B208&lt;13,"Queen","King"))))</f>
        <v>9</v>
      </c>
      <c r="E208" s="14" t="n">
        <f aca="false">IF(C208&lt;2,"Ace",IF(C208&lt;11,C208,IF(C208&lt;12,"Jack",IF(C208&lt;13,"Queen","King"))))</f>
        <v>6</v>
      </c>
      <c r="F208" s="15" t="b">
        <f aca="false">AND(MAX(B208:C208)&gt;9,MIN(B208,C208)&lt;2)</f>
        <v>0</v>
      </c>
      <c r="G208" s="16" t="n">
        <f aca="false">COUNTIF(F$3:F208,"TRUE")/A208</f>
        <v>0.0194174757281553</v>
      </c>
    </row>
    <row r="209" customFormat="false" ht="14.25" hidden="false" customHeight="true" outlineLevel="0" collapsed="false">
      <c r="A209" s="19" t="n">
        <f aca="false">A208+1</f>
        <v>207</v>
      </c>
      <c r="B209" s="13" t="n">
        <f aca="false">RANDBETWEEN(1,13)</f>
        <v>9</v>
      </c>
      <c r="C209" s="13" t="n">
        <f aca="false">RANDBETWEEN(1,13)</f>
        <v>1</v>
      </c>
      <c r="D209" s="14" t="n">
        <f aca="false">IF(B209&lt;2,"Ace",IF(B209&lt;11,B209,IF(B209&lt;12,"Jack",IF(B209&lt;13,"Queen","King"))))</f>
        <v>9</v>
      </c>
      <c r="E209" s="14" t="str">
        <f aca="false">IF(C209&lt;2,"Ace",IF(C209&lt;11,C209,IF(C209&lt;12,"Jack",IF(C209&lt;13,"Queen","King"))))</f>
        <v>Ace</v>
      </c>
      <c r="F209" s="15" t="b">
        <f aca="false">AND(MAX(B209:C209)&gt;9,MIN(B209,C209)&lt;2)</f>
        <v>0</v>
      </c>
      <c r="G209" s="16" t="n">
        <f aca="false">COUNTIF(F$3:F209,"TRUE")/A209</f>
        <v>0.0193236714975845</v>
      </c>
    </row>
    <row r="210" customFormat="false" ht="14.25" hidden="false" customHeight="true" outlineLevel="0" collapsed="false">
      <c r="A210" s="19" t="n">
        <f aca="false">A209+1</f>
        <v>208</v>
      </c>
      <c r="B210" s="13" t="n">
        <f aca="false">RANDBETWEEN(1,13)</f>
        <v>10</v>
      </c>
      <c r="C210" s="13" t="n">
        <f aca="false">RANDBETWEEN(1,13)</f>
        <v>12</v>
      </c>
      <c r="D210" s="14" t="n">
        <f aca="false">IF(B210&lt;2,"Ace",IF(B210&lt;11,B210,IF(B210&lt;12,"Jack",IF(B210&lt;13,"Queen","King"))))</f>
        <v>10</v>
      </c>
      <c r="E210" s="14" t="str">
        <f aca="false">IF(C210&lt;2,"Ace",IF(C210&lt;11,C210,IF(C210&lt;12,"Jack",IF(C210&lt;13,"Queen","King"))))</f>
        <v>Queen</v>
      </c>
      <c r="F210" s="15" t="b">
        <f aca="false">AND(MAX(B210:C210)&gt;9,MIN(B210,C210)&lt;2)</f>
        <v>0</v>
      </c>
      <c r="G210" s="16" t="n">
        <f aca="false">COUNTIF(F$3:F210,"TRUE")/A210</f>
        <v>0.0192307692307692</v>
      </c>
    </row>
    <row r="211" customFormat="false" ht="14.25" hidden="false" customHeight="true" outlineLevel="0" collapsed="false">
      <c r="A211" s="19" t="n">
        <f aca="false">A210+1</f>
        <v>209</v>
      </c>
      <c r="B211" s="13" t="n">
        <f aca="false">RANDBETWEEN(1,13)</f>
        <v>12</v>
      </c>
      <c r="C211" s="13" t="n">
        <f aca="false">RANDBETWEEN(1,13)</f>
        <v>10</v>
      </c>
      <c r="D211" s="14" t="str">
        <f aca="false">IF(B211&lt;2,"Ace",IF(B211&lt;11,B211,IF(B211&lt;12,"Jack",IF(B211&lt;13,"Queen","King"))))</f>
        <v>Queen</v>
      </c>
      <c r="E211" s="14" t="n">
        <f aca="false">IF(C211&lt;2,"Ace",IF(C211&lt;11,C211,IF(C211&lt;12,"Jack",IF(C211&lt;13,"Queen","King"))))</f>
        <v>10</v>
      </c>
      <c r="F211" s="15" t="b">
        <f aca="false">AND(MAX(B211:C211)&gt;9,MIN(B211,C211)&lt;2)</f>
        <v>0</v>
      </c>
      <c r="G211" s="16" t="n">
        <f aca="false">COUNTIF(F$3:F211,"TRUE")/A211</f>
        <v>0.0191387559808612</v>
      </c>
    </row>
    <row r="212" customFormat="false" ht="14.25" hidden="false" customHeight="true" outlineLevel="0" collapsed="false">
      <c r="A212" s="19" t="n">
        <f aca="false">A211+1</f>
        <v>210</v>
      </c>
      <c r="B212" s="13" t="n">
        <f aca="false">RANDBETWEEN(1,13)</f>
        <v>11</v>
      </c>
      <c r="C212" s="13" t="n">
        <f aca="false">RANDBETWEEN(1,13)</f>
        <v>4</v>
      </c>
      <c r="D212" s="14" t="str">
        <f aca="false">IF(B212&lt;2,"Ace",IF(B212&lt;11,B212,IF(B212&lt;12,"Jack",IF(B212&lt;13,"Queen","King"))))</f>
        <v>Jack</v>
      </c>
      <c r="E212" s="14" t="n">
        <f aca="false">IF(C212&lt;2,"Ace",IF(C212&lt;11,C212,IF(C212&lt;12,"Jack",IF(C212&lt;13,"Queen","King"))))</f>
        <v>4</v>
      </c>
      <c r="F212" s="15" t="b">
        <f aca="false">AND(MAX(B212:C212)&gt;9,MIN(B212,C212)&lt;2)</f>
        <v>0</v>
      </c>
      <c r="G212" s="16" t="n">
        <f aca="false">COUNTIF(F$3:F212,"TRUE")/A212</f>
        <v>0.0190476190476191</v>
      </c>
    </row>
    <row r="213" customFormat="false" ht="14.25" hidden="false" customHeight="true" outlineLevel="0" collapsed="false">
      <c r="A213" s="19" t="n">
        <f aca="false">A212+1</f>
        <v>211</v>
      </c>
      <c r="B213" s="13" t="n">
        <f aca="false">RANDBETWEEN(1,13)</f>
        <v>1</v>
      </c>
      <c r="C213" s="13" t="n">
        <f aca="false">RANDBETWEEN(1,13)</f>
        <v>8</v>
      </c>
      <c r="D213" s="14" t="str">
        <f aca="false">IF(B213&lt;2,"Ace",IF(B213&lt;11,B213,IF(B213&lt;12,"Jack",IF(B213&lt;13,"Queen","King"))))</f>
        <v>Ace</v>
      </c>
      <c r="E213" s="14" t="n">
        <f aca="false">IF(C213&lt;2,"Ace",IF(C213&lt;11,C213,IF(C213&lt;12,"Jack",IF(C213&lt;13,"Queen","King"))))</f>
        <v>8</v>
      </c>
      <c r="F213" s="15" t="b">
        <f aca="false">AND(MAX(B213:C213)&gt;9,MIN(B213,C213)&lt;2)</f>
        <v>0</v>
      </c>
      <c r="G213" s="16" t="n">
        <f aca="false">COUNTIF(F$3:F213,"TRUE")/A213</f>
        <v>0.018957345971564</v>
      </c>
    </row>
    <row r="214" customFormat="false" ht="14.25" hidden="false" customHeight="true" outlineLevel="0" collapsed="false">
      <c r="A214" s="19" t="n">
        <f aca="false">A213+1</f>
        <v>212</v>
      </c>
      <c r="B214" s="13" t="n">
        <f aca="false">RANDBETWEEN(1,13)</f>
        <v>10</v>
      </c>
      <c r="C214" s="13" t="n">
        <f aca="false">RANDBETWEEN(1,13)</f>
        <v>8</v>
      </c>
      <c r="D214" s="14" t="n">
        <f aca="false">IF(B214&lt;2,"Ace",IF(B214&lt;11,B214,IF(B214&lt;12,"Jack",IF(B214&lt;13,"Queen","King"))))</f>
        <v>10</v>
      </c>
      <c r="E214" s="14" t="n">
        <f aca="false">IF(C214&lt;2,"Ace",IF(C214&lt;11,C214,IF(C214&lt;12,"Jack",IF(C214&lt;13,"Queen","King"))))</f>
        <v>8</v>
      </c>
      <c r="F214" s="15" t="b">
        <f aca="false">AND(MAX(B214:C214)&gt;9,MIN(B214,C214)&lt;2)</f>
        <v>0</v>
      </c>
      <c r="G214" s="16" t="n">
        <f aca="false">COUNTIF(F$3:F214,"TRUE")/A214</f>
        <v>0.0188679245283019</v>
      </c>
    </row>
    <row r="215" customFormat="false" ht="14.25" hidden="false" customHeight="true" outlineLevel="0" collapsed="false">
      <c r="A215" s="19" t="n">
        <f aca="false">A214+1</f>
        <v>213</v>
      </c>
      <c r="B215" s="13" t="n">
        <f aca="false">RANDBETWEEN(1,13)</f>
        <v>7</v>
      </c>
      <c r="C215" s="13" t="n">
        <f aca="false">RANDBETWEEN(1,13)</f>
        <v>4</v>
      </c>
      <c r="D215" s="14" t="n">
        <f aca="false">IF(B215&lt;2,"Ace",IF(B215&lt;11,B215,IF(B215&lt;12,"Jack",IF(B215&lt;13,"Queen","King"))))</f>
        <v>7</v>
      </c>
      <c r="E215" s="14" t="n">
        <f aca="false">IF(C215&lt;2,"Ace",IF(C215&lt;11,C215,IF(C215&lt;12,"Jack",IF(C215&lt;13,"Queen","King"))))</f>
        <v>4</v>
      </c>
      <c r="F215" s="15" t="b">
        <f aca="false">AND(MAX(B215:C215)&gt;9,MIN(B215,C215)&lt;2)</f>
        <v>0</v>
      </c>
      <c r="G215" s="16" t="n">
        <f aca="false">COUNTIF(F$3:F215,"TRUE")/A215</f>
        <v>0.0187793427230047</v>
      </c>
    </row>
    <row r="216" customFormat="false" ht="14.25" hidden="false" customHeight="true" outlineLevel="0" collapsed="false">
      <c r="A216" s="19" t="n">
        <f aca="false">A215+1</f>
        <v>214</v>
      </c>
      <c r="B216" s="13" t="n">
        <f aca="false">RANDBETWEEN(1,13)</f>
        <v>9</v>
      </c>
      <c r="C216" s="13" t="n">
        <f aca="false">RANDBETWEEN(1,13)</f>
        <v>8</v>
      </c>
      <c r="D216" s="14" t="n">
        <f aca="false">IF(B216&lt;2,"Ace",IF(B216&lt;11,B216,IF(B216&lt;12,"Jack",IF(B216&lt;13,"Queen","King"))))</f>
        <v>9</v>
      </c>
      <c r="E216" s="14" t="n">
        <f aca="false">IF(C216&lt;2,"Ace",IF(C216&lt;11,C216,IF(C216&lt;12,"Jack",IF(C216&lt;13,"Queen","King"))))</f>
        <v>8</v>
      </c>
      <c r="F216" s="15" t="b">
        <f aca="false">AND(MAX(B216:C216)&gt;9,MIN(B216,C216)&lt;2)</f>
        <v>0</v>
      </c>
      <c r="G216" s="16" t="n">
        <f aca="false">COUNTIF(F$3:F216,"TRUE")/A216</f>
        <v>0.0186915887850467</v>
      </c>
    </row>
    <row r="217" customFormat="false" ht="14.25" hidden="false" customHeight="true" outlineLevel="0" collapsed="false">
      <c r="A217" s="19" t="n">
        <f aca="false">A216+1</f>
        <v>215</v>
      </c>
      <c r="B217" s="13" t="n">
        <f aca="false">RANDBETWEEN(1,13)</f>
        <v>8</v>
      </c>
      <c r="C217" s="13" t="n">
        <f aca="false">RANDBETWEEN(1,13)</f>
        <v>13</v>
      </c>
      <c r="D217" s="14" t="n">
        <f aca="false">IF(B217&lt;2,"Ace",IF(B217&lt;11,B217,IF(B217&lt;12,"Jack",IF(B217&lt;13,"Queen","King"))))</f>
        <v>8</v>
      </c>
      <c r="E217" s="14" t="str">
        <f aca="false">IF(C217&lt;2,"Ace",IF(C217&lt;11,C217,IF(C217&lt;12,"Jack",IF(C217&lt;13,"Queen","King"))))</f>
        <v>King</v>
      </c>
      <c r="F217" s="15" t="b">
        <f aca="false">AND(MAX(B217:C217)&gt;9,MIN(B217,C217)&lt;2)</f>
        <v>0</v>
      </c>
      <c r="G217" s="16" t="n">
        <f aca="false">COUNTIF(F$3:F217,"TRUE")/A217</f>
        <v>0.0186046511627907</v>
      </c>
    </row>
    <row r="218" customFormat="false" ht="14.25" hidden="false" customHeight="true" outlineLevel="0" collapsed="false">
      <c r="A218" s="19" t="n">
        <f aca="false">A217+1</f>
        <v>216</v>
      </c>
      <c r="B218" s="13" t="n">
        <f aca="false">RANDBETWEEN(1,13)</f>
        <v>3</v>
      </c>
      <c r="C218" s="13" t="n">
        <f aca="false">RANDBETWEEN(1,13)</f>
        <v>13</v>
      </c>
      <c r="D218" s="14" t="n">
        <f aca="false">IF(B218&lt;2,"Ace",IF(B218&lt;11,B218,IF(B218&lt;12,"Jack",IF(B218&lt;13,"Queen","King"))))</f>
        <v>3</v>
      </c>
      <c r="E218" s="14" t="str">
        <f aca="false">IF(C218&lt;2,"Ace",IF(C218&lt;11,C218,IF(C218&lt;12,"Jack",IF(C218&lt;13,"Queen","King"))))</f>
        <v>King</v>
      </c>
      <c r="F218" s="15" t="b">
        <f aca="false">AND(MAX(B218:C218)&gt;9,MIN(B218,C218)&lt;2)</f>
        <v>0</v>
      </c>
      <c r="G218" s="16" t="n">
        <f aca="false">COUNTIF(F$3:F218,"TRUE")/A218</f>
        <v>0.0185185185185185</v>
      </c>
    </row>
    <row r="219" customFormat="false" ht="14.25" hidden="false" customHeight="true" outlineLevel="0" collapsed="false">
      <c r="A219" s="19" t="n">
        <f aca="false">A218+1</f>
        <v>217</v>
      </c>
      <c r="B219" s="13" t="n">
        <f aca="false">RANDBETWEEN(1,13)</f>
        <v>2</v>
      </c>
      <c r="C219" s="13" t="n">
        <f aca="false">RANDBETWEEN(1,13)</f>
        <v>11</v>
      </c>
      <c r="D219" s="14" t="n">
        <f aca="false">IF(B219&lt;2,"Ace",IF(B219&lt;11,B219,IF(B219&lt;12,"Jack",IF(B219&lt;13,"Queen","King"))))</f>
        <v>2</v>
      </c>
      <c r="E219" s="14" t="str">
        <f aca="false">IF(C219&lt;2,"Ace",IF(C219&lt;11,C219,IF(C219&lt;12,"Jack",IF(C219&lt;13,"Queen","King"))))</f>
        <v>Jack</v>
      </c>
      <c r="F219" s="15" t="b">
        <f aca="false">AND(MAX(B219:C219)&gt;9,MIN(B219,C219)&lt;2)</f>
        <v>0</v>
      </c>
      <c r="G219" s="16" t="n">
        <f aca="false">COUNTIF(F$3:F219,"TRUE")/A219</f>
        <v>0.0184331797235023</v>
      </c>
    </row>
    <row r="220" customFormat="false" ht="14.25" hidden="false" customHeight="true" outlineLevel="0" collapsed="false">
      <c r="A220" s="19" t="n">
        <f aca="false">A219+1</f>
        <v>218</v>
      </c>
      <c r="B220" s="13" t="n">
        <f aca="false">RANDBETWEEN(1,13)</f>
        <v>12</v>
      </c>
      <c r="C220" s="13" t="n">
        <f aca="false">RANDBETWEEN(1,13)</f>
        <v>2</v>
      </c>
      <c r="D220" s="14" t="str">
        <f aca="false">IF(B220&lt;2,"Ace",IF(B220&lt;11,B220,IF(B220&lt;12,"Jack",IF(B220&lt;13,"Queen","King"))))</f>
        <v>Queen</v>
      </c>
      <c r="E220" s="14" t="n">
        <f aca="false">IF(C220&lt;2,"Ace",IF(C220&lt;11,C220,IF(C220&lt;12,"Jack",IF(C220&lt;13,"Queen","King"))))</f>
        <v>2</v>
      </c>
      <c r="F220" s="15" t="b">
        <f aca="false">AND(MAX(B220:C220)&gt;9,MIN(B220,C220)&lt;2)</f>
        <v>0</v>
      </c>
      <c r="G220" s="16" t="n">
        <f aca="false">COUNTIF(F$3:F220,"TRUE")/A220</f>
        <v>0.018348623853211</v>
      </c>
    </row>
    <row r="221" customFormat="false" ht="14.25" hidden="false" customHeight="true" outlineLevel="0" collapsed="false">
      <c r="A221" s="19" t="n">
        <f aca="false">A220+1</f>
        <v>219</v>
      </c>
      <c r="B221" s="13" t="n">
        <f aca="false">RANDBETWEEN(1,13)</f>
        <v>4</v>
      </c>
      <c r="C221" s="13" t="n">
        <f aca="false">RANDBETWEEN(1,13)</f>
        <v>4</v>
      </c>
      <c r="D221" s="14" t="n">
        <f aca="false">IF(B221&lt;2,"Ace",IF(B221&lt;11,B221,IF(B221&lt;12,"Jack",IF(B221&lt;13,"Queen","King"))))</f>
        <v>4</v>
      </c>
      <c r="E221" s="14" t="n">
        <f aca="false">IF(C221&lt;2,"Ace",IF(C221&lt;11,C221,IF(C221&lt;12,"Jack",IF(C221&lt;13,"Queen","King"))))</f>
        <v>4</v>
      </c>
      <c r="F221" s="15" t="b">
        <f aca="false">AND(MAX(B221:C221)&gt;9,MIN(B221,C221)&lt;2)</f>
        <v>0</v>
      </c>
      <c r="G221" s="16" t="n">
        <f aca="false">COUNTIF(F$3:F221,"TRUE")/A221</f>
        <v>0.0182648401826484</v>
      </c>
    </row>
    <row r="222" customFormat="false" ht="14.25" hidden="false" customHeight="true" outlineLevel="0" collapsed="false">
      <c r="A222" s="19" t="n">
        <f aca="false">A221+1</f>
        <v>220</v>
      </c>
      <c r="B222" s="13" t="n">
        <f aca="false">RANDBETWEEN(1,13)</f>
        <v>3</v>
      </c>
      <c r="C222" s="13" t="n">
        <f aca="false">RANDBETWEEN(1,13)</f>
        <v>1</v>
      </c>
      <c r="D222" s="14" t="n">
        <f aca="false">IF(B222&lt;2,"Ace",IF(B222&lt;11,B222,IF(B222&lt;12,"Jack",IF(B222&lt;13,"Queen","King"))))</f>
        <v>3</v>
      </c>
      <c r="E222" s="14" t="str">
        <f aca="false">IF(C222&lt;2,"Ace",IF(C222&lt;11,C222,IF(C222&lt;12,"Jack",IF(C222&lt;13,"Queen","King"))))</f>
        <v>Ace</v>
      </c>
      <c r="F222" s="15" t="b">
        <f aca="false">AND(MAX(B222:C222)&gt;9,MIN(B222,C222)&lt;2)</f>
        <v>0</v>
      </c>
      <c r="G222" s="16" t="n">
        <f aca="false">COUNTIF(F$3:F222,"TRUE")/A222</f>
        <v>0.0181818181818182</v>
      </c>
    </row>
    <row r="223" customFormat="false" ht="14.25" hidden="false" customHeight="true" outlineLevel="0" collapsed="false">
      <c r="A223" s="19" t="n">
        <f aca="false">A222+1</f>
        <v>221</v>
      </c>
      <c r="B223" s="13" t="n">
        <f aca="false">RANDBETWEEN(1,13)</f>
        <v>1</v>
      </c>
      <c r="C223" s="13" t="n">
        <f aca="false">RANDBETWEEN(1,13)</f>
        <v>10</v>
      </c>
      <c r="D223" s="14" t="str">
        <f aca="false">IF(B223&lt;2,"Ace",IF(B223&lt;11,B223,IF(B223&lt;12,"Jack",IF(B223&lt;13,"Queen","King"))))</f>
        <v>Ace</v>
      </c>
      <c r="E223" s="14" t="n">
        <f aca="false">IF(C223&lt;2,"Ace",IF(C223&lt;11,C223,IF(C223&lt;12,"Jack",IF(C223&lt;13,"Queen","King"))))</f>
        <v>10</v>
      </c>
      <c r="F223" s="15" t="b">
        <f aca="false">AND(MAX(B223:C223)&gt;9,MIN(B223,C223)&lt;2)</f>
        <v>1</v>
      </c>
      <c r="G223" s="16" t="n">
        <f aca="false">COUNTIF(F$3:F223,"TRUE")/A223</f>
        <v>0.0226244343891403</v>
      </c>
    </row>
    <row r="224" customFormat="false" ht="14.25" hidden="false" customHeight="true" outlineLevel="0" collapsed="false">
      <c r="A224" s="19" t="n">
        <f aca="false">A223+1</f>
        <v>222</v>
      </c>
      <c r="B224" s="13" t="n">
        <f aca="false">RANDBETWEEN(1,13)</f>
        <v>2</v>
      </c>
      <c r="C224" s="13" t="n">
        <f aca="false">RANDBETWEEN(1,13)</f>
        <v>9</v>
      </c>
      <c r="D224" s="14" t="n">
        <f aca="false">IF(B224&lt;2,"Ace",IF(B224&lt;11,B224,IF(B224&lt;12,"Jack",IF(B224&lt;13,"Queen","King"))))</f>
        <v>2</v>
      </c>
      <c r="E224" s="14" t="n">
        <f aca="false">IF(C224&lt;2,"Ace",IF(C224&lt;11,C224,IF(C224&lt;12,"Jack",IF(C224&lt;13,"Queen","King"))))</f>
        <v>9</v>
      </c>
      <c r="F224" s="15" t="b">
        <f aca="false">AND(MAX(B224:C224)&gt;9,MIN(B224,C224)&lt;2)</f>
        <v>0</v>
      </c>
      <c r="G224" s="16" t="n">
        <f aca="false">COUNTIF(F$3:F224,"TRUE")/A224</f>
        <v>0.0225225225225225</v>
      </c>
    </row>
    <row r="225" customFormat="false" ht="14.25" hidden="false" customHeight="true" outlineLevel="0" collapsed="false">
      <c r="A225" s="19" t="n">
        <f aca="false">A224+1</f>
        <v>223</v>
      </c>
      <c r="B225" s="13" t="n">
        <f aca="false">RANDBETWEEN(1,13)</f>
        <v>11</v>
      </c>
      <c r="C225" s="13" t="n">
        <f aca="false">RANDBETWEEN(1,13)</f>
        <v>12</v>
      </c>
      <c r="D225" s="14" t="str">
        <f aca="false">IF(B225&lt;2,"Ace",IF(B225&lt;11,B225,IF(B225&lt;12,"Jack",IF(B225&lt;13,"Queen","King"))))</f>
        <v>Jack</v>
      </c>
      <c r="E225" s="14" t="str">
        <f aca="false">IF(C225&lt;2,"Ace",IF(C225&lt;11,C225,IF(C225&lt;12,"Jack",IF(C225&lt;13,"Queen","King"))))</f>
        <v>Queen</v>
      </c>
      <c r="F225" s="15" t="b">
        <f aca="false">AND(MAX(B225:C225)&gt;9,MIN(B225,C225)&lt;2)</f>
        <v>0</v>
      </c>
      <c r="G225" s="16" t="n">
        <f aca="false">COUNTIF(F$3:F225,"TRUE")/A225</f>
        <v>0.0224215246636771</v>
      </c>
    </row>
    <row r="226" customFormat="false" ht="14.25" hidden="false" customHeight="true" outlineLevel="0" collapsed="false">
      <c r="A226" s="19" t="n">
        <f aca="false">A225+1</f>
        <v>224</v>
      </c>
      <c r="B226" s="13" t="n">
        <f aca="false">RANDBETWEEN(1,13)</f>
        <v>6</v>
      </c>
      <c r="C226" s="13" t="n">
        <f aca="false">RANDBETWEEN(1,13)</f>
        <v>3</v>
      </c>
      <c r="D226" s="14" t="n">
        <f aca="false">IF(B226&lt;2,"Ace",IF(B226&lt;11,B226,IF(B226&lt;12,"Jack",IF(B226&lt;13,"Queen","King"))))</f>
        <v>6</v>
      </c>
      <c r="E226" s="14" t="n">
        <f aca="false">IF(C226&lt;2,"Ace",IF(C226&lt;11,C226,IF(C226&lt;12,"Jack",IF(C226&lt;13,"Queen","King"))))</f>
        <v>3</v>
      </c>
      <c r="F226" s="15" t="b">
        <f aca="false">AND(MAX(B226:C226)&gt;9,MIN(B226,C226)&lt;2)</f>
        <v>0</v>
      </c>
      <c r="G226" s="16" t="n">
        <f aca="false">COUNTIF(F$3:F226,"TRUE")/A226</f>
        <v>0.0223214285714286</v>
      </c>
    </row>
    <row r="227" customFormat="false" ht="14.25" hidden="false" customHeight="true" outlineLevel="0" collapsed="false">
      <c r="A227" s="19" t="n">
        <f aca="false">A226+1</f>
        <v>225</v>
      </c>
      <c r="B227" s="13" t="n">
        <f aca="false">RANDBETWEEN(1,13)</f>
        <v>13</v>
      </c>
      <c r="C227" s="13" t="n">
        <f aca="false">RANDBETWEEN(1,13)</f>
        <v>11</v>
      </c>
      <c r="D227" s="14" t="str">
        <f aca="false">IF(B227&lt;2,"Ace",IF(B227&lt;11,B227,IF(B227&lt;12,"Jack",IF(B227&lt;13,"Queen","King"))))</f>
        <v>King</v>
      </c>
      <c r="E227" s="14" t="str">
        <f aca="false">IF(C227&lt;2,"Ace",IF(C227&lt;11,C227,IF(C227&lt;12,"Jack",IF(C227&lt;13,"Queen","King"))))</f>
        <v>Jack</v>
      </c>
      <c r="F227" s="15" t="b">
        <f aca="false">AND(MAX(B227:C227)&gt;9,MIN(B227,C227)&lt;2)</f>
        <v>0</v>
      </c>
      <c r="G227" s="16" t="n">
        <f aca="false">COUNTIF(F$3:F227,"TRUE")/A227</f>
        <v>0.0222222222222222</v>
      </c>
    </row>
    <row r="228" customFormat="false" ht="14.25" hidden="false" customHeight="true" outlineLevel="0" collapsed="false">
      <c r="A228" s="19" t="n">
        <f aca="false">A227+1</f>
        <v>226</v>
      </c>
      <c r="B228" s="13" t="n">
        <f aca="false">RANDBETWEEN(1,13)</f>
        <v>10</v>
      </c>
      <c r="C228" s="13" t="n">
        <f aca="false">RANDBETWEEN(1,13)</f>
        <v>10</v>
      </c>
      <c r="D228" s="14" t="n">
        <f aca="false">IF(B228&lt;2,"Ace",IF(B228&lt;11,B228,IF(B228&lt;12,"Jack",IF(B228&lt;13,"Queen","King"))))</f>
        <v>10</v>
      </c>
      <c r="E228" s="14" t="n">
        <f aca="false">IF(C228&lt;2,"Ace",IF(C228&lt;11,C228,IF(C228&lt;12,"Jack",IF(C228&lt;13,"Queen","King"))))</f>
        <v>10</v>
      </c>
      <c r="F228" s="15" t="b">
        <f aca="false">AND(MAX(B228:C228)&gt;9,MIN(B228,C228)&lt;2)</f>
        <v>0</v>
      </c>
      <c r="G228" s="16" t="n">
        <f aca="false">COUNTIF(F$3:F228,"TRUE")/A228</f>
        <v>0.0221238938053097</v>
      </c>
    </row>
    <row r="229" customFormat="false" ht="14.25" hidden="false" customHeight="true" outlineLevel="0" collapsed="false">
      <c r="A229" s="19" t="n">
        <f aca="false">A228+1</f>
        <v>227</v>
      </c>
      <c r="B229" s="13" t="n">
        <f aca="false">RANDBETWEEN(1,13)</f>
        <v>3</v>
      </c>
      <c r="C229" s="13" t="n">
        <f aca="false">RANDBETWEEN(1,13)</f>
        <v>2</v>
      </c>
      <c r="D229" s="14" t="n">
        <f aca="false">IF(B229&lt;2,"Ace",IF(B229&lt;11,B229,IF(B229&lt;12,"Jack",IF(B229&lt;13,"Queen","King"))))</f>
        <v>3</v>
      </c>
      <c r="E229" s="14" t="n">
        <f aca="false">IF(C229&lt;2,"Ace",IF(C229&lt;11,C229,IF(C229&lt;12,"Jack",IF(C229&lt;13,"Queen","King"))))</f>
        <v>2</v>
      </c>
      <c r="F229" s="15" t="b">
        <f aca="false">AND(MAX(B229:C229)&gt;9,MIN(B229,C229)&lt;2)</f>
        <v>0</v>
      </c>
      <c r="G229" s="16" t="n">
        <f aca="false">COUNTIF(F$3:F229,"TRUE")/A229</f>
        <v>0.0220264317180617</v>
      </c>
    </row>
    <row r="230" customFormat="false" ht="14.25" hidden="false" customHeight="true" outlineLevel="0" collapsed="false">
      <c r="A230" s="19" t="n">
        <f aca="false">A229+1</f>
        <v>228</v>
      </c>
      <c r="B230" s="13" t="n">
        <f aca="false">RANDBETWEEN(1,13)</f>
        <v>8</v>
      </c>
      <c r="C230" s="13" t="n">
        <f aca="false">RANDBETWEEN(1,13)</f>
        <v>7</v>
      </c>
      <c r="D230" s="14" t="n">
        <f aca="false">IF(B230&lt;2,"Ace",IF(B230&lt;11,B230,IF(B230&lt;12,"Jack",IF(B230&lt;13,"Queen","King"))))</f>
        <v>8</v>
      </c>
      <c r="E230" s="14" t="n">
        <f aca="false">IF(C230&lt;2,"Ace",IF(C230&lt;11,C230,IF(C230&lt;12,"Jack",IF(C230&lt;13,"Queen","King"))))</f>
        <v>7</v>
      </c>
      <c r="F230" s="15" t="b">
        <f aca="false">AND(MAX(B230:C230)&gt;9,MIN(B230,C230)&lt;2)</f>
        <v>0</v>
      </c>
      <c r="G230" s="16" t="n">
        <f aca="false">COUNTIF(F$3:F230,"TRUE")/A230</f>
        <v>0.0219298245614035</v>
      </c>
    </row>
    <row r="231" customFormat="false" ht="14.25" hidden="false" customHeight="true" outlineLevel="0" collapsed="false">
      <c r="A231" s="19" t="n">
        <f aca="false">A230+1</f>
        <v>229</v>
      </c>
      <c r="B231" s="13" t="n">
        <f aca="false">RANDBETWEEN(1,13)</f>
        <v>6</v>
      </c>
      <c r="C231" s="13" t="n">
        <f aca="false">RANDBETWEEN(1,13)</f>
        <v>11</v>
      </c>
      <c r="D231" s="14" t="n">
        <f aca="false">IF(B231&lt;2,"Ace",IF(B231&lt;11,B231,IF(B231&lt;12,"Jack",IF(B231&lt;13,"Queen","King"))))</f>
        <v>6</v>
      </c>
      <c r="E231" s="14" t="str">
        <f aca="false">IF(C231&lt;2,"Ace",IF(C231&lt;11,C231,IF(C231&lt;12,"Jack",IF(C231&lt;13,"Queen","King"))))</f>
        <v>Jack</v>
      </c>
      <c r="F231" s="15" t="b">
        <f aca="false">AND(MAX(B231:C231)&gt;9,MIN(B231,C231)&lt;2)</f>
        <v>0</v>
      </c>
      <c r="G231" s="16" t="n">
        <f aca="false">COUNTIF(F$3:F231,"TRUE")/A231</f>
        <v>0.0218340611353712</v>
      </c>
    </row>
    <row r="232" customFormat="false" ht="14.25" hidden="false" customHeight="true" outlineLevel="0" collapsed="false">
      <c r="A232" s="19" t="n">
        <f aca="false">A231+1</f>
        <v>230</v>
      </c>
      <c r="B232" s="13" t="n">
        <f aca="false">RANDBETWEEN(1,13)</f>
        <v>4</v>
      </c>
      <c r="C232" s="13" t="n">
        <f aca="false">RANDBETWEEN(1,13)</f>
        <v>8</v>
      </c>
      <c r="D232" s="14" t="n">
        <f aca="false">IF(B232&lt;2,"Ace",IF(B232&lt;11,B232,IF(B232&lt;12,"Jack",IF(B232&lt;13,"Queen","King"))))</f>
        <v>4</v>
      </c>
      <c r="E232" s="14" t="n">
        <f aca="false">IF(C232&lt;2,"Ace",IF(C232&lt;11,C232,IF(C232&lt;12,"Jack",IF(C232&lt;13,"Queen","King"))))</f>
        <v>8</v>
      </c>
      <c r="F232" s="15" t="b">
        <f aca="false">AND(MAX(B232:C232)&gt;9,MIN(B232,C232)&lt;2)</f>
        <v>0</v>
      </c>
      <c r="G232" s="16" t="n">
        <f aca="false">COUNTIF(F$3:F232,"TRUE")/A232</f>
        <v>0.0217391304347826</v>
      </c>
    </row>
    <row r="233" customFormat="false" ht="14.25" hidden="false" customHeight="true" outlineLevel="0" collapsed="false">
      <c r="A233" s="19" t="n">
        <f aca="false">A232+1</f>
        <v>231</v>
      </c>
      <c r="B233" s="13" t="n">
        <f aca="false">RANDBETWEEN(1,13)</f>
        <v>5</v>
      </c>
      <c r="C233" s="13" t="n">
        <f aca="false">RANDBETWEEN(1,13)</f>
        <v>7</v>
      </c>
      <c r="D233" s="14" t="n">
        <f aca="false">IF(B233&lt;2,"Ace",IF(B233&lt;11,B233,IF(B233&lt;12,"Jack",IF(B233&lt;13,"Queen","King"))))</f>
        <v>5</v>
      </c>
      <c r="E233" s="14" t="n">
        <f aca="false">IF(C233&lt;2,"Ace",IF(C233&lt;11,C233,IF(C233&lt;12,"Jack",IF(C233&lt;13,"Queen","King"))))</f>
        <v>7</v>
      </c>
      <c r="F233" s="15" t="b">
        <f aca="false">AND(MAX(B233:C233)&gt;9,MIN(B233,C233)&lt;2)</f>
        <v>0</v>
      </c>
      <c r="G233" s="16" t="n">
        <f aca="false">COUNTIF(F$3:F233,"TRUE")/A233</f>
        <v>0.0216450216450216</v>
      </c>
    </row>
    <row r="234" customFormat="false" ht="14.25" hidden="false" customHeight="true" outlineLevel="0" collapsed="false">
      <c r="A234" s="19" t="n">
        <f aca="false">A233+1</f>
        <v>232</v>
      </c>
      <c r="B234" s="13" t="n">
        <f aca="false">RANDBETWEEN(1,13)</f>
        <v>8</v>
      </c>
      <c r="C234" s="13" t="n">
        <f aca="false">RANDBETWEEN(1,13)</f>
        <v>12</v>
      </c>
      <c r="D234" s="14" t="n">
        <f aca="false">IF(B234&lt;2,"Ace",IF(B234&lt;11,B234,IF(B234&lt;12,"Jack",IF(B234&lt;13,"Queen","King"))))</f>
        <v>8</v>
      </c>
      <c r="E234" s="14" t="str">
        <f aca="false">IF(C234&lt;2,"Ace",IF(C234&lt;11,C234,IF(C234&lt;12,"Jack",IF(C234&lt;13,"Queen","King"))))</f>
        <v>Queen</v>
      </c>
      <c r="F234" s="15" t="b">
        <f aca="false">AND(MAX(B234:C234)&gt;9,MIN(B234,C234)&lt;2)</f>
        <v>0</v>
      </c>
      <c r="G234" s="16" t="n">
        <f aca="false">COUNTIF(F$3:F234,"TRUE")/A234</f>
        <v>0.021551724137931</v>
      </c>
    </row>
    <row r="235" customFormat="false" ht="14.25" hidden="false" customHeight="true" outlineLevel="0" collapsed="false">
      <c r="A235" s="19" t="n">
        <f aca="false">A234+1</f>
        <v>233</v>
      </c>
      <c r="B235" s="13" t="n">
        <f aca="false">RANDBETWEEN(1,13)</f>
        <v>2</v>
      </c>
      <c r="C235" s="13" t="n">
        <f aca="false">RANDBETWEEN(1,13)</f>
        <v>10</v>
      </c>
      <c r="D235" s="14" t="n">
        <f aca="false">IF(B235&lt;2,"Ace",IF(B235&lt;11,B235,IF(B235&lt;12,"Jack",IF(B235&lt;13,"Queen","King"))))</f>
        <v>2</v>
      </c>
      <c r="E235" s="14" t="n">
        <f aca="false">IF(C235&lt;2,"Ace",IF(C235&lt;11,C235,IF(C235&lt;12,"Jack",IF(C235&lt;13,"Queen","King"))))</f>
        <v>10</v>
      </c>
      <c r="F235" s="15" t="b">
        <f aca="false">AND(MAX(B235:C235)&gt;9,MIN(B235,C235)&lt;2)</f>
        <v>0</v>
      </c>
      <c r="G235" s="16" t="n">
        <f aca="false">COUNTIF(F$3:F235,"TRUE")/A235</f>
        <v>0.0214592274678112</v>
      </c>
    </row>
    <row r="236" customFormat="false" ht="14.25" hidden="false" customHeight="true" outlineLevel="0" collapsed="false">
      <c r="A236" s="19" t="n">
        <f aca="false">A235+1</f>
        <v>234</v>
      </c>
      <c r="B236" s="13" t="n">
        <f aca="false">RANDBETWEEN(1,13)</f>
        <v>12</v>
      </c>
      <c r="C236" s="13" t="n">
        <f aca="false">RANDBETWEEN(1,13)</f>
        <v>10</v>
      </c>
      <c r="D236" s="14" t="str">
        <f aca="false">IF(B236&lt;2,"Ace",IF(B236&lt;11,B236,IF(B236&lt;12,"Jack",IF(B236&lt;13,"Queen","King"))))</f>
        <v>Queen</v>
      </c>
      <c r="E236" s="14" t="n">
        <f aca="false">IF(C236&lt;2,"Ace",IF(C236&lt;11,C236,IF(C236&lt;12,"Jack",IF(C236&lt;13,"Queen","King"))))</f>
        <v>10</v>
      </c>
      <c r="F236" s="15" t="b">
        <f aca="false">AND(MAX(B236:C236)&gt;9,MIN(B236,C236)&lt;2)</f>
        <v>0</v>
      </c>
      <c r="G236" s="16" t="n">
        <f aca="false">COUNTIF(F$3:F236,"TRUE")/A236</f>
        <v>0.0213675213675214</v>
      </c>
    </row>
    <row r="237" customFormat="false" ht="14.25" hidden="false" customHeight="true" outlineLevel="0" collapsed="false">
      <c r="A237" s="19" t="n">
        <f aca="false">A236+1</f>
        <v>235</v>
      </c>
      <c r="B237" s="13" t="n">
        <f aca="false">RANDBETWEEN(1,13)</f>
        <v>9</v>
      </c>
      <c r="C237" s="13" t="n">
        <f aca="false">RANDBETWEEN(1,13)</f>
        <v>6</v>
      </c>
      <c r="D237" s="14" t="n">
        <f aca="false">IF(B237&lt;2,"Ace",IF(B237&lt;11,B237,IF(B237&lt;12,"Jack",IF(B237&lt;13,"Queen","King"))))</f>
        <v>9</v>
      </c>
      <c r="E237" s="14" t="n">
        <f aca="false">IF(C237&lt;2,"Ace",IF(C237&lt;11,C237,IF(C237&lt;12,"Jack",IF(C237&lt;13,"Queen","King"))))</f>
        <v>6</v>
      </c>
      <c r="F237" s="15" t="b">
        <f aca="false">AND(MAX(B237:C237)&gt;9,MIN(B237,C237)&lt;2)</f>
        <v>0</v>
      </c>
      <c r="G237" s="16" t="n">
        <f aca="false">COUNTIF(F$3:F237,"TRUE")/A237</f>
        <v>0.0212765957446809</v>
      </c>
    </row>
    <row r="238" customFormat="false" ht="14.25" hidden="false" customHeight="true" outlineLevel="0" collapsed="false">
      <c r="A238" s="19" t="n">
        <f aca="false">A237+1</f>
        <v>236</v>
      </c>
      <c r="B238" s="13" t="n">
        <f aca="false">RANDBETWEEN(1,13)</f>
        <v>3</v>
      </c>
      <c r="C238" s="13" t="n">
        <f aca="false">RANDBETWEEN(1,13)</f>
        <v>8</v>
      </c>
      <c r="D238" s="14" t="n">
        <f aca="false">IF(B238&lt;2,"Ace",IF(B238&lt;11,B238,IF(B238&lt;12,"Jack",IF(B238&lt;13,"Queen","King"))))</f>
        <v>3</v>
      </c>
      <c r="E238" s="14" t="n">
        <f aca="false">IF(C238&lt;2,"Ace",IF(C238&lt;11,C238,IF(C238&lt;12,"Jack",IF(C238&lt;13,"Queen","King"))))</f>
        <v>8</v>
      </c>
      <c r="F238" s="15" t="b">
        <f aca="false">AND(MAX(B238:C238)&gt;9,MIN(B238,C238)&lt;2)</f>
        <v>0</v>
      </c>
      <c r="G238" s="16" t="n">
        <f aca="false">COUNTIF(F$3:F238,"TRUE")/A238</f>
        <v>0.0211864406779661</v>
      </c>
    </row>
    <row r="239" customFormat="false" ht="14.25" hidden="false" customHeight="true" outlineLevel="0" collapsed="false">
      <c r="A239" s="19" t="n">
        <f aca="false">A238+1</f>
        <v>237</v>
      </c>
      <c r="B239" s="13" t="n">
        <f aca="false">RANDBETWEEN(1,13)</f>
        <v>9</v>
      </c>
      <c r="C239" s="13" t="n">
        <f aca="false">RANDBETWEEN(1,13)</f>
        <v>11</v>
      </c>
      <c r="D239" s="14" t="n">
        <f aca="false">IF(B239&lt;2,"Ace",IF(B239&lt;11,B239,IF(B239&lt;12,"Jack",IF(B239&lt;13,"Queen","King"))))</f>
        <v>9</v>
      </c>
      <c r="E239" s="14" t="str">
        <f aca="false">IF(C239&lt;2,"Ace",IF(C239&lt;11,C239,IF(C239&lt;12,"Jack",IF(C239&lt;13,"Queen","King"))))</f>
        <v>Jack</v>
      </c>
      <c r="F239" s="15" t="b">
        <f aca="false">AND(MAX(B239:C239)&gt;9,MIN(B239,C239)&lt;2)</f>
        <v>0</v>
      </c>
      <c r="G239" s="16" t="n">
        <f aca="false">COUNTIF(F$3:F239,"TRUE")/A239</f>
        <v>0.0210970464135021</v>
      </c>
    </row>
    <row r="240" customFormat="false" ht="14.25" hidden="false" customHeight="true" outlineLevel="0" collapsed="false">
      <c r="A240" s="19" t="n">
        <f aca="false">A239+1</f>
        <v>238</v>
      </c>
      <c r="B240" s="13" t="n">
        <f aca="false">RANDBETWEEN(1,13)</f>
        <v>9</v>
      </c>
      <c r="C240" s="13" t="n">
        <f aca="false">RANDBETWEEN(1,13)</f>
        <v>5</v>
      </c>
      <c r="D240" s="14" t="n">
        <f aca="false">IF(B240&lt;2,"Ace",IF(B240&lt;11,B240,IF(B240&lt;12,"Jack",IF(B240&lt;13,"Queen","King"))))</f>
        <v>9</v>
      </c>
      <c r="E240" s="14" t="n">
        <f aca="false">IF(C240&lt;2,"Ace",IF(C240&lt;11,C240,IF(C240&lt;12,"Jack",IF(C240&lt;13,"Queen","King"))))</f>
        <v>5</v>
      </c>
      <c r="F240" s="15" t="b">
        <f aca="false">AND(MAX(B240:C240)&gt;9,MIN(B240,C240)&lt;2)</f>
        <v>0</v>
      </c>
      <c r="G240" s="16" t="n">
        <f aca="false">COUNTIF(F$3:F240,"TRUE")/A240</f>
        <v>0.0210084033613445</v>
      </c>
    </row>
    <row r="241" customFormat="false" ht="14.25" hidden="false" customHeight="true" outlineLevel="0" collapsed="false">
      <c r="A241" s="19" t="n">
        <f aca="false">A240+1</f>
        <v>239</v>
      </c>
      <c r="B241" s="13" t="n">
        <f aca="false">RANDBETWEEN(1,13)</f>
        <v>12</v>
      </c>
      <c r="C241" s="13" t="n">
        <f aca="false">RANDBETWEEN(1,13)</f>
        <v>6</v>
      </c>
      <c r="D241" s="14" t="str">
        <f aca="false">IF(B241&lt;2,"Ace",IF(B241&lt;11,B241,IF(B241&lt;12,"Jack",IF(B241&lt;13,"Queen","King"))))</f>
        <v>Queen</v>
      </c>
      <c r="E241" s="14" t="n">
        <f aca="false">IF(C241&lt;2,"Ace",IF(C241&lt;11,C241,IF(C241&lt;12,"Jack",IF(C241&lt;13,"Queen","King"))))</f>
        <v>6</v>
      </c>
      <c r="F241" s="15" t="b">
        <f aca="false">AND(MAX(B241:C241)&gt;9,MIN(B241,C241)&lt;2)</f>
        <v>0</v>
      </c>
      <c r="G241" s="16" t="n">
        <f aca="false">COUNTIF(F$3:F241,"TRUE")/A241</f>
        <v>0.0209205020920502</v>
      </c>
    </row>
    <row r="242" customFormat="false" ht="14.25" hidden="false" customHeight="true" outlineLevel="0" collapsed="false">
      <c r="A242" s="19" t="n">
        <f aca="false">A241+1</f>
        <v>240</v>
      </c>
      <c r="B242" s="13" t="n">
        <f aca="false">RANDBETWEEN(1,13)</f>
        <v>5</v>
      </c>
      <c r="C242" s="13" t="n">
        <f aca="false">RANDBETWEEN(1,13)</f>
        <v>1</v>
      </c>
      <c r="D242" s="14" t="n">
        <f aca="false">IF(B242&lt;2,"Ace",IF(B242&lt;11,B242,IF(B242&lt;12,"Jack",IF(B242&lt;13,"Queen","King"))))</f>
        <v>5</v>
      </c>
      <c r="E242" s="14" t="str">
        <f aca="false">IF(C242&lt;2,"Ace",IF(C242&lt;11,C242,IF(C242&lt;12,"Jack",IF(C242&lt;13,"Queen","King"))))</f>
        <v>Ace</v>
      </c>
      <c r="F242" s="15" t="b">
        <f aca="false">AND(MAX(B242:C242)&gt;9,MIN(B242,C242)&lt;2)</f>
        <v>0</v>
      </c>
      <c r="G242" s="16" t="n">
        <f aca="false">COUNTIF(F$3:F242,"TRUE")/A242</f>
        <v>0.0208333333333333</v>
      </c>
    </row>
    <row r="243" customFormat="false" ht="14.25" hidden="false" customHeight="true" outlineLevel="0" collapsed="false">
      <c r="A243" s="19" t="n">
        <f aca="false">A242+1</f>
        <v>241</v>
      </c>
      <c r="B243" s="13" t="n">
        <f aca="false">RANDBETWEEN(1,13)</f>
        <v>11</v>
      </c>
      <c r="C243" s="13" t="n">
        <f aca="false">RANDBETWEEN(1,13)</f>
        <v>8</v>
      </c>
      <c r="D243" s="14" t="str">
        <f aca="false">IF(B243&lt;2,"Ace",IF(B243&lt;11,B243,IF(B243&lt;12,"Jack",IF(B243&lt;13,"Queen","King"))))</f>
        <v>Jack</v>
      </c>
      <c r="E243" s="14" t="n">
        <f aca="false">IF(C243&lt;2,"Ace",IF(C243&lt;11,C243,IF(C243&lt;12,"Jack",IF(C243&lt;13,"Queen","King"))))</f>
        <v>8</v>
      </c>
      <c r="F243" s="15" t="b">
        <f aca="false">AND(MAX(B243:C243)&gt;9,MIN(B243,C243)&lt;2)</f>
        <v>0</v>
      </c>
      <c r="G243" s="16" t="n">
        <f aca="false">COUNTIF(F$3:F243,"TRUE")/A243</f>
        <v>0.020746887966805</v>
      </c>
    </row>
    <row r="244" customFormat="false" ht="14.25" hidden="false" customHeight="true" outlineLevel="0" collapsed="false">
      <c r="A244" s="19" t="n">
        <f aca="false">A243+1</f>
        <v>242</v>
      </c>
      <c r="B244" s="13" t="n">
        <f aca="false">RANDBETWEEN(1,13)</f>
        <v>2</v>
      </c>
      <c r="C244" s="13" t="n">
        <f aca="false">RANDBETWEEN(1,13)</f>
        <v>10</v>
      </c>
      <c r="D244" s="14" t="n">
        <f aca="false">IF(B244&lt;2,"Ace",IF(B244&lt;11,B244,IF(B244&lt;12,"Jack",IF(B244&lt;13,"Queen","King"))))</f>
        <v>2</v>
      </c>
      <c r="E244" s="14" t="n">
        <f aca="false">IF(C244&lt;2,"Ace",IF(C244&lt;11,C244,IF(C244&lt;12,"Jack",IF(C244&lt;13,"Queen","King"))))</f>
        <v>10</v>
      </c>
      <c r="F244" s="15" t="b">
        <f aca="false">AND(MAX(B244:C244)&gt;9,MIN(B244,C244)&lt;2)</f>
        <v>0</v>
      </c>
      <c r="G244" s="16" t="n">
        <f aca="false">COUNTIF(F$3:F244,"TRUE")/A244</f>
        <v>0.0206611570247934</v>
      </c>
    </row>
    <row r="245" customFormat="false" ht="14.25" hidden="false" customHeight="true" outlineLevel="0" collapsed="false">
      <c r="A245" s="19" t="n">
        <f aca="false">A244+1</f>
        <v>243</v>
      </c>
      <c r="B245" s="13" t="n">
        <f aca="false">RANDBETWEEN(1,13)</f>
        <v>9</v>
      </c>
      <c r="C245" s="13" t="n">
        <f aca="false">RANDBETWEEN(1,13)</f>
        <v>1</v>
      </c>
      <c r="D245" s="14" t="n">
        <f aca="false">IF(B245&lt;2,"Ace",IF(B245&lt;11,B245,IF(B245&lt;12,"Jack",IF(B245&lt;13,"Queen","King"))))</f>
        <v>9</v>
      </c>
      <c r="E245" s="14" t="str">
        <f aca="false">IF(C245&lt;2,"Ace",IF(C245&lt;11,C245,IF(C245&lt;12,"Jack",IF(C245&lt;13,"Queen","King"))))</f>
        <v>Ace</v>
      </c>
      <c r="F245" s="15" t="b">
        <f aca="false">AND(MAX(B245:C245)&gt;9,MIN(B245,C245)&lt;2)</f>
        <v>0</v>
      </c>
      <c r="G245" s="16" t="n">
        <f aca="false">COUNTIF(F$3:F245,"TRUE")/A245</f>
        <v>0.0205761316872428</v>
      </c>
    </row>
    <row r="246" customFormat="false" ht="14.25" hidden="false" customHeight="true" outlineLevel="0" collapsed="false">
      <c r="A246" s="19" t="n">
        <f aca="false">A245+1</f>
        <v>244</v>
      </c>
      <c r="B246" s="13" t="n">
        <f aca="false">RANDBETWEEN(1,13)</f>
        <v>13</v>
      </c>
      <c r="C246" s="13" t="n">
        <f aca="false">RANDBETWEEN(1,13)</f>
        <v>9</v>
      </c>
      <c r="D246" s="14" t="str">
        <f aca="false">IF(B246&lt;2,"Ace",IF(B246&lt;11,B246,IF(B246&lt;12,"Jack",IF(B246&lt;13,"Queen","King"))))</f>
        <v>King</v>
      </c>
      <c r="E246" s="14" t="n">
        <f aca="false">IF(C246&lt;2,"Ace",IF(C246&lt;11,C246,IF(C246&lt;12,"Jack",IF(C246&lt;13,"Queen","King"))))</f>
        <v>9</v>
      </c>
      <c r="F246" s="15" t="b">
        <f aca="false">AND(MAX(B246:C246)&gt;9,MIN(B246,C246)&lt;2)</f>
        <v>0</v>
      </c>
      <c r="G246" s="16" t="n">
        <f aca="false">COUNTIF(F$3:F246,"TRUE")/A246</f>
        <v>0.0204918032786885</v>
      </c>
    </row>
    <row r="247" customFormat="false" ht="14.25" hidden="false" customHeight="true" outlineLevel="0" collapsed="false">
      <c r="A247" s="19" t="n">
        <f aca="false">A246+1</f>
        <v>245</v>
      </c>
      <c r="B247" s="13" t="n">
        <f aca="false">RANDBETWEEN(1,13)</f>
        <v>5</v>
      </c>
      <c r="C247" s="13" t="n">
        <f aca="false">RANDBETWEEN(1,13)</f>
        <v>12</v>
      </c>
      <c r="D247" s="14" t="n">
        <f aca="false">IF(B247&lt;2,"Ace",IF(B247&lt;11,B247,IF(B247&lt;12,"Jack",IF(B247&lt;13,"Queen","King"))))</f>
        <v>5</v>
      </c>
      <c r="E247" s="14" t="str">
        <f aca="false">IF(C247&lt;2,"Ace",IF(C247&lt;11,C247,IF(C247&lt;12,"Jack",IF(C247&lt;13,"Queen","King"))))</f>
        <v>Queen</v>
      </c>
      <c r="F247" s="15" t="b">
        <f aca="false">AND(MAX(B247:C247)&gt;9,MIN(B247,C247)&lt;2)</f>
        <v>0</v>
      </c>
      <c r="G247" s="16" t="n">
        <f aca="false">COUNTIF(F$3:F247,"TRUE")/A247</f>
        <v>0.0204081632653061</v>
      </c>
    </row>
    <row r="248" customFormat="false" ht="14.25" hidden="false" customHeight="true" outlineLevel="0" collapsed="false">
      <c r="A248" s="19" t="n">
        <f aca="false">A247+1</f>
        <v>246</v>
      </c>
      <c r="B248" s="13" t="n">
        <f aca="false">RANDBETWEEN(1,13)</f>
        <v>2</v>
      </c>
      <c r="C248" s="13" t="n">
        <f aca="false">RANDBETWEEN(1,13)</f>
        <v>5</v>
      </c>
      <c r="D248" s="14" t="n">
        <f aca="false">IF(B248&lt;2,"Ace",IF(B248&lt;11,B248,IF(B248&lt;12,"Jack",IF(B248&lt;13,"Queen","King"))))</f>
        <v>2</v>
      </c>
      <c r="E248" s="14" t="n">
        <f aca="false">IF(C248&lt;2,"Ace",IF(C248&lt;11,C248,IF(C248&lt;12,"Jack",IF(C248&lt;13,"Queen","King"))))</f>
        <v>5</v>
      </c>
      <c r="F248" s="15" t="b">
        <f aca="false">AND(MAX(B248:C248)&gt;9,MIN(B248,C248)&lt;2)</f>
        <v>0</v>
      </c>
      <c r="G248" s="16" t="n">
        <f aca="false">COUNTIF(F$3:F248,"TRUE")/A248</f>
        <v>0.0203252032520325</v>
      </c>
    </row>
    <row r="249" customFormat="false" ht="14.25" hidden="false" customHeight="true" outlineLevel="0" collapsed="false">
      <c r="A249" s="19" t="n">
        <f aca="false">A248+1</f>
        <v>247</v>
      </c>
      <c r="B249" s="13" t="n">
        <f aca="false">RANDBETWEEN(1,13)</f>
        <v>8</v>
      </c>
      <c r="C249" s="13" t="n">
        <f aca="false">RANDBETWEEN(1,13)</f>
        <v>9</v>
      </c>
      <c r="D249" s="14" t="n">
        <f aca="false">IF(B249&lt;2,"Ace",IF(B249&lt;11,B249,IF(B249&lt;12,"Jack",IF(B249&lt;13,"Queen","King"))))</f>
        <v>8</v>
      </c>
      <c r="E249" s="14" t="n">
        <f aca="false">IF(C249&lt;2,"Ace",IF(C249&lt;11,C249,IF(C249&lt;12,"Jack",IF(C249&lt;13,"Queen","King"))))</f>
        <v>9</v>
      </c>
      <c r="F249" s="15" t="b">
        <f aca="false">AND(MAX(B249:C249)&gt;9,MIN(B249,C249)&lt;2)</f>
        <v>0</v>
      </c>
      <c r="G249" s="16" t="n">
        <f aca="false">COUNTIF(F$3:F249,"TRUE")/A249</f>
        <v>0.0202429149797571</v>
      </c>
    </row>
    <row r="250" customFormat="false" ht="14.25" hidden="false" customHeight="true" outlineLevel="0" collapsed="false">
      <c r="A250" s="19" t="n">
        <f aca="false">A249+1</f>
        <v>248</v>
      </c>
      <c r="B250" s="13" t="n">
        <f aca="false">RANDBETWEEN(1,13)</f>
        <v>9</v>
      </c>
      <c r="C250" s="13" t="n">
        <f aca="false">RANDBETWEEN(1,13)</f>
        <v>7</v>
      </c>
      <c r="D250" s="14" t="n">
        <f aca="false">IF(B250&lt;2,"Ace",IF(B250&lt;11,B250,IF(B250&lt;12,"Jack",IF(B250&lt;13,"Queen","King"))))</f>
        <v>9</v>
      </c>
      <c r="E250" s="14" t="n">
        <f aca="false">IF(C250&lt;2,"Ace",IF(C250&lt;11,C250,IF(C250&lt;12,"Jack",IF(C250&lt;13,"Queen","King"))))</f>
        <v>7</v>
      </c>
      <c r="F250" s="15" t="b">
        <f aca="false">AND(MAX(B250:C250)&gt;9,MIN(B250,C250)&lt;2)</f>
        <v>0</v>
      </c>
      <c r="G250" s="16" t="n">
        <f aca="false">COUNTIF(F$3:F250,"TRUE")/A250</f>
        <v>0.0201612903225806</v>
      </c>
    </row>
    <row r="251" customFormat="false" ht="14.25" hidden="false" customHeight="true" outlineLevel="0" collapsed="false">
      <c r="A251" s="19" t="n">
        <f aca="false">A250+1</f>
        <v>249</v>
      </c>
      <c r="B251" s="13" t="n">
        <f aca="false">RANDBETWEEN(1,13)</f>
        <v>11</v>
      </c>
      <c r="C251" s="13" t="n">
        <f aca="false">RANDBETWEEN(1,13)</f>
        <v>1</v>
      </c>
      <c r="D251" s="14" t="str">
        <f aca="false">IF(B251&lt;2,"Ace",IF(B251&lt;11,B251,IF(B251&lt;12,"Jack",IF(B251&lt;13,"Queen","King"))))</f>
        <v>Jack</v>
      </c>
      <c r="E251" s="14" t="str">
        <f aca="false">IF(C251&lt;2,"Ace",IF(C251&lt;11,C251,IF(C251&lt;12,"Jack",IF(C251&lt;13,"Queen","King"))))</f>
        <v>Ace</v>
      </c>
      <c r="F251" s="15" t="b">
        <f aca="false">AND(MAX(B251:C251)&gt;9,MIN(B251,C251)&lt;2)</f>
        <v>1</v>
      </c>
      <c r="G251" s="16" t="n">
        <f aca="false">COUNTIF(F$3:F251,"TRUE")/A251</f>
        <v>0.0240963855421687</v>
      </c>
    </row>
    <row r="252" customFormat="false" ht="14.25" hidden="false" customHeight="true" outlineLevel="0" collapsed="false">
      <c r="A252" s="19" t="n">
        <f aca="false">A251+1</f>
        <v>250</v>
      </c>
      <c r="B252" s="13" t="n">
        <f aca="false">RANDBETWEEN(1,13)</f>
        <v>4</v>
      </c>
      <c r="C252" s="13" t="n">
        <f aca="false">RANDBETWEEN(1,13)</f>
        <v>7</v>
      </c>
      <c r="D252" s="14" t="n">
        <f aca="false">IF(B252&lt;2,"Ace",IF(B252&lt;11,B252,IF(B252&lt;12,"Jack",IF(B252&lt;13,"Queen","King"))))</f>
        <v>4</v>
      </c>
      <c r="E252" s="14" t="n">
        <f aca="false">IF(C252&lt;2,"Ace",IF(C252&lt;11,C252,IF(C252&lt;12,"Jack",IF(C252&lt;13,"Queen","King"))))</f>
        <v>7</v>
      </c>
      <c r="F252" s="15" t="b">
        <f aca="false">AND(MAX(B252:C252)&gt;9,MIN(B252,C252)&lt;2)</f>
        <v>0</v>
      </c>
      <c r="G252" s="16" t="n">
        <f aca="false">COUNTIF(F$3:F252,"TRUE")/A252</f>
        <v>0.024</v>
      </c>
    </row>
    <row r="253" customFormat="false" ht="14.25" hidden="false" customHeight="true" outlineLevel="0" collapsed="false">
      <c r="A253" s="19" t="n">
        <f aca="false">A252+1</f>
        <v>251</v>
      </c>
      <c r="B253" s="13" t="n">
        <f aca="false">RANDBETWEEN(1,13)</f>
        <v>12</v>
      </c>
      <c r="C253" s="13" t="n">
        <f aca="false">RANDBETWEEN(1,13)</f>
        <v>9</v>
      </c>
      <c r="D253" s="14" t="str">
        <f aca="false">IF(B253&lt;2,"Ace",IF(B253&lt;11,B253,IF(B253&lt;12,"Jack",IF(B253&lt;13,"Queen","King"))))</f>
        <v>Queen</v>
      </c>
      <c r="E253" s="14" t="n">
        <f aca="false">IF(C253&lt;2,"Ace",IF(C253&lt;11,C253,IF(C253&lt;12,"Jack",IF(C253&lt;13,"Queen","King"))))</f>
        <v>9</v>
      </c>
      <c r="F253" s="15" t="b">
        <f aca="false">AND(MAX(B253:C253)&gt;9,MIN(B253,C253)&lt;2)</f>
        <v>0</v>
      </c>
      <c r="G253" s="16" t="n">
        <f aca="false">COUNTIF(F$3:F253,"TRUE")/A253</f>
        <v>0.0239043824701195</v>
      </c>
    </row>
    <row r="254" customFormat="false" ht="14.25" hidden="false" customHeight="true" outlineLevel="0" collapsed="false">
      <c r="A254" s="19" t="n">
        <f aca="false">A253+1</f>
        <v>252</v>
      </c>
      <c r="B254" s="13" t="n">
        <f aca="false">RANDBETWEEN(1,13)</f>
        <v>4</v>
      </c>
      <c r="C254" s="13" t="n">
        <f aca="false">RANDBETWEEN(1,13)</f>
        <v>1</v>
      </c>
      <c r="D254" s="14" t="n">
        <f aca="false">IF(B254&lt;2,"Ace",IF(B254&lt;11,B254,IF(B254&lt;12,"Jack",IF(B254&lt;13,"Queen","King"))))</f>
        <v>4</v>
      </c>
      <c r="E254" s="14" t="str">
        <f aca="false">IF(C254&lt;2,"Ace",IF(C254&lt;11,C254,IF(C254&lt;12,"Jack",IF(C254&lt;13,"Queen","King"))))</f>
        <v>Ace</v>
      </c>
      <c r="F254" s="15" t="b">
        <f aca="false">AND(MAX(B254:C254)&gt;9,MIN(B254,C254)&lt;2)</f>
        <v>0</v>
      </c>
      <c r="G254" s="16" t="n">
        <f aca="false">COUNTIF(F$3:F254,"TRUE")/A254</f>
        <v>0.0238095238095238</v>
      </c>
    </row>
    <row r="255" customFormat="false" ht="14.25" hidden="false" customHeight="true" outlineLevel="0" collapsed="false">
      <c r="A255" s="19" t="n">
        <f aca="false">A254+1</f>
        <v>253</v>
      </c>
      <c r="B255" s="13" t="n">
        <f aca="false">RANDBETWEEN(1,13)</f>
        <v>5</v>
      </c>
      <c r="C255" s="13" t="n">
        <f aca="false">RANDBETWEEN(1,13)</f>
        <v>13</v>
      </c>
      <c r="D255" s="14" t="n">
        <f aca="false">IF(B255&lt;2,"Ace",IF(B255&lt;11,B255,IF(B255&lt;12,"Jack",IF(B255&lt;13,"Queen","King"))))</f>
        <v>5</v>
      </c>
      <c r="E255" s="14" t="str">
        <f aca="false">IF(C255&lt;2,"Ace",IF(C255&lt;11,C255,IF(C255&lt;12,"Jack",IF(C255&lt;13,"Queen","King"))))</f>
        <v>King</v>
      </c>
      <c r="F255" s="15" t="b">
        <f aca="false">AND(MAX(B255:C255)&gt;9,MIN(B255,C255)&lt;2)</f>
        <v>0</v>
      </c>
      <c r="G255" s="16" t="n">
        <f aca="false">COUNTIF(F$3:F255,"TRUE")/A255</f>
        <v>0.0237154150197628</v>
      </c>
    </row>
    <row r="256" customFormat="false" ht="14.25" hidden="false" customHeight="true" outlineLevel="0" collapsed="false">
      <c r="A256" s="19" t="n">
        <f aca="false">A255+1</f>
        <v>254</v>
      </c>
      <c r="B256" s="13" t="n">
        <f aca="false">RANDBETWEEN(1,13)</f>
        <v>9</v>
      </c>
      <c r="C256" s="13" t="n">
        <f aca="false">RANDBETWEEN(1,13)</f>
        <v>8</v>
      </c>
      <c r="D256" s="14" t="n">
        <f aca="false">IF(B256&lt;2,"Ace",IF(B256&lt;11,B256,IF(B256&lt;12,"Jack",IF(B256&lt;13,"Queen","King"))))</f>
        <v>9</v>
      </c>
      <c r="E256" s="14" t="n">
        <f aca="false">IF(C256&lt;2,"Ace",IF(C256&lt;11,C256,IF(C256&lt;12,"Jack",IF(C256&lt;13,"Queen","King"))))</f>
        <v>8</v>
      </c>
      <c r="F256" s="15" t="b">
        <f aca="false">AND(MAX(B256:C256)&gt;9,MIN(B256,C256)&lt;2)</f>
        <v>0</v>
      </c>
      <c r="G256" s="16" t="n">
        <f aca="false">COUNTIF(F$3:F256,"TRUE")/A256</f>
        <v>0.0236220472440945</v>
      </c>
    </row>
    <row r="257" customFormat="false" ht="14.25" hidden="false" customHeight="true" outlineLevel="0" collapsed="false">
      <c r="A257" s="19" t="n">
        <f aca="false">A256+1</f>
        <v>255</v>
      </c>
      <c r="B257" s="13" t="n">
        <f aca="false">RANDBETWEEN(1,13)</f>
        <v>10</v>
      </c>
      <c r="C257" s="13" t="n">
        <f aca="false">RANDBETWEEN(1,13)</f>
        <v>8</v>
      </c>
      <c r="D257" s="14" t="n">
        <f aca="false">IF(B257&lt;2,"Ace",IF(B257&lt;11,B257,IF(B257&lt;12,"Jack",IF(B257&lt;13,"Queen","King"))))</f>
        <v>10</v>
      </c>
      <c r="E257" s="14" t="n">
        <f aca="false">IF(C257&lt;2,"Ace",IF(C257&lt;11,C257,IF(C257&lt;12,"Jack",IF(C257&lt;13,"Queen","King"))))</f>
        <v>8</v>
      </c>
      <c r="F257" s="15" t="b">
        <f aca="false">AND(MAX(B257:C257)&gt;9,MIN(B257,C257)&lt;2)</f>
        <v>0</v>
      </c>
      <c r="G257" s="16" t="n">
        <f aca="false">COUNTIF(F$3:F257,"TRUE")/A257</f>
        <v>0.0235294117647059</v>
      </c>
    </row>
    <row r="258" customFormat="false" ht="14.25" hidden="false" customHeight="true" outlineLevel="0" collapsed="false">
      <c r="A258" s="19" t="n">
        <f aca="false">A257+1</f>
        <v>256</v>
      </c>
      <c r="B258" s="13" t="n">
        <f aca="false">RANDBETWEEN(1,13)</f>
        <v>7</v>
      </c>
      <c r="C258" s="13" t="n">
        <f aca="false">RANDBETWEEN(1,13)</f>
        <v>9</v>
      </c>
      <c r="D258" s="14" t="n">
        <f aca="false">IF(B258&lt;2,"Ace",IF(B258&lt;11,B258,IF(B258&lt;12,"Jack",IF(B258&lt;13,"Queen","King"))))</f>
        <v>7</v>
      </c>
      <c r="E258" s="14" t="n">
        <f aca="false">IF(C258&lt;2,"Ace",IF(C258&lt;11,C258,IF(C258&lt;12,"Jack",IF(C258&lt;13,"Queen","King"))))</f>
        <v>9</v>
      </c>
      <c r="F258" s="15" t="b">
        <f aca="false">AND(MAX(B258:C258)&gt;9,MIN(B258,C258)&lt;2)</f>
        <v>0</v>
      </c>
      <c r="G258" s="16" t="n">
        <f aca="false">COUNTIF(F$3:F258,"TRUE")/A258</f>
        <v>0.0234375</v>
      </c>
    </row>
    <row r="259" customFormat="false" ht="14.25" hidden="false" customHeight="true" outlineLevel="0" collapsed="false">
      <c r="A259" s="19" t="n">
        <f aca="false">A258+1</f>
        <v>257</v>
      </c>
      <c r="B259" s="13" t="n">
        <f aca="false">RANDBETWEEN(1,13)</f>
        <v>3</v>
      </c>
      <c r="C259" s="13" t="n">
        <f aca="false">RANDBETWEEN(1,13)</f>
        <v>11</v>
      </c>
      <c r="D259" s="14" t="n">
        <f aca="false">IF(B259&lt;2,"Ace",IF(B259&lt;11,B259,IF(B259&lt;12,"Jack",IF(B259&lt;13,"Queen","King"))))</f>
        <v>3</v>
      </c>
      <c r="E259" s="14" t="str">
        <f aca="false">IF(C259&lt;2,"Ace",IF(C259&lt;11,C259,IF(C259&lt;12,"Jack",IF(C259&lt;13,"Queen","King"))))</f>
        <v>Jack</v>
      </c>
      <c r="F259" s="15" t="b">
        <f aca="false">AND(MAX(B259:C259)&gt;9,MIN(B259,C259)&lt;2)</f>
        <v>0</v>
      </c>
      <c r="G259" s="16" t="n">
        <f aca="false">COUNTIF(F$3:F259,"TRUE")/A259</f>
        <v>0.0233463035019455</v>
      </c>
    </row>
    <row r="260" customFormat="false" ht="14.25" hidden="false" customHeight="true" outlineLevel="0" collapsed="false">
      <c r="A260" s="19" t="n">
        <f aca="false">A259+1</f>
        <v>258</v>
      </c>
      <c r="B260" s="13" t="n">
        <f aca="false">RANDBETWEEN(1,13)</f>
        <v>2</v>
      </c>
      <c r="C260" s="13" t="n">
        <f aca="false">RANDBETWEEN(1,13)</f>
        <v>5</v>
      </c>
      <c r="D260" s="14" t="n">
        <f aca="false">IF(B260&lt;2,"Ace",IF(B260&lt;11,B260,IF(B260&lt;12,"Jack",IF(B260&lt;13,"Queen","King"))))</f>
        <v>2</v>
      </c>
      <c r="E260" s="14" t="n">
        <f aca="false">IF(C260&lt;2,"Ace",IF(C260&lt;11,C260,IF(C260&lt;12,"Jack",IF(C260&lt;13,"Queen","King"))))</f>
        <v>5</v>
      </c>
      <c r="F260" s="15" t="b">
        <f aca="false">AND(MAX(B260:C260)&gt;9,MIN(B260,C260)&lt;2)</f>
        <v>0</v>
      </c>
      <c r="G260" s="16" t="n">
        <f aca="false">COUNTIF(F$3:F260,"TRUE")/A260</f>
        <v>0.0232558139534884</v>
      </c>
    </row>
    <row r="261" customFormat="false" ht="14.25" hidden="false" customHeight="true" outlineLevel="0" collapsed="false">
      <c r="A261" s="19" t="n">
        <f aca="false">A260+1</f>
        <v>259</v>
      </c>
      <c r="B261" s="13" t="n">
        <f aca="false">RANDBETWEEN(1,13)</f>
        <v>11</v>
      </c>
      <c r="C261" s="13" t="n">
        <f aca="false">RANDBETWEEN(1,13)</f>
        <v>11</v>
      </c>
      <c r="D261" s="14" t="str">
        <f aca="false">IF(B261&lt;2,"Ace",IF(B261&lt;11,B261,IF(B261&lt;12,"Jack",IF(B261&lt;13,"Queen","King"))))</f>
        <v>Jack</v>
      </c>
      <c r="E261" s="14" t="str">
        <f aca="false">IF(C261&lt;2,"Ace",IF(C261&lt;11,C261,IF(C261&lt;12,"Jack",IF(C261&lt;13,"Queen","King"))))</f>
        <v>Jack</v>
      </c>
      <c r="F261" s="15" t="b">
        <f aca="false">AND(MAX(B261:C261)&gt;9,MIN(B261,C261)&lt;2)</f>
        <v>0</v>
      </c>
      <c r="G261" s="16" t="n">
        <f aca="false">COUNTIF(F$3:F261,"TRUE")/A261</f>
        <v>0.0231660231660232</v>
      </c>
    </row>
    <row r="262" customFormat="false" ht="14.25" hidden="false" customHeight="true" outlineLevel="0" collapsed="false">
      <c r="A262" s="19" t="n">
        <f aca="false">A261+1</f>
        <v>260</v>
      </c>
      <c r="B262" s="13" t="n">
        <f aca="false">RANDBETWEEN(1,13)</f>
        <v>1</v>
      </c>
      <c r="C262" s="13" t="n">
        <f aca="false">RANDBETWEEN(1,13)</f>
        <v>6</v>
      </c>
      <c r="D262" s="14" t="str">
        <f aca="false">IF(B262&lt;2,"Ace",IF(B262&lt;11,B262,IF(B262&lt;12,"Jack",IF(B262&lt;13,"Queen","King"))))</f>
        <v>Ace</v>
      </c>
      <c r="E262" s="14" t="n">
        <f aca="false">IF(C262&lt;2,"Ace",IF(C262&lt;11,C262,IF(C262&lt;12,"Jack",IF(C262&lt;13,"Queen","King"))))</f>
        <v>6</v>
      </c>
      <c r="F262" s="15" t="b">
        <f aca="false">AND(MAX(B262:C262)&gt;9,MIN(B262,C262)&lt;2)</f>
        <v>0</v>
      </c>
      <c r="G262" s="16" t="n">
        <f aca="false">COUNTIF(F$3:F262,"TRUE")/A262</f>
        <v>0.0230769230769231</v>
      </c>
    </row>
    <row r="263" customFormat="false" ht="14.25" hidden="false" customHeight="true" outlineLevel="0" collapsed="false">
      <c r="A263" s="19" t="n">
        <f aca="false">A262+1</f>
        <v>261</v>
      </c>
      <c r="B263" s="13" t="n">
        <f aca="false">RANDBETWEEN(1,13)</f>
        <v>13</v>
      </c>
      <c r="C263" s="13" t="n">
        <f aca="false">RANDBETWEEN(1,13)</f>
        <v>12</v>
      </c>
      <c r="D263" s="14" t="str">
        <f aca="false">IF(B263&lt;2,"Ace",IF(B263&lt;11,B263,IF(B263&lt;12,"Jack",IF(B263&lt;13,"Queen","King"))))</f>
        <v>King</v>
      </c>
      <c r="E263" s="14" t="str">
        <f aca="false">IF(C263&lt;2,"Ace",IF(C263&lt;11,C263,IF(C263&lt;12,"Jack",IF(C263&lt;13,"Queen","King"))))</f>
        <v>Queen</v>
      </c>
      <c r="F263" s="15" t="b">
        <f aca="false">AND(MAX(B263:C263)&gt;9,MIN(B263,C263)&lt;2)</f>
        <v>0</v>
      </c>
      <c r="G263" s="16" t="n">
        <f aca="false">COUNTIF(F$3:F263,"TRUE")/A263</f>
        <v>0.0229885057471264</v>
      </c>
    </row>
    <row r="264" customFormat="false" ht="14.25" hidden="false" customHeight="true" outlineLevel="0" collapsed="false">
      <c r="A264" s="19" t="n">
        <f aca="false">A263+1</f>
        <v>262</v>
      </c>
      <c r="B264" s="13" t="n">
        <f aca="false">RANDBETWEEN(1,13)</f>
        <v>3</v>
      </c>
      <c r="C264" s="13" t="n">
        <f aca="false">RANDBETWEEN(1,13)</f>
        <v>13</v>
      </c>
      <c r="D264" s="14" t="n">
        <f aca="false">IF(B264&lt;2,"Ace",IF(B264&lt;11,B264,IF(B264&lt;12,"Jack",IF(B264&lt;13,"Queen","King"))))</f>
        <v>3</v>
      </c>
      <c r="E264" s="14" t="str">
        <f aca="false">IF(C264&lt;2,"Ace",IF(C264&lt;11,C264,IF(C264&lt;12,"Jack",IF(C264&lt;13,"Queen","King"))))</f>
        <v>King</v>
      </c>
      <c r="F264" s="15" t="b">
        <f aca="false">AND(MAX(B264:C264)&gt;9,MIN(B264,C264)&lt;2)</f>
        <v>0</v>
      </c>
      <c r="G264" s="16" t="n">
        <f aca="false">COUNTIF(F$3:F264,"TRUE")/A264</f>
        <v>0.0229007633587786</v>
      </c>
    </row>
    <row r="265" customFormat="false" ht="14.25" hidden="false" customHeight="true" outlineLevel="0" collapsed="false">
      <c r="A265" s="19" t="n">
        <f aca="false">A264+1</f>
        <v>263</v>
      </c>
      <c r="B265" s="13" t="n">
        <f aca="false">RANDBETWEEN(1,13)</f>
        <v>9</v>
      </c>
      <c r="C265" s="13" t="n">
        <f aca="false">RANDBETWEEN(1,13)</f>
        <v>1</v>
      </c>
      <c r="D265" s="14" t="n">
        <f aca="false">IF(B265&lt;2,"Ace",IF(B265&lt;11,B265,IF(B265&lt;12,"Jack",IF(B265&lt;13,"Queen","King"))))</f>
        <v>9</v>
      </c>
      <c r="E265" s="14" t="str">
        <f aca="false">IF(C265&lt;2,"Ace",IF(C265&lt;11,C265,IF(C265&lt;12,"Jack",IF(C265&lt;13,"Queen","King"))))</f>
        <v>Ace</v>
      </c>
      <c r="F265" s="15" t="b">
        <f aca="false">AND(MAX(B265:C265)&gt;9,MIN(B265,C265)&lt;2)</f>
        <v>0</v>
      </c>
      <c r="G265" s="16" t="n">
        <f aca="false">COUNTIF(F$3:F265,"TRUE")/A265</f>
        <v>0.0228136882129278</v>
      </c>
    </row>
    <row r="266" customFormat="false" ht="14.25" hidden="false" customHeight="true" outlineLevel="0" collapsed="false">
      <c r="A266" s="19" t="n">
        <f aca="false">A265+1</f>
        <v>264</v>
      </c>
      <c r="B266" s="13" t="n">
        <f aca="false">RANDBETWEEN(1,13)</f>
        <v>10</v>
      </c>
      <c r="C266" s="13" t="n">
        <f aca="false">RANDBETWEEN(1,13)</f>
        <v>11</v>
      </c>
      <c r="D266" s="14" t="n">
        <f aca="false">IF(B266&lt;2,"Ace",IF(B266&lt;11,B266,IF(B266&lt;12,"Jack",IF(B266&lt;13,"Queen","King"))))</f>
        <v>10</v>
      </c>
      <c r="E266" s="14" t="str">
        <f aca="false">IF(C266&lt;2,"Ace",IF(C266&lt;11,C266,IF(C266&lt;12,"Jack",IF(C266&lt;13,"Queen","King"))))</f>
        <v>Jack</v>
      </c>
      <c r="F266" s="15" t="b">
        <f aca="false">AND(MAX(B266:C266)&gt;9,MIN(B266,C266)&lt;2)</f>
        <v>0</v>
      </c>
      <c r="G266" s="16" t="n">
        <f aca="false">COUNTIF(F$3:F266,"TRUE")/A266</f>
        <v>0.0227272727272727</v>
      </c>
    </row>
    <row r="267" customFormat="false" ht="14.25" hidden="false" customHeight="true" outlineLevel="0" collapsed="false">
      <c r="A267" s="19" t="n">
        <f aca="false">A266+1</f>
        <v>265</v>
      </c>
      <c r="B267" s="13" t="n">
        <f aca="false">RANDBETWEEN(1,13)</f>
        <v>13</v>
      </c>
      <c r="C267" s="13" t="n">
        <f aca="false">RANDBETWEEN(1,13)</f>
        <v>1</v>
      </c>
      <c r="D267" s="14" t="str">
        <f aca="false">IF(B267&lt;2,"Ace",IF(B267&lt;11,B267,IF(B267&lt;12,"Jack",IF(B267&lt;13,"Queen","King"))))</f>
        <v>King</v>
      </c>
      <c r="E267" s="14" t="str">
        <f aca="false">IF(C267&lt;2,"Ace",IF(C267&lt;11,C267,IF(C267&lt;12,"Jack",IF(C267&lt;13,"Queen","King"))))</f>
        <v>Ace</v>
      </c>
      <c r="F267" s="15" t="b">
        <f aca="false">AND(MAX(B267:C267)&gt;9,MIN(B267,C267)&lt;2)</f>
        <v>1</v>
      </c>
      <c r="G267" s="16" t="n">
        <f aca="false">COUNTIF(F$3:F267,"TRUE")/A267</f>
        <v>0.0264150943396226</v>
      </c>
    </row>
    <row r="268" customFormat="false" ht="14.25" hidden="false" customHeight="true" outlineLevel="0" collapsed="false">
      <c r="A268" s="19" t="n">
        <f aca="false">A267+1</f>
        <v>266</v>
      </c>
      <c r="B268" s="13" t="n">
        <f aca="false">RANDBETWEEN(1,13)</f>
        <v>11</v>
      </c>
      <c r="C268" s="13" t="n">
        <f aca="false">RANDBETWEEN(1,13)</f>
        <v>12</v>
      </c>
      <c r="D268" s="14" t="str">
        <f aca="false">IF(B268&lt;2,"Ace",IF(B268&lt;11,B268,IF(B268&lt;12,"Jack",IF(B268&lt;13,"Queen","King"))))</f>
        <v>Jack</v>
      </c>
      <c r="E268" s="14" t="str">
        <f aca="false">IF(C268&lt;2,"Ace",IF(C268&lt;11,C268,IF(C268&lt;12,"Jack",IF(C268&lt;13,"Queen","King"))))</f>
        <v>Queen</v>
      </c>
      <c r="F268" s="15" t="b">
        <f aca="false">AND(MAX(B268:C268)&gt;9,MIN(B268,C268)&lt;2)</f>
        <v>0</v>
      </c>
      <c r="G268" s="16" t="n">
        <f aca="false">COUNTIF(F$3:F268,"TRUE")/A268</f>
        <v>0.0263157894736842</v>
      </c>
    </row>
    <row r="269" customFormat="false" ht="14.25" hidden="false" customHeight="true" outlineLevel="0" collapsed="false">
      <c r="A269" s="19" t="n">
        <f aca="false">A268+1</f>
        <v>267</v>
      </c>
      <c r="B269" s="13" t="n">
        <f aca="false">RANDBETWEEN(1,13)</f>
        <v>1</v>
      </c>
      <c r="C269" s="13" t="n">
        <f aca="false">RANDBETWEEN(1,13)</f>
        <v>6</v>
      </c>
      <c r="D269" s="14" t="str">
        <f aca="false">IF(B269&lt;2,"Ace",IF(B269&lt;11,B269,IF(B269&lt;12,"Jack",IF(B269&lt;13,"Queen","King"))))</f>
        <v>Ace</v>
      </c>
      <c r="E269" s="14" t="n">
        <f aca="false">IF(C269&lt;2,"Ace",IF(C269&lt;11,C269,IF(C269&lt;12,"Jack",IF(C269&lt;13,"Queen","King"))))</f>
        <v>6</v>
      </c>
      <c r="F269" s="15" t="b">
        <f aca="false">AND(MAX(B269:C269)&gt;9,MIN(B269,C269)&lt;2)</f>
        <v>0</v>
      </c>
      <c r="G269" s="16" t="n">
        <f aca="false">COUNTIF(F$3:F269,"TRUE")/A269</f>
        <v>0.0262172284644195</v>
      </c>
    </row>
    <row r="270" customFormat="false" ht="14.25" hidden="false" customHeight="true" outlineLevel="0" collapsed="false">
      <c r="A270" s="19" t="n">
        <f aca="false">A269+1</f>
        <v>268</v>
      </c>
      <c r="B270" s="13" t="n">
        <f aca="false">RANDBETWEEN(1,13)</f>
        <v>11</v>
      </c>
      <c r="C270" s="13" t="n">
        <f aca="false">RANDBETWEEN(1,13)</f>
        <v>8</v>
      </c>
      <c r="D270" s="14" t="str">
        <f aca="false">IF(B270&lt;2,"Ace",IF(B270&lt;11,B270,IF(B270&lt;12,"Jack",IF(B270&lt;13,"Queen","King"))))</f>
        <v>Jack</v>
      </c>
      <c r="E270" s="14" t="n">
        <f aca="false">IF(C270&lt;2,"Ace",IF(C270&lt;11,C270,IF(C270&lt;12,"Jack",IF(C270&lt;13,"Queen","King"))))</f>
        <v>8</v>
      </c>
      <c r="F270" s="15" t="b">
        <f aca="false">AND(MAX(B270:C270)&gt;9,MIN(B270,C270)&lt;2)</f>
        <v>0</v>
      </c>
      <c r="G270" s="16" t="n">
        <f aca="false">COUNTIF(F$3:F270,"TRUE")/A270</f>
        <v>0.0261194029850746</v>
      </c>
    </row>
    <row r="271" customFormat="false" ht="14.25" hidden="false" customHeight="true" outlineLevel="0" collapsed="false">
      <c r="A271" s="19" t="n">
        <f aca="false">A270+1</f>
        <v>269</v>
      </c>
      <c r="B271" s="13" t="n">
        <f aca="false">RANDBETWEEN(1,13)</f>
        <v>10</v>
      </c>
      <c r="C271" s="13" t="n">
        <f aca="false">RANDBETWEEN(1,13)</f>
        <v>5</v>
      </c>
      <c r="D271" s="14" t="n">
        <f aca="false">IF(B271&lt;2,"Ace",IF(B271&lt;11,B271,IF(B271&lt;12,"Jack",IF(B271&lt;13,"Queen","King"))))</f>
        <v>10</v>
      </c>
      <c r="E271" s="14" t="n">
        <f aca="false">IF(C271&lt;2,"Ace",IF(C271&lt;11,C271,IF(C271&lt;12,"Jack",IF(C271&lt;13,"Queen","King"))))</f>
        <v>5</v>
      </c>
      <c r="F271" s="15" t="b">
        <f aca="false">AND(MAX(B271:C271)&gt;9,MIN(B271,C271)&lt;2)</f>
        <v>0</v>
      </c>
      <c r="G271" s="16" t="n">
        <f aca="false">COUNTIF(F$3:F271,"TRUE")/A271</f>
        <v>0.0260223048327138</v>
      </c>
    </row>
    <row r="272" customFormat="false" ht="14.25" hidden="false" customHeight="true" outlineLevel="0" collapsed="false">
      <c r="A272" s="19" t="n">
        <f aca="false">A271+1</f>
        <v>270</v>
      </c>
      <c r="B272" s="13" t="n">
        <f aca="false">RANDBETWEEN(1,13)</f>
        <v>10</v>
      </c>
      <c r="C272" s="13" t="n">
        <f aca="false">RANDBETWEEN(1,13)</f>
        <v>10</v>
      </c>
      <c r="D272" s="14" t="n">
        <f aca="false">IF(B272&lt;2,"Ace",IF(B272&lt;11,B272,IF(B272&lt;12,"Jack",IF(B272&lt;13,"Queen","King"))))</f>
        <v>10</v>
      </c>
      <c r="E272" s="14" t="n">
        <f aca="false">IF(C272&lt;2,"Ace",IF(C272&lt;11,C272,IF(C272&lt;12,"Jack",IF(C272&lt;13,"Queen","King"))))</f>
        <v>10</v>
      </c>
      <c r="F272" s="15" t="b">
        <f aca="false">AND(MAX(B272:C272)&gt;9,MIN(B272,C272)&lt;2)</f>
        <v>0</v>
      </c>
      <c r="G272" s="16" t="n">
        <f aca="false">COUNTIF(F$3:F272,"TRUE")/A272</f>
        <v>0.0259259259259259</v>
      </c>
    </row>
    <row r="273" customFormat="false" ht="14.25" hidden="false" customHeight="true" outlineLevel="0" collapsed="false">
      <c r="A273" s="19" t="n">
        <f aca="false">A272+1</f>
        <v>271</v>
      </c>
      <c r="B273" s="13" t="n">
        <f aca="false">RANDBETWEEN(1,13)</f>
        <v>5</v>
      </c>
      <c r="C273" s="13" t="n">
        <f aca="false">RANDBETWEEN(1,13)</f>
        <v>9</v>
      </c>
      <c r="D273" s="14" t="n">
        <f aca="false">IF(B273&lt;2,"Ace",IF(B273&lt;11,B273,IF(B273&lt;12,"Jack",IF(B273&lt;13,"Queen","King"))))</f>
        <v>5</v>
      </c>
      <c r="E273" s="14" t="n">
        <f aca="false">IF(C273&lt;2,"Ace",IF(C273&lt;11,C273,IF(C273&lt;12,"Jack",IF(C273&lt;13,"Queen","King"))))</f>
        <v>9</v>
      </c>
      <c r="F273" s="15" t="b">
        <f aca="false">AND(MAX(B273:C273)&gt;9,MIN(B273,C273)&lt;2)</f>
        <v>0</v>
      </c>
      <c r="G273" s="16" t="n">
        <f aca="false">COUNTIF(F$3:F273,"TRUE")/A273</f>
        <v>0.025830258302583</v>
      </c>
    </row>
    <row r="274" customFormat="false" ht="14.25" hidden="false" customHeight="true" outlineLevel="0" collapsed="false">
      <c r="A274" s="19" t="n">
        <f aca="false">A273+1</f>
        <v>272</v>
      </c>
      <c r="B274" s="13" t="n">
        <f aca="false">RANDBETWEEN(1,13)</f>
        <v>5</v>
      </c>
      <c r="C274" s="13" t="n">
        <f aca="false">RANDBETWEEN(1,13)</f>
        <v>10</v>
      </c>
      <c r="D274" s="14" t="n">
        <f aca="false">IF(B274&lt;2,"Ace",IF(B274&lt;11,B274,IF(B274&lt;12,"Jack",IF(B274&lt;13,"Queen","King"))))</f>
        <v>5</v>
      </c>
      <c r="E274" s="14" t="n">
        <f aca="false">IF(C274&lt;2,"Ace",IF(C274&lt;11,C274,IF(C274&lt;12,"Jack",IF(C274&lt;13,"Queen","King"))))</f>
        <v>10</v>
      </c>
      <c r="F274" s="15" t="b">
        <f aca="false">AND(MAX(B274:C274)&gt;9,MIN(B274,C274)&lt;2)</f>
        <v>0</v>
      </c>
      <c r="G274" s="16" t="n">
        <f aca="false">COUNTIF(F$3:F274,"TRUE")/A274</f>
        <v>0.0257352941176471</v>
      </c>
    </row>
    <row r="275" customFormat="false" ht="14.25" hidden="false" customHeight="true" outlineLevel="0" collapsed="false">
      <c r="A275" s="19" t="n">
        <f aca="false">A274+1</f>
        <v>273</v>
      </c>
      <c r="B275" s="13" t="n">
        <f aca="false">RANDBETWEEN(1,13)</f>
        <v>10</v>
      </c>
      <c r="C275" s="13" t="n">
        <f aca="false">RANDBETWEEN(1,13)</f>
        <v>5</v>
      </c>
      <c r="D275" s="14" t="n">
        <f aca="false">IF(B275&lt;2,"Ace",IF(B275&lt;11,B275,IF(B275&lt;12,"Jack",IF(B275&lt;13,"Queen","King"))))</f>
        <v>10</v>
      </c>
      <c r="E275" s="14" t="n">
        <f aca="false">IF(C275&lt;2,"Ace",IF(C275&lt;11,C275,IF(C275&lt;12,"Jack",IF(C275&lt;13,"Queen","King"))))</f>
        <v>5</v>
      </c>
      <c r="F275" s="15" t="b">
        <f aca="false">AND(MAX(B275:C275)&gt;9,MIN(B275,C275)&lt;2)</f>
        <v>0</v>
      </c>
      <c r="G275" s="16" t="n">
        <f aca="false">COUNTIF(F$3:F275,"TRUE")/A275</f>
        <v>0.0256410256410256</v>
      </c>
    </row>
    <row r="276" customFormat="false" ht="14.25" hidden="false" customHeight="true" outlineLevel="0" collapsed="false">
      <c r="A276" s="19" t="n">
        <f aca="false">A275+1</f>
        <v>274</v>
      </c>
      <c r="B276" s="13" t="n">
        <f aca="false">RANDBETWEEN(1,13)</f>
        <v>4</v>
      </c>
      <c r="C276" s="13" t="n">
        <f aca="false">RANDBETWEEN(1,13)</f>
        <v>8</v>
      </c>
      <c r="D276" s="14" t="n">
        <f aca="false">IF(B276&lt;2,"Ace",IF(B276&lt;11,B276,IF(B276&lt;12,"Jack",IF(B276&lt;13,"Queen","King"))))</f>
        <v>4</v>
      </c>
      <c r="E276" s="14" t="n">
        <f aca="false">IF(C276&lt;2,"Ace",IF(C276&lt;11,C276,IF(C276&lt;12,"Jack",IF(C276&lt;13,"Queen","King"))))</f>
        <v>8</v>
      </c>
      <c r="F276" s="15" t="b">
        <f aca="false">AND(MAX(B276:C276)&gt;9,MIN(B276,C276)&lt;2)</f>
        <v>0</v>
      </c>
      <c r="G276" s="16" t="n">
        <f aca="false">COUNTIF(F$3:F276,"TRUE")/A276</f>
        <v>0.0255474452554745</v>
      </c>
    </row>
    <row r="277" customFormat="false" ht="14.25" hidden="false" customHeight="true" outlineLevel="0" collapsed="false">
      <c r="A277" s="19" t="n">
        <f aca="false">A276+1</f>
        <v>275</v>
      </c>
      <c r="B277" s="13" t="n">
        <f aca="false">RANDBETWEEN(1,13)</f>
        <v>7</v>
      </c>
      <c r="C277" s="13" t="n">
        <f aca="false">RANDBETWEEN(1,13)</f>
        <v>9</v>
      </c>
      <c r="D277" s="14" t="n">
        <f aca="false">IF(B277&lt;2,"Ace",IF(B277&lt;11,B277,IF(B277&lt;12,"Jack",IF(B277&lt;13,"Queen","King"))))</f>
        <v>7</v>
      </c>
      <c r="E277" s="14" t="n">
        <f aca="false">IF(C277&lt;2,"Ace",IF(C277&lt;11,C277,IF(C277&lt;12,"Jack",IF(C277&lt;13,"Queen","King"))))</f>
        <v>9</v>
      </c>
      <c r="F277" s="15" t="b">
        <f aca="false">AND(MAX(B277:C277)&gt;9,MIN(B277,C277)&lt;2)</f>
        <v>0</v>
      </c>
      <c r="G277" s="16" t="n">
        <f aca="false">COUNTIF(F$3:F277,"TRUE")/A277</f>
        <v>0.0254545454545455</v>
      </c>
    </row>
    <row r="278" customFormat="false" ht="14.25" hidden="false" customHeight="true" outlineLevel="0" collapsed="false">
      <c r="A278" s="19" t="n">
        <f aca="false">A277+1</f>
        <v>276</v>
      </c>
      <c r="B278" s="13" t="n">
        <f aca="false">RANDBETWEEN(1,13)</f>
        <v>10</v>
      </c>
      <c r="C278" s="13" t="n">
        <f aca="false">RANDBETWEEN(1,13)</f>
        <v>1</v>
      </c>
      <c r="D278" s="14" t="n">
        <f aca="false">IF(B278&lt;2,"Ace",IF(B278&lt;11,B278,IF(B278&lt;12,"Jack",IF(B278&lt;13,"Queen","King"))))</f>
        <v>10</v>
      </c>
      <c r="E278" s="14" t="str">
        <f aca="false">IF(C278&lt;2,"Ace",IF(C278&lt;11,C278,IF(C278&lt;12,"Jack",IF(C278&lt;13,"Queen","King"))))</f>
        <v>Ace</v>
      </c>
      <c r="F278" s="15" t="b">
        <f aca="false">AND(MAX(B278:C278)&gt;9,MIN(B278,C278)&lt;2)</f>
        <v>1</v>
      </c>
      <c r="G278" s="16" t="n">
        <f aca="false">COUNTIF(F$3:F278,"TRUE")/A278</f>
        <v>0.0289855072463768</v>
      </c>
    </row>
    <row r="279" customFormat="false" ht="14.25" hidden="false" customHeight="true" outlineLevel="0" collapsed="false">
      <c r="A279" s="19" t="n">
        <f aca="false">A278+1</f>
        <v>277</v>
      </c>
      <c r="B279" s="13" t="n">
        <f aca="false">RANDBETWEEN(1,13)</f>
        <v>5</v>
      </c>
      <c r="C279" s="13" t="n">
        <f aca="false">RANDBETWEEN(1,13)</f>
        <v>2</v>
      </c>
      <c r="D279" s="14" t="n">
        <f aca="false">IF(B279&lt;2,"Ace",IF(B279&lt;11,B279,IF(B279&lt;12,"Jack",IF(B279&lt;13,"Queen","King"))))</f>
        <v>5</v>
      </c>
      <c r="E279" s="14" t="n">
        <f aca="false">IF(C279&lt;2,"Ace",IF(C279&lt;11,C279,IF(C279&lt;12,"Jack",IF(C279&lt;13,"Queen","King"))))</f>
        <v>2</v>
      </c>
      <c r="F279" s="15" t="b">
        <f aca="false">AND(MAX(B279:C279)&gt;9,MIN(B279,C279)&lt;2)</f>
        <v>0</v>
      </c>
      <c r="G279" s="16" t="n">
        <f aca="false">COUNTIF(F$3:F279,"TRUE")/A279</f>
        <v>0.0288808664259928</v>
      </c>
    </row>
    <row r="280" customFormat="false" ht="14.25" hidden="false" customHeight="true" outlineLevel="0" collapsed="false">
      <c r="A280" s="19" t="n">
        <f aca="false">A279+1</f>
        <v>278</v>
      </c>
      <c r="B280" s="13" t="n">
        <f aca="false">RANDBETWEEN(1,13)</f>
        <v>3</v>
      </c>
      <c r="C280" s="13" t="n">
        <f aca="false">RANDBETWEEN(1,13)</f>
        <v>8</v>
      </c>
      <c r="D280" s="14" t="n">
        <f aca="false">IF(B280&lt;2,"Ace",IF(B280&lt;11,B280,IF(B280&lt;12,"Jack",IF(B280&lt;13,"Queen","King"))))</f>
        <v>3</v>
      </c>
      <c r="E280" s="14" t="n">
        <f aca="false">IF(C280&lt;2,"Ace",IF(C280&lt;11,C280,IF(C280&lt;12,"Jack",IF(C280&lt;13,"Queen","King"))))</f>
        <v>8</v>
      </c>
      <c r="F280" s="15" t="b">
        <f aca="false">AND(MAX(B280:C280)&gt;9,MIN(B280,C280)&lt;2)</f>
        <v>0</v>
      </c>
      <c r="G280" s="16" t="n">
        <f aca="false">COUNTIF(F$3:F280,"TRUE")/A280</f>
        <v>0.0287769784172662</v>
      </c>
    </row>
    <row r="281" customFormat="false" ht="14.25" hidden="false" customHeight="true" outlineLevel="0" collapsed="false">
      <c r="A281" s="19" t="n">
        <f aca="false">A280+1</f>
        <v>279</v>
      </c>
      <c r="B281" s="13" t="n">
        <f aca="false">RANDBETWEEN(1,13)</f>
        <v>8</v>
      </c>
      <c r="C281" s="13" t="n">
        <f aca="false">RANDBETWEEN(1,13)</f>
        <v>4</v>
      </c>
      <c r="D281" s="14" t="n">
        <f aca="false">IF(B281&lt;2,"Ace",IF(B281&lt;11,B281,IF(B281&lt;12,"Jack",IF(B281&lt;13,"Queen","King"))))</f>
        <v>8</v>
      </c>
      <c r="E281" s="14" t="n">
        <f aca="false">IF(C281&lt;2,"Ace",IF(C281&lt;11,C281,IF(C281&lt;12,"Jack",IF(C281&lt;13,"Queen","King"))))</f>
        <v>4</v>
      </c>
      <c r="F281" s="15" t="b">
        <f aca="false">AND(MAX(B281:C281)&gt;9,MIN(B281,C281)&lt;2)</f>
        <v>0</v>
      </c>
      <c r="G281" s="16" t="n">
        <f aca="false">COUNTIF(F$3:F281,"TRUE")/A281</f>
        <v>0.028673835125448</v>
      </c>
    </row>
    <row r="282" customFormat="false" ht="14.25" hidden="false" customHeight="true" outlineLevel="0" collapsed="false">
      <c r="A282" s="19" t="n">
        <f aca="false">A281+1</f>
        <v>280</v>
      </c>
      <c r="B282" s="13" t="n">
        <f aca="false">RANDBETWEEN(1,13)</f>
        <v>8</v>
      </c>
      <c r="C282" s="13" t="n">
        <f aca="false">RANDBETWEEN(1,13)</f>
        <v>13</v>
      </c>
      <c r="D282" s="14" t="n">
        <f aca="false">IF(B282&lt;2,"Ace",IF(B282&lt;11,B282,IF(B282&lt;12,"Jack",IF(B282&lt;13,"Queen","King"))))</f>
        <v>8</v>
      </c>
      <c r="E282" s="14" t="str">
        <f aca="false">IF(C282&lt;2,"Ace",IF(C282&lt;11,C282,IF(C282&lt;12,"Jack",IF(C282&lt;13,"Queen","King"))))</f>
        <v>King</v>
      </c>
      <c r="F282" s="15" t="b">
        <f aca="false">AND(MAX(B282:C282)&gt;9,MIN(B282,C282)&lt;2)</f>
        <v>0</v>
      </c>
      <c r="G282" s="16" t="n">
        <f aca="false">COUNTIF(F$3:F282,"TRUE")/A282</f>
        <v>0.0285714285714286</v>
      </c>
    </row>
    <row r="283" customFormat="false" ht="14.25" hidden="false" customHeight="true" outlineLevel="0" collapsed="false">
      <c r="A283" s="19" t="n">
        <f aca="false">A282+1</f>
        <v>281</v>
      </c>
      <c r="B283" s="13" t="n">
        <f aca="false">RANDBETWEEN(1,13)</f>
        <v>2</v>
      </c>
      <c r="C283" s="13" t="n">
        <f aca="false">RANDBETWEEN(1,13)</f>
        <v>9</v>
      </c>
      <c r="D283" s="14" t="n">
        <f aca="false">IF(B283&lt;2,"Ace",IF(B283&lt;11,B283,IF(B283&lt;12,"Jack",IF(B283&lt;13,"Queen","King"))))</f>
        <v>2</v>
      </c>
      <c r="E283" s="14" t="n">
        <f aca="false">IF(C283&lt;2,"Ace",IF(C283&lt;11,C283,IF(C283&lt;12,"Jack",IF(C283&lt;13,"Queen","King"))))</f>
        <v>9</v>
      </c>
      <c r="F283" s="15" t="b">
        <f aca="false">AND(MAX(B283:C283)&gt;9,MIN(B283,C283)&lt;2)</f>
        <v>0</v>
      </c>
      <c r="G283" s="16" t="n">
        <f aca="false">COUNTIF(F$3:F283,"TRUE")/A283</f>
        <v>0.0284697508896797</v>
      </c>
    </row>
    <row r="284" customFormat="false" ht="14.25" hidden="false" customHeight="true" outlineLevel="0" collapsed="false">
      <c r="A284" s="19" t="n">
        <f aca="false">A283+1</f>
        <v>282</v>
      </c>
      <c r="B284" s="13" t="n">
        <f aca="false">RANDBETWEEN(1,13)</f>
        <v>12</v>
      </c>
      <c r="C284" s="13" t="n">
        <f aca="false">RANDBETWEEN(1,13)</f>
        <v>13</v>
      </c>
      <c r="D284" s="14" t="str">
        <f aca="false">IF(B284&lt;2,"Ace",IF(B284&lt;11,B284,IF(B284&lt;12,"Jack",IF(B284&lt;13,"Queen","King"))))</f>
        <v>Queen</v>
      </c>
      <c r="E284" s="14" t="str">
        <f aca="false">IF(C284&lt;2,"Ace",IF(C284&lt;11,C284,IF(C284&lt;12,"Jack",IF(C284&lt;13,"Queen","King"))))</f>
        <v>King</v>
      </c>
      <c r="F284" s="15" t="b">
        <f aca="false">AND(MAX(B284:C284)&gt;9,MIN(B284,C284)&lt;2)</f>
        <v>0</v>
      </c>
      <c r="G284" s="16" t="n">
        <f aca="false">COUNTIF(F$3:F284,"TRUE")/A284</f>
        <v>0.0283687943262411</v>
      </c>
    </row>
    <row r="285" customFormat="false" ht="14.25" hidden="false" customHeight="true" outlineLevel="0" collapsed="false">
      <c r="A285" s="19" t="n">
        <f aca="false">A284+1</f>
        <v>283</v>
      </c>
      <c r="B285" s="13" t="n">
        <f aca="false">RANDBETWEEN(1,13)</f>
        <v>3</v>
      </c>
      <c r="C285" s="13" t="n">
        <f aca="false">RANDBETWEEN(1,13)</f>
        <v>9</v>
      </c>
      <c r="D285" s="14" t="n">
        <f aca="false">IF(B285&lt;2,"Ace",IF(B285&lt;11,B285,IF(B285&lt;12,"Jack",IF(B285&lt;13,"Queen","King"))))</f>
        <v>3</v>
      </c>
      <c r="E285" s="14" t="n">
        <f aca="false">IF(C285&lt;2,"Ace",IF(C285&lt;11,C285,IF(C285&lt;12,"Jack",IF(C285&lt;13,"Queen","King"))))</f>
        <v>9</v>
      </c>
      <c r="F285" s="15" t="b">
        <f aca="false">AND(MAX(B285:C285)&gt;9,MIN(B285,C285)&lt;2)</f>
        <v>0</v>
      </c>
      <c r="G285" s="16" t="n">
        <f aca="false">COUNTIF(F$3:F285,"TRUE")/A285</f>
        <v>0.0282685512367491</v>
      </c>
    </row>
    <row r="286" customFormat="false" ht="14.25" hidden="false" customHeight="true" outlineLevel="0" collapsed="false">
      <c r="A286" s="19" t="n">
        <f aca="false">A285+1</f>
        <v>284</v>
      </c>
      <c r="B286" s="13" t="n">
        <f aca="false">RANDBETWEEN(1,13)</f>
        <v>11</v>
      </c>
      <c r="C286" s="13" t="n">
        <f aca="false">RANDBETWEEN(1,13)</f>
        <v>2</v>
      </c>
      <c r="D286" s="14" t="str">
        <f aca="false">IF(B286&lt;2,"Ace",IF(B286&lt;11,B286,IF(B286&lt;12,"Jack",IF(B286&lt;13,"Queen","King"))))</f>
        <v>Jack</v>
      </c>
      <c r="E286" s="14" t="n">
        <f aca="false">IF(C286&lt;2,"Ace",IF(C286&lt;11,C286,IF(C286&lt;12,"Jack",IF(C286&lt;13,"Queen","King"))))</f>
        <v>2</v>
      </c>
      <c r="F286" s="15" t="b">
        <f aca="false">AND(MAX(B286:C286)&gt;9,MIN(B286,C286)&lt;2)</f>
        <v>0</v>
      </c>
      <c r="G286" s="16" t="n">
        <f aca="false">COUNTIF(F$3:F286,"TRUE")/A286</f>
        <v>0.028169014084507</v>
      </c>
    </row>
    <row r="287" customFormat="false" ht="14.25" hidden="false" customHeight="true" outlineLevel="0" collapsed="false">
      <c r="A287" s="19" t="n">
        <f aca="false">A286+1</f>
        <v>285</v>
      </c>
      <c r="B287" s="13" t="n">
        <f aca="false">RANDBETWEEN(1,13)</f>
        <v>11</v>
      </c>
      <c r="C287" s="13" t="n">
        <f aca="false">RANDBETWEEN(1,13)</f>
        <v>4</v>
      </c>
      <c r="D287" s="14" t="str">
        <f aca="false">IF(B287&lt;2,"Ace",IF(B287&lt;11,B287,IF(B287&lt;12,"Jack",IF(B287&lt;13,"Queen","King"))))</f>
        <v>Jack</v>
      </c>
      <c r="E287" s="14" t="n">
        <f aca="false">IF(C287&lt;2,"Ace",IF(C287&lt;11,C287,IF(C287&lt;12,"Jack",IF(C287&lt;13,"Queen","King"))))</f>
        <v>4</v>
      </c>
      <c r="F287" s="15" t="b">
        <f aca="false">AND(MAX(B287:C287)&gt;9,MIN(B287,C287)&lt;2)</f>
        <v>0</v>
      </c>
      <c r="G287" s="16" t="n">
        <f aca="false">COUNTIF(F$3:F287,"TRUE")/A287</f>
        <v>0.0280701754385965</v>
      </c>
    </row>
    <row r="288" customFormat="false" ht="14.25" hidden="false" customHeight="true" outlineLevel="0" collapsed="false">
      <c r="A288" s="19" t="n">
        <f aca="false">A287+1</f>
        <v>286</v>
      </c>
      <c r="B288" s="13" t="n">
        <f aca="false">RANDBETWEEN(1,13)</f>
        <v>11</v>
      </c>
      <c r="C288" s="13" t="n">
        <f aca="false">RANDBETWEEN(1,13)</f>
        <v>1</v>
      </c>
      <c r="D288" s="14" t="str">
        <f aca="false">IF(B288&lt;2,"Ace",IF(B288&lt;11,B288,IF(B288&lt;12,"Jack",IF(B288&lt;13,"Queen","King"))))</f>
        <v>Jack</v>
      </c>
      <c r="E288" s="14" t="str">
        <f aca="false">IF(C288&lt;2,"Ace",IF(C288&lt;11,C288,IF(C288&lt;12,"Jack",IF(C288&lt;13,"Queen","King"))))</f>
        <v>Ace</v>
      </c>
      <c r="F288" s="15" t="b">
        <f aca="false">AND(MAX(B288:C288)&gt;9,MIN(B288,C288)&lt;2)</f>
        <v>1</v>
      </c>
      <c r="G288" s="16" t="n">
        <f aca="false">COUNTIF(F$3:F288,"TRUE")/A288</f>
        <v>0.0314685314685315</v>
      </c>
    </row>
    <row r="289" customFormat="false" ht="14.25" hidden="false" customHeight="true" outlineLevel="0" collapsed="false">
      <c r="A289" s="19" t="n">
        <f aca="false">A288+1</f>
        <v>287</v>
      </c>
      <c r="B289" s="13" t="n">
        <f aca="false">RANDBETWEEN(1,13)</f>
        <v>4</v>
      </c>
      <c r="C289" s="13" t="n">
        <f aca="false">RANDBETWEEN(1,13)</f>
        <v>5</v>
      </c>
      <c r="D289" s="14" t="n">
        <f aca="false">IF(B289&lt;2,"Ace",IF(B289&lt;11,B289,IF(B289&lt;12,"Jack",IF(B289&lt;13,"Queen","King"))))</f>
        <v>4</v>
      </c>
      <c r="E289" s="14" t="n">
        <f aca="false">IF(C289&lt;2,"Ace",IF(C289&lt;11,C289,IF(C289&lt;12,"Jack",IF(C289&lt;13,"Queen","King"))))</f>
        <v>5</v>
      </c>
      <c r="F289" s="15" t="b">
        <f aca="false">AND(MAX(B289:C289)&gt;9,MIN(B289,C289)&lt;2)</f>
        <v>0</v>
      </c>
      <c r="G289" s="16" t="n">
        <f aca="false">COUNTIF(F$3:F289,"TRUE")/A289</f>
        <v>0.0313588850174216</v>
      </c>
    </row>
    <row r="290" customFormat="false" ht="14.25" hidden="false" customHeight="true" outlineLevel="0" collapsed="false">
      <c r="A290" s="19" t="n">
        <f aca="false">A289+1</f>
        <v>288</v>
      </c>
      <c r="B290" s="13" t="n">
        <f aca="false">RANDBETWEEN(1,13)</f>
        <v>3</v>
      </c>
      <c r="C290" s="13" t="n">
        <f aca="false">RANDBETWEEN(1,13)</f>
        <v>3</v>
      </c>
      <c r="D290" s="14" t="n">
        <f aca="false">IF(B290&lt;2,"Ace",IF(B290&lt;11,B290,IF(B290&lt;12,"Jack",IF(B290&lt;13,"Queen","King"))))</f>
        <v>3</v>
      </c>
      <c r="E290" s="14" t="n">
        <f aca="false">IF(C290&lt;2,"Ace",IF(C290&lt;11,C290,IF(C290&lt;12,"Jack",IF(C290&lt;13,"Queen","King"))))</f>
        <v>3</v>
      </c>
      <c r="F290" s="15" t="b">
        <f aca="false">AND(MAX(B290:C290)&gt;9,MIN(B290,C290)&lt;2)</f>
        <v>0</v>
      </c>
      <c r="G290" s="16" t="n">
        <f aca="false">COUNTIF(F$3:F290,"TRUE")/A290</f>
        <v>0.03125</v>
      </c>
    </row>
    <row r="291" customFormat="false" ht="14.25" hidden="false" customHeight="true" outlineLevel="0" collapsed="false">
      <c r="A291" s="19" t="n">
        <f aca="false">A290+1</f>
        <v>289</v>
      </c>
      <c r="B291" s="13" t="n">
        <f aca="false">RANDBETWEEN(1,13)</f>
        <v>2</v>
      </c>
      <c r="C291" s="13" t="n">
        <f aca="false">RANDBETWEEN(1,13)</f>
        <v>2</v>
      </c>
      <c r="D291" s="14" t="n">
        <f aca="false">IF(B291&lt;2,"Ace",IF(B291&lt;11,B291,IF(B291&lt;12,"Jack",IF(B291&lt;13,"Queen","King"))))</f>
        <v>2</v>
      </c>
      <c r="E291" s="14" t="n">
        <f aca="false">IF(C291&lt;2,"Ace",IF(C291&lt;11,C291,IF(C291&lt;12,"Jack",IF(C291&lt;13,"Queen","King"))))</f>
        <v>2</v>
      </c>
      <c r="F291" s="15" t="b">
        <f aca="false">AND(MAX(B291:C291)&gt;9,MIN(B291,C291)&lt;2)</f>
        <v>0</v>
      </c>
      <c r="G291" s="16" t="n">
        <f aca="false">COUNTIF(F$3:F291,"TRUE")/A291</f>
        <v>0.0311418685121107</v>
      </c>
    </row>
    <row r="292" customFormat="false" ht="14.25" hidden="false" customHeight="true" outlineLevel="0" collapsed="false">
      <c r="A292" s="19" t="n">
        <f aca="false">A291+1</f>
        <v>290</v>
      </c>
      <c r="B292" s="13" t="n">
        <f aca="false">RANDBETWEEN(1,13)</f>
        <v>2</v>
      </c>
      <c r="C292" s="13" t="n">
        <f aca="false">RANDBETWEEN(1,13)</f>
        <v>8</v>
      </c>
      <c r="D292" s="14" t="n">
        <f aca="false">IF(B292&lt;2,"Ace",IF(B292&lt;11,B292,IF(B292&lt;12,"Jack",IF(B292&lt;13,"Queen","King"))))</f>
        <v>2</v>
      </c>
      <c r="E292" s="14" t="n">
        <f aca="false">IF(C292&lt;2,"Ace",IF(C292&lt;11,C292,IF(C292&lt;12,"Jack",IF(C292&lt;13,"Queen","King"))))</f>
        <v>8</v>
      </c>
      <c r="F292" s="15" t="b">
        <f aca="false">AND(MAX(B292:C292)&gt;9,MIN(B292,C292)&lt;2)</f>
        <v>0</v>
      </c>
      <c r="G292" s="16" t="n">
        <f aca="false">COUNTIF(F$3:F292,"TRUE")/A292</f>
        <v>0.0310344827586207</v>
      </c>
    </row>
    <row r="293" customFormat="false" ht="14.25" hidden="false" customHeight="true" outlineLevel="0" collapsed="false">
      <c r="A293" s="19" t="n">
        <f aca="false">A292+1</f>
        <v>291</v>
      </c>
      <c r="B293" s="13" t="n">
        <f aca="false">RANDBETWEEN(1,13)</f>
        <v>11</v>
      </c>
      <c r="C293" s="13" t="n">
        <f aca="false">RANDBETWEEN(1,13)</f>
        <v>10</v>
      </c>
      <c r="D293" s="14" t="str">
        <f aca="false">IF(B293&lt;2,"Ace",IF(B293&lt;11,B293,IF(B293&lt;12,"Jack",IF(B293&lt;13,"Queen","King"))))</f>
        <v>Jack</v>
      </c>
      <c r="E293" s="14" t="n">
        <f aca="false">IF(C293&lt;2,"Ace",IF(C293&lt;11,C293,IF(C293&lt;12,"Jack",IF(C293&lt;13,"Queen","King"))))</f>
        <v>10</v>
      </c>
      <c r="F293" s="15" t="b">
        <f aca="false">AND(MAX(B293:C293)&gt;9,MIN(B293,C293)&lt;2)</f>
        <v>0</v>
      </c>
      <c r="G293" s="16" t="n">
        <f aca="false">COUNTIF(F$3:F293,"TRUE")/A293</f>
        <v>0.0309278350515464</v>
      </c>
    </row>
    <row r="294" customFormat="false" ht="14.25" hidden="false" customHeight="true" outlineLevel="0" collapsed="false">
      <c r="A294" s="19" t="n">
        <f aca="false">A293+1</f>
        <v>292</v>
      </c>
      <c r="B294" s="13" t="n">
        <f aca="false">RANDBETWEEN(1,13)</f>
        <v>11</v>
      </c>
      <c r="C294" s="13" t="n">
        <f aca="false">RANDBETWEEN(1,13)</f>
        <v>5</v>
      </c>
      <c r="D294" s="14" t="str">
        <f aca="false">IF(B294&lt;2,"Ace",IF(B294&lt;11,B294,IF(B294&lt;12,"Jack",IF(B294&lt;13,"Queen","King"))))</f>
        <v>Jack</v>
      </c>
      <c r="E294" s="14" t="n">
        <f aca="false">IF(C294&lt;2,"Ace",IF(C294&lt;11,C294,IF(C294&lt;12,"Jack",IF(C294&lt;13,"Queen","King"))))</f>
        <v>5</v>
      </c>
      <c r="F294" s="15" t="b">
        <f aca="false">AND(MAX(B294:C294)&gt;9,MIN(B294,C294)&lt;2)</f>
        <v>0</v>
      </c>
      <c r="G294" s="16" t="n">
        <f aca="false">COUNTIF(F$3:F294,"TRUE")/A294</f>
        <v>0.0308219178082192</v>
      </c>
    </row>
    <row r="295" customFormat="false" ht="14.25" hidden="false" customHeight="true" outlineLevel="0" collapsed="false">
      <c r="A295" s="19" t="n">
        <f aca="false">A294+1</f>
        <v>293</v>
      </c>
      <c r="B295" s="13" t="n">
        <f aca="false">RANDBETWEEN(1,13)</f>
        <v>8</v>
      </c>
      <c r="C295" s="13" t="n">
        <f aca="false">RANDBETWEEN(1,13)</f>
        <v>11</v>
      </c>
      <c r="D295" s="14" t="n">
        <f aca="false">IF(B295&lt;2,"Ace",IF(B295&lt;11,B295,IF(B295&lt;12,"Jack",IF(B295&lt;13,"Queen","King"))))</f>
        <v>8</v>
      </c>
      <c r="E295" s="14" t="str">
        <f aca="false">IF(C295&lt;2,"Ace",IF(C295&lt;11,C295,IF(C295&lt;12,"Jack",IF(C295&lt;13,"Queen","King"))))</f>
        <v>Jack</v>
      </c>
      <c r="F295" s="15" t="b">
        <f aca="false">AND(MAX(B295:C295)&gt;9,MIN(B295,C295)&lt;2)</f>
        <v>0</v>
      </c>
      <c r="G295" s="16" t="n">
        <f aca="false">COUNTIF(F$3:F295,"TRUE")/A295</f>
        <v>0.0307167235494881</v>
      </c>
    </row>
    <row r="296" customFormat="false" ht="14.25" hidden="false" customHeight="true" outlineLevel="0" collapsed="false">
      <c r="A296" s="19" t="n">
        <f aca="false">A295+1</f>
        <v>294</v>
      </c>
      <c r="B296" s="13" t="n">
        <f aca="false">RANDBETWEEN(1,13)</f>
        <v>8</v>
      </c>
      <c r="C296" s="13" t="n">
        <f aca="false">RANDBETWEEN(1,13)</f>
        <v>5</v>
      </c>
      <c r="D296" s="14" t="n">
        <f aca="false">IF(B296&lt;2,"Ace",IF(B296&lt;11,B296,IF(B296&lt;12,"Jack",IF(B296&lt;13,"Queen","King"))))</f>
        <v>8</v>
      </c>
      <c r="E296" s="14" t="n">
        <f aca="false">IF(C296&lt;2,"Ace",IF(C296&lt;11,C296,IF(C296&lt;12,"Jack",IF(C296&lt;13,"Queen","King"))))</f>
        <v>5</v>
      </c>
      <c r="F296" s="15" t="b">
        <f aca="false">AND(MAX(B296:C296)&gt;9,MIN(B296,C296)&lt;2)</f>
        <v>0</v>
      </c>
      <c r="G296" s="16" t="n">
        <f aca="false">COUNTIF(F$3:F296,"TRUE")/A296</f>
        <v>0.0306122448979592</v>
      </c>
    </row>
    <row r="297" customFormat="false" ht="14.25" hidden="false" customHeight="true" outlineLevel="0" collapsed="false">
      <c r="A297" s="19" t="n">
        <f aca="false">A296+1</f>
        <v>295</v>
      </c>
      <c r="B297" s="13" t="n">
        <f aca="false">RANDBETWEEN(1,13)</f>
        <v>2</v>
      </c>
      <c r="C297" s="13" t="n">
        <f aca="false">RANDBETWEEN(1,13)</f>
        <v>7</v>
      </c>
      <c r="D297" s="14" t="n">
        <f aca="false">IF(B297&lt;2,"Ace",IF(B297&lt;11,B297,IF(B297&lt;12,"Jack",IF(B297&lt;13,"Queen","King"))))</f>
        <v>2</v>
      </c>
      <c r="E297" s="14" t="n">
        <f aca="false">IF(C297&lt;2,"Ace",IF(C297&lt;11,C297,IF(C297&lt;12,"Jack",IF(C297&lt;13,"Queen","King"))))</f>
        <v>7</v>
      </c>
      <c r="F297" s="15" t="b">
        <f aca="false">AND(MAX(B297:C297)&gt;9,MIN(B297,C297)&lt;2)</f>
        <v>0</v>
      </c>
      <c r="G297" s="16" t="n">
        <f aca="false">COUNTIF(F$3:F297,"TRUE")/A297</f>
        <v>0.0305084745762712</v>
      </c>
    </row>
    <row r="298" customFormat="false" ht="14.25" hidden="false" customHeight="true" outlineLevel="0" collapsed="false">
      <c r="A298" s="19" t="n">
        <f aca="false">A297+1</f>
        <v>296</v>
      </c>
      <c r="B298" s="13" t="n">
        <f aca="false">RANDBETWEEN(1,13)</f>
        <v>12</v>
      </c>
      <c r="C298" s="13" t="n">
        <f aca="false">RANDBETWEEN(1,13)</f>
        <v>7</v>
      </c>
      <c r="D298" s="14" t="str">
        <f aca="false">IF(B298&lt;2,"Ace",IF(B298&lt;11,B298,IF(B298&lt;12,"Jack",IF(B298&lt;13,"Queen","King"))))</f>
        <v>Queen</v>
      </c>
      <c r="E298" s="14" t="n">
        <f aca="false">IF(C298&lt;2,"Ace",IF(C298&lt;11,C298,IF(C298&lt;12,"Jack",IF(C298&lt;13,"Queen","King"))))</f>
        <v>7</v>
      </c>
      <c r="F298" s="15" t="b">
        <f aca="false">AND(MAX(B298:C298)&gt;9,MIN(B298,C298)&lt;2)</f>
        <v>0</v>
      </c>
      <c r="G298" s="16" t="n">
        <f aca="false">COUNTIF(F$3:F298,"TRUE")/A298</f>
        <v>0.0304054054054054</v>
      </c>
    </row>
    <row r="299" customFormat="false" ht="14.25" hidden="false" customHeight="true" outlineLevel="0" collapsed="false">
      <c r="A299" s="19" t="n">
        <f aca="false">A298+1</f>
        <v>297</v>
      </c>
      <c r="B299" s="13" t="n">
        <f aca="false">RANDBETWEEN(1,13)</f>
        <v>7</v>
      </c>
      <c r="C299" s="13" t="n">
        <f aca="false">RANDBETWEEN(1,13)</f>
        <v>9</v>
      </c>
      <c r="D299" s="14" t="n">
        <f aca="false">IF(B299&lt;2,"Ace",IF(B299&lt;11,B299,IF(B299&lt;12,"Jack",IF(B299&lt;13,"Queen","King"))))</f>
        <v>7</v>
      </c>
      <c r="E299" s="14" t="n">
        <f aca="false">IF(C299&lt;2,"Ace",IF(C299&lt;11,C299,IF(C299&lt;12,"Jack",IF(C299&lt;13,"Queen","King"))))</f>
        <v>9</v>
      </c>
      <c r="F299" s="15" t="b">
        <f aca="false">AND(MAX(B299:C299)&gt;9,MIN(B299,C299)&lt;2)</f>
        <v>0</v>
      </c>
      <c r="G299" s="16" t="n">
        <f aca="false">COUNTIF(F$3:F299,"TRUE")/A299</f>
        <v>0.0303030303030303</v>
      </c>
    </row>
    <row r="300" customFormat="false" ht="14.25" hidden="false" customHeight="true" outlineLevel="0" collapsed="false">
      <c r="A300" s="19" t="n">
        <f aca="false">A299+1</f>
        <v>298</v>
      </c>
      <c r="B300" s="13" t="n">
        <f aca="false">RANDBETWEEN(1,13)</f>
        <v>1</v>
      </c>
      <c r="C300" s="13" t="n">
        <f aca="false">RANDBETWEEN(1,13)</f>
        <v>12</v>
      </c>
      <c r="D300" s="14" t="str">
        <f aca="false">IF(B300&lt;2,"Ace",IF(B300&lt;11,B300,IF(B300&lt;12,"Jack",IF(B300&lt;13,"Queen","King"))))</f>
        <v>Ace</v>
      </c>
      <c r="E300" s="14" t="str">
        <f aca="false">IF(C300&lt;2,"Ace",IF(C300&lt;11,C300,IF(C300&lt;12,"Jack",IF(C300&lt;13,"Queen","King"))))</f>
        <v>Queen</v>
      </c>
      <c r="F300" s="15" t="b">
        <f aca="false">AND(MAX(B300:C300)&gt;9,MIN(B300,C300)&lt;2)</f>
        <v>1</v>
      </c>
      <c r="G300" s="16" t="n">
        <f aca="false">COUNTIF(F$3:F300,"TRUE")/A300</f>
        <v>0.0335570469798658</v>
      </c>
    </row>
    <row r="301" customFormat="false" ht="14.25" hidden="false" customHeight="true" outlineLevel="0" collapsed="false">
      <c r="A301" s="19" t="n">
        <f aca="false">A300+1</f>
        <v>299</v>
      </c>
      <c r="B301" s="13" t="n">
        <f aca="false">RANDBETWEEN(1,13)</f>
        <v>5</v>
      </c>
      <c r="C301" s="13" t="n">
        <f aca="false">RANDBETWEEN(1,13)</f>
        <v>11</v>
      </c>
      <c r="D301" s="14" t="n">
        <f aca="false">IF(B301&lt;2,"Ace",IF(B301&lt;11,B301,IF(B301&lt;12,"Jack",IF(B301&lt;13,"Queen","King"))))</f>
        <v>5</v>
      </c>
      <c r="E301" s="14" t="str">
        <f aca="false">IF(C301&lt;2,"Ace",IF(C301&lt;11,C301,IF(C301&lt;12,"Jack",IF(C301&lt;13,"Queen","King"))))</f>
        <v>Jack</v>
      </c>
      <c r="F301" s="15" t="b">
        <f aca="false">AND(MAX(B301:C301)&gt;9,MIN(B301,C301)&lt;2)</f>
        <v>0</v>
      </c>
      <c r="G301" s="16" t="n">
        <f aca="false">COUNTIF(F$3:F301,"TRUE")/A301</f>
        <v>0.0334448160535117</v>
      </c>
    </row>
    <row r="302" customFormat="false" ht="14.25" hidden="false" customHeight="true" outlineLevel="0" collapsed="false">
      <c r="A302" s="19" t="n">
        <f aca="false">A301+1</f>
        <v>300</v>
      </c>
      <c r="B302" s="13" t="n">
        <f aca="false">RANDBETWEEN(1,13)</f>
        <v>5</v>
      </c>
      <c r="C302" s="13" t="n">
        <f aca="false">RANDBETWEEN(1,13)</f>
        <v>11</v>
      </c>
      <c r="D302" s="14" t="n">
        <f aca="false">IF(B302&lt;2,"Ace",IF(B302&lt;11,B302,IF(B302&lt;12,"Jack",IF(B302&lt;13,"Queen","King"))))</f>
        <v>5</v>
      </c>
      <c r="E302" s="14" t="str">
        <f aca="false">IF(C302&lt;2,"Ace",IF(C302&lt;11,C302,IF(C302&lt;12,"Jack",IF(C302&lt;13,"Queen","King"))))</f>
        <v>Jack</v>
      </c>
      <c r="F302" s="15" t="b">
        <f aca="false">AND(MAX(B302:C302)&gt;9,MIN(B302,C302)&lt;2)</f>
        <v>0</v>
      </c>
      <c r="G302" s="16" t="n">
        <f aca="false">COUNTIF(F$3:F302,"TRUE")/A302</f>
        <v>0.0333333333333333</v>
      </c>
    </row>
    <row r="303" customFormat="false" ht="14.25" hidden="false" customHeight="true" outlineLevel="0" collapsed="false">
      <c r="A303" s="19" t="n">
        <f aca="false">A302+1</f>
        <v>301</v>
      </c>
      <c r="B303" s="13" t="n">
        <f aca="false">RANDBETWEEN(1,13)</f>
        <v>5</v>
      </c>
      <c r="C303" s="13" t="n">
        <f aca="false">RANDBETWEEN(1,13)</f>
        <v>8</v>
      </c>
      <c r="D303" s="14" t="n">
        <f aca="false">IF(B303&lt;2,"Ace",IF(B303&lt;11,B303,IF(B303&lt;12,"Jack",IF(B303&lt;13,"Queen","King"))))</f>
        <v>5</v>
      </c>
      <c r="E303" s="14" t="n">
        <f aca="false">IF(C303&lt;2,"Ace",IF(C303&lt;11,C303,IF(C303&lt;12,"Jack",IF(C303&lt;13,"Queen","King"))))</f>
        <v>8</v>
      </c>
      <c r="F303" s="15" t="b">
        <f aca="false">AND(MAX(B303:C303)&gt;9,MIN(B303,C303)&lt;2)</f>
        <v>0</v>
      </c>
      <c r="G303" s="16" t="n">
        <f aca="false">COUNTIF(F$3:F303,"TRUE")/A303</f>
        <v>0.0332225913621263</v>
      </c>
    </row>
    <row r="304" customFormat="false" ht="14.25" hidden="false" customHeight="true" outlineLevel="0" collapsed="false">
      <c r="A304" s="19" t="n">
        <f aca="false">A303+1</f>
        <v>302</v>
      </c>
      <c r="B304" s="13" t="n">
        <f aca="false">RANDBETWEEN(1,13)</f>
        <v>8</v>
      </c>
      <c r="C304" s="13" t="n">
        <f aca="false">RANDBETWEEN(1,13)</f>
        <v>10</v>
      </c>
      <c r="D304" s="14" t="n">
        <f aca="false">IF(B304&lt;2,"Ace",IF(B304&lt;11,B304,IF(B304&lt;12,"Jack",IF(B304&lt;13,"Queen","King"))))</f>
        <v>8</v>
      </c>
      <c r="E304" s="14" t="n">
        <f aca="false">IF(C304&lt;2,"Ace",IF(C304&lt;11,C304,IF(C304&lt;12,"Jack",IF(C304&lt;13,"Queen","King"))))</f>
        <v>10</v>
      </c>
      <c r="F304" s="15" t="b">
        <f aca="false">AND(MAX(B304:C304)&gt;9,MIN(B304,C304)&lt;2)</f>
        <v>0</v>
      </c>
      <c r="G304" s="16" t="n">
        <f aca="false">COUNTIF(F$3:F304,"TRUE")/A304</f>
        <v>0.033112582781457</v>
      </c>
    </row>
    <row r="305" customFormat="false" ht="14.25" hidden="false" customHeight="true" outlineLevel="0" collapsed="false">
      <c r="A305" s="19" t="n">
        <f aca="false">A304+1</f>
        <v>303</v>
      </c>
      <c r="B305" s="13" t="n">
        <f aca="false">RANDBETWEEN(1,13)</f>
        <v>12</v>
      </c>
      <c r="C305" s="13" t="n">
        <f aca="false">RANDBETWEEN(1,13)</f>
        <v>2</v>
      </c>
      <c r="D305" s="14" t="str">
        <f aca="false">IF(B305&lt;2,"Ace",IF(B305&lt;11,B305,IF(B305&lt;12,"Jack",IF(B305&lt;13,"Queen","King"))))</f>
        <v>Queen</v>
      </c>
      <c r="E305" s="14" t="n">
        <f aca="false">IF(C305&lt;2,"Ace",IF(C305&lt;11,C305,IF(C305&lt;12,"Jack",IF(C305&lt;13,"Queen","King"))))</f>
        <v>2</v>
      </c>
      <c r="F305" s="15" t="b">
        <f aca="false">AND(MAX(B305:C305)&gt;9,MIN(B305,C305)&lt;2)</f>
        <v>0</v>
      </c>
      <c r="G305" s="16" t="n">
        <f aca="false">COUNTIF(F$3:F305,"TRUE")/A305</f>
        <v>0.033003300330033</v>
      </c>
    </row>
    <row r="306" customFormat="false" ht="14.25" hidden="false" customHeight="true" outlineLevel="0" collapsed="false">
      <c r="A306" s="19" t="n">
        <f aca="false">A305+1</f>
        <v>304</v>
      </c>
      <c r="B306" s="13" t="n">
        <f aca="false">RANDBETWEEN(1,13)</f>
        <v>13</v>
      </c>
      <c r="C306" s="13" t="n">
        <f aca="false">RANDBETWEEN(1,13)</f>
        <v>5</v>
      </c>
      <c r="D306" s="14" t="str">
        <f aca="false">IF(B306&lt;2,"Ace",IF(B306&lt;11,B306,IF(B306&lt;12,"Jack",IF(B306&lt;13,"Queen","King"))))</f>
        <v>King</v>
      </c>
      <c r="E306" s="14" t="n">
        <f aca="false">IF(C306&lt;2,"Ace",IF(C306&lt;11,C306,IF(C306&lt;12,"Jack",IF(C306&lt;13,"Queen","King"))))</f>
        <v>5</v>
      </c>
      <c r="F306" s="15" t="b">
        <f aca="false">AND(MAX(B306:C306)&gt;9,MIN(B306,C306)&lt;2)</f>
        <v>0</v>
      </c>
      <c r="G306" s="16" t="n">
        <f aca="false">COUNTIF(F$3:F306,"TRUE")/A306</f>
        <v>0.0328947368421053</v>
      </c>
    </row>
    <row r="307" customFormat="false" ht="14.25" hidden="false" customHeight="true" outlineLevel="0" collapsed="false">
      <c r="A307" s="19" t="n">
        <f aca="false">A306+1</f>
        <v>305</v>
      </c>
      <c r="B307" s="13" t="n">
        <f aca="false">RANDBETWEEN(1,13)</f>
        <v>11</v>
      </c>
      <c r="C307" s="13" t="n">
        <f aca="false">RANDBETWEEN(1,13)</f>
        <v>2</v>
      </c>
      <c r="D307" s="14" t="str">
        <f aca="false">IF(B307&lt;2,"Ace",IF(B307&lt;11,B307,IF(B307&lt;12,"Jack",IF(B307&lt;13,"Queen","King"))))</f>
        <v>Jack</v>
      </c>
      <c r="E307" s="14" t="n">
        <f aca="false">IF(C307&lt;2,"Ace",IF(C307&lt;11,C307,IF(C307&lt;12,"Jack",IF(C307&lt;13,"Queen","King"))))</f>
        <v>2</v>
      </c>
      <c r="F307" s="15" t="b">
        <f aca="false">AND(MAX(B307:C307)&gt;9,MIN(B307,C307)&lt;2)</f>
        <v>0</v>
      </c>
      <c r="G307" s="16" t="n">
        <f aca="false">COUNTIF(F$3:F307,"TRUE")/A307</f>
        <v>0.0327868852459016</v>
      </c>
    </row>
    <row r="308" customFormat="false" ht="14.25" hidden="false" customHeight="true" outlineLevel="0" collapsed="false">
      <c r="A308" s="19" t="n">
        <f aca="false">A307+1</f>
        <v>306</v>
      </c>
      <c r="B308" s="13" t="n">
        <f aca="false">RANDBETWEEN(1,13)</f>
        <v>11</v>
      </c>
      <c r="C308" s="13" t="n">
        <f aca="false">RANDBETWEEN(1,13)</f>
        <v>9</v>
      </c>
      <c r="D308" s="14" t="str">
        <f aca="false">IF(B308&lt;2,"Ace",IF(B308&lt;11,B308,IF(B308&lt;12,"Jack",IF(B308&lt;13,"Queen","King"))))</f>
        <v>Jack</v>
      </c>
      <c r="E308" s="14" t="n">
        <f aca="false">IF(C308&lt;2,"Ace",IF(C308&lt;11,C308,IF(C308&lt;12,"Jack",IF(C308&lt;13,"Queen","King"))))</f>
        <v>9</v>
      </c>
      <c r="F308" s="15" t="b">
        <f aca="false">AND(MAX(B308:C308)&gt;9,MIN(B308,C308)&lt;2)</f>
        <v>0</v>
      </c>
      <c r="G308" s="16" t="n">
        <f aca="false">COUNTIF(F$3:F308,"TRUE")/A308</f>
        <v>0.0326797385620915</v>
      </c>
    </row>
    <row r="309" customFormat="false" ht="14.25" hidden="false" customHeight="true" outlineLevel="0" collapsed="false">
      <c r="A309" s="19" t="n">
        <f aca="false">A308+1</f>
        <v>307</v>
      </c>
      <c r="B309" s="13" t="n">
        <f aca="false">RANDBETWEEN(1,13)</f>
        <v>12</v>
      </c>
      <c r="C309" s="13" t="n">
        <f aca="false">RANDBETWEEN(1,13)</f>
        <v>8</v>
      </c>
      <c r="D309" s="14" t="str">
        <f aca="false">IF(B309&lt;2,"Ace",IF(B309&lt;11,B309,IF(B309&lt;12,"Jack",IF(B309&lt;13,"Queen","King"))))</f>
        <v>Queen</v>
      </c>
      <c r="E309" s="14" t="n">
        <f aca="false">IF(C309&lt;2,"Ace",IF(C309&lt;11,C309,IF(C309&lt;12,"Jack",IF(C309&lt;13,"Queen","King"))))</f>
        <v>8</v>
      </c>
      <c r="F309" s="15" t="b">
        <f aca="false">AND(MAX(B309:C309)&gt;9,MIN(B309,C309)&lt;2)</f>
        <v>0</v>
      </c>
      <c r="G309" s="16" t="n">
        <f aca="false">COUNTIF(F$3:F309,"TRUE")/A309</f>
        <v>0.0325732899022801</v>
      </c>
    </row>
    <row r="310" customFormat="false" ht="14.25" hidden="false" customHeight="true" outlineLevel="0" collapsed="false">
      <c r="A310" s="19" t="n">
        <f aca="false">A309+1</f>
        <v>308</v>
      </c>
      <c r="B310" s="13" t="n">
        <f aca="false">RANDBETWEEN(1,13)</f>
        <v>9</v>
      </c>
      <c r="C310" s="13" t="n">
        <f aca="false">RANDBETWEEN(1,13)</f>
        <v>4</v>
      </c>
      <c r="D310" s="14" t="n">
        <f aca="false">IF(B310&lt;2,"Ace",IF(B310&lt;11,B310,IF(B310&lt;12,"Jack",IF(B310&lt;13,"Queen","King"))))</f>
        <v>9</v>
      </c>
      <c r="E310" s="14" t="n">
        <f aca="false">IF(C310&lt;2,"Ace",IF(C310&lt;11,C310,IF(C310&lt;12,"Jack",IF(C310&lt;13,"Queen","King"))))</f>
        <v>4</v>
      </c>
      <c r="F310" s="15" t="b">
        <f aca="false">AND(MAX(B310:C310)&gt;9,MIN(B310,C310)&lt;2)</f>
        <v>0</v>
      </c>
      <c r="G310" s="16" t="n">
        <f aca="false">COUNTIF(F$3:F310,"TRUE")/A310</f>
        <v>0.0324675324675325</v>
      </c>
    </row>
    <row r="311" customFormat="false" ht="14.25" hidden="false" customHeight="true" outlineLevel="0" collapsed="false">
      <c r="A311" s="19" t="n">
        <f aca="false">A310+1</f>
        <v>309</v>
      </c>
      <c r="B311" s="13" t="n">
        <f aca="false">RANDBETWEEN(1,13)</f>
        <v>10</v>
      </c>
      <c r="C311" s="13" t="n">
        <f aca="false">RANDBETWEEN(1,13)</f>
        <v>2</v>
      </c>
      <c r="D311" s="14" t="n">
        <f aca="false">IF(B311&lt;2,"Ace",IF(B311&lt;11,B311,IF(B311&lt;12,"Jack",IF(B311&lt;13,"Queen","King"))))</f>
        <v>10</v>
      </c>
      <c r="E311" s="14" t="n">
        <f aca="false">IF(C311&lt;2,"Ace",IF(C311&lt;11,C311,IF(C311&lt;12,"Jack",IF(C311&lt;13,"Queen","King"))))</f>
        <v>2</v>
      </c>
      <c r="F311" s="15" t="b">
        <f aca="false">AND(MAX(B311:C311)&gt;9,MIN(B311,C311)&lt;2)</f>
        <v>0</v>
      </c>
      <c r="G311" s="16" t="n">
        <f aca="false">COUNTIF(F$3:F311,"TRUE")/A311</f>
        <v>0.0323624595469256</v>
      </c>
    </row>
    <row r="312" customFormat="false" ht="14.25" hidden="false" customHeight="true" outlineLevel="0" collapsed="false">
      <c r="A312" s="19" t="n">
        <f aca="false">A311+1</f>
        <v>310</v>
      </c>
      <c r="B312" s="13" t="n">
        <f aca="false">RANDBETWEEN(1,13)</f>
        <v>13</v>
      </c>
      <c r="C312" s="13" t="n">
        <f aca="false">RANDBETWEEN(1,13)</f>
        <v>7</v>
      </c>
      <c r="D312" s="14" t="str">
        <f aca="false">IF(B312&lt;2,"Ace",IF(B312&lt;11,B312,IF(B312&lt;12,"Jack",IF(B312&lt;13,"Queen","King"))))</f>
        <v>King</v>
      </c>
      <c r="E312" s="14" t="n">
        <f aca="false">IF(C312&lt;2,"Ace",IF(C312&lt;11,C312,IF(C312&lt;12,"Jack",IF(C312&lt;13,"Queen","King"))))</f>
        <v>7</v>
      </c>
      <c r="F312" s="15" t="b">
        <f aca="false">AND(MAX(B312:C312)&gt;9,MIN(B312,C312)&lt;2)</f>
        <v>0</v>
      </c>
      <c r="G312" s="16" t="n">
        <f aca="false">COUNTIF(F$3:F312,"TRUE")/A312</f>
        <v>0.032258064516129</v>
      </c>
    </row>
    <row r="313" customFormat="false" ht="14.25" hidden="false" customHeight="true" outlineLevel="0" collapsed="false">
      <c r="A313" s="19" t="n">
        <f aca="false">A312+1</f>
        <v>311</v>
      </c>
      <c r="B313" s="13" t="n">
        <f aca="false">RANDBETWEEN(1,13)</f>
        <v>7</v>
      </c>
      <c r="C313" s="13" t="n">
        <f aca="false">RANDBETWEEN(1,13)</f>
        <v>4</v>
      </c>
      <c r="D313" s="14" t="n">
        <f aca="false">IF(B313&lt;2,"Ace",IF(B313&lt;11,B313,IF(B313&lt;12,"Jack",IF(B313&lt;13,"Queen","King"))))</f>
        <v>7</v>
      </c>
      <c r="E313" s="14" t="n">
        <f aca="false">IF(C313&lt;2,"Ace",IF(C313&lt;11,C313,IF(C313&lt;12,"Jack",IF(C313&lt;13,"Queen","King"))))</f>
        <v>4</v>
      </c>
      <c r="F313" s="15" t="b">
        <f aca="false">AND(MAX(B313:C313)&gt;9,MIN(B313,C313)&lt;2)</f>
        <v>0</v>
      </c>
      <c r="G313" s="16" t="n">
        <f aca="false">COUNTIF(F$3:F313,"TRUE")/A313</f>
        <v>0.0321543408360129</v>
      </c>
    </row>
    <row r="314" customFormat="false" ht="14.25" hidden="false" customHeight="true" outlineLevel="0" collapsed="false">
      <c r="A314" s="19" t="n">
        <f aca="false">A313+1</f>
        <v>312</v>
      </c>
      <c r="B314" s="13" t="n">
        <f aca="false">RANDBETWEEN(1,13)</f>
        <v>12</v>
      </c>
      <c r="C314" s="13" t="n">
        <f aca="false">RANDBETWEEN(1,13)</f>
        <v>7</v>
      </c>
      <c r="D314" s="14" t="str">
        <f aca="false">IF(B314&lt;2,"Ace",IF(B314&lt;11,B314,IF(B314&lt;12,"Jack",IF(B314&lt;13,"Queen","King"))))</f>
        <v>Queen</v>
      </c>
      <c r="E314" s="14" t="n">
        <f aca="false">IF(C314&lt;2,"Ace",IF(C314&lt;11,C314,IF(C314&lt;12,"Jack",IF(C314&lt;13,"Queen","King"))))</f>
        <v>7</v>
      </c>
      <c r="F314" s="15" t="b">
        <f aca="false">AND(MAX(B314:C314)&gt;9,MIN(B314,C314)&lt;2)</f>
        <v>0</v>
      </c>
      <c r="G314" s="16" t="n">
        <f aca="false">COUNTIF(F$3:F314,"TRUE")/A314</f>
        <v>0.0320512820512821</v>
      </c>
    </row>
    <row r="315" customFormat="false" ht="14.25" hidden="false" customHeight="true" outlineLevel="0" collapsed="false">
      <c r="A315" s="19" t="n">
        <f aca="false">A314+1</f>
        <v>313</v>
      </c>
      <c r="B315" s="13" t="n">
        <f aca="false">RANDBETWEEN(1,13)</f>
        <v>2</v>
      </c>
      <c r="C315" s="13" t="n">
        <f aca="false">RANDBETWEEN(1,13)</f>
        <v>13</v>
      </c>
      <c r="D315" s="14" t="n">
        <f aca="false">IF(B315&lt;2,"Ace",IF(B315&lt;11,B315,IF(B315&lt;12,"Jack",IF(B315&lt;13,"Queen","King"))))</f>
        <v>2</v>
      </c>
      <c r="E315" s="14" t="str">
        <f aca="false">IF(C315&lt;2,"Ace",IF(C315&lt;11,C315,IF(C315&lt;12,"Jack",IF(C315&lt;13,"Queen","King"))))</f>
        <v>King</v>
      </c>
      <c r="F315" s="15" t="b">
        <f aca="false">AND(MAX(B315:C315)&gt;9,MIN(B315,C315)&lt;2)</f>
        <v>0</v>
      </c>
      <c r="G315" s="16" t="n">
        <f aca="false">COUNTIF(F$3:F315,"TRUE")/A315</f>
        <v>0.0319488817891374</v>
      </c>
    </row>
    <row r="316" customFormat="false" ht="14.25" hidden="false" customHeight="true" outlineLevel="0" collapsed="false">
      <c r="A316" s="19" t="n">
        <f aca="false">A315+1</f>
        <v>314</v>
      </c>
      <c r="B316" s="13" t="n">
        <f aca="false">RANDBETWEEN(1,13)</f>
        <v>10</v>
      </c>
      <c r="C316" s="13" t="n">
        <f aca="false">RANDBETWEEN(1,13)</f>
        <v>2</v>
      </c>
      <c r="D316" s="14" t="n">
        <f aca="false">IF(B316&lt;2,"Ace",IF(B316&lt;11,B316,IF(B316&lt;12,"Jack",IF(B316&lt;13,"Queen","King"))))</f>
        <v>10</v>
      </c>
      <c r="E316" s="14" t="n">
        <f aca="false">IF(C316&lt;2,"Ace",IF(C316&lt;11,C316,IF(C316&lt;12,"Jack",IF(C316&lt;13,"Queen","King"))))</f>
        <v>2</v>
      </c>
      <c r="F316" s="15" t="b">
        <f aca="false">AND(MAX(B316:C316)&gt;9,MIN(B316,C316)&lt;2)</f>
        <v>0</v>
      </c>
      <c r="G316" s="16" t="n">
        <f aca="false">COUNTIF(F$3:F316,"TRUE")/A316</f>
        <v>0.0318471337579618</v>
      </c>
    </row>
    <row r="317" customFormat="false" ht="14.25" hidden="false" customHeight="true" outlineLevel="0" collapsed="false">
      <c r="A317" s="19" t="n">
        <f aca="false">A316+1</f>
        <v>315</v>
      </c>
      <c r="B317" s="13" t="n">
        <f aca="false">RANDBETWEEN(1,13)</f>
        <v>4</v>
      </c>
      <c r="C317" s="13" t="n">
        <f aca="false">RANDBETWEEN(1,13)</f>
        <v>7</v>
      </c>
      <c r="D317" s="14" t="n">
        <f aca="false">IF(B317&lt;2,"Ace",IF(B317&lt;11,B317,IF(B317&lt;12,"Jack",IF(B317&lt;13,"Queen","King"))))</f>
        <v>4</v>
      </c>
      <c r="E317" s="14" t="n">
        <f aca="false">IF(C317&lt;2,"Ace",IF(C317&lt;11,C317,IF(C317&lt;12,"Jack",IF(C317&lt;13,"Queen","King"))))</f>
        <v>7</v>
      </c>
      <c r="F317" s="15" t="b">
        <f aca="false">AND(MAX(B317:C317)&gt;9,MIN(B317,C317)&lt;2)</f>
        <v>0</v>
      </c>
      <c r="G317" s="16" t="n">
        <f aca="false">COUNTIF(F$3:F317,"TRUE")/A317</f>
        <v>0.0317460317460317</v>
      </c>
    </row>
    <row r="318" customFormat="false" ht="14.25" hidden="false" customHeight="true" outlineLevel="0" collapsed="false">
      <c r="A318" s="19" t="n">
        <f aca="false">A317+1</f>
        <v>316</v>
      </c>
      <c r="B318" s="13" t="n">
        <f aca="false">RANDBETWEEN(1,13)</f>
        <v>2</v>
      </c>
      <c r="C318" s="13" t="n">
        <f aca="false">RANDBETWEEN(1,13)</f>
        <v>7</v>
      </c>
      <c r="D318" s="14" t="n">
        <f aca="false">IF(B318&lt;2,"Ace",IF(B318&lt;11,B318,IF(B318&lt;12,"Jack",IF(B318&lt;13,"Queen","King"))))</f>
        <v>2</v>
      </c>
      <c r="E318" s="14" t="n">
        <f aca="false">IF(C318&lt;2,"Ace",IF(C318&lt;11,C318,IF(C318&lt;12,"Jack",IF(C318&lt;13,"Queen","King"))))</f>
        <v>7</v>
      </c>
      <c r="F318" s="15" t="b">
        <f aca="false">AND(MAX(B318:C318)&gt;9,MIN(B318,C318)&lt;2)</f>
        <v>0</v>
      </c>
      <c r="G318" s="16" t="n">
        <f aca="false">COUNTIF(F$3:F318,"TRUE")/A318</f>
        <v>0.0316455696202532</v>
      </c>
    </row>
    <row r="319" customFormat="false" ht="14.25" hidden="false" customHeight="true" outlineLevel="0" collapsed="false">
      <c r="A319" s="19" t="n">
        <f aca="false">A318+1</f>
        <v>317</v>
      </c>
      <c r="B319" s="13" t="n">
        <f aca="false">RANDBETWEEN(1,13)</f>
        <v>5</v>
      </c>
      <c r="C319" s="13" t="n">
        <f aca="false">RANDBETWEEN(1,13)</f>
        <v>8</v>
      </c>
      <c r="D319" s="14" t="n">
        <f aca="false">IF(B319&lt;2,"Ace",IF(B319&lt;11,B319,IF(B319&lt;12,"Jack",IF(B319&lt;13,"Queen","King"))))</f>
        <v>5</v>
      </c>
      <c r="E319" s="14" t="n">
        <f aca="false">IF(C319&lt;2,"Ace",IF(C319&lt;11,C319,IF(C319&lt;12,"Jack",IF(C319&lt;13,"Queen","King"))))</f>
        <v>8</v>
      </c>
      <c r="F319" s="15" t="b">
        <f aca="false">AND(MAX(B319:C319)&gt;9,MIN(B319,C319)&lt;2)</f>
        <v>0</v>
      </c>
      <c r="G319" s="16" t="n">
        <f aca="false">COUNTIF(F$3:F319,"TRUE")/A319</f>
        <v>0.0315457413249211</v>
      </c>
    </row>
    <row r="320" customFormat="false" ht="14.25" hidden="false" customHeight="true" outlineLevel="0" collapsed="false">
      <c r="A320" s="19" t="n">
        <f aca="false">A319+1</f>
        <v>318</v>
      </c>
      <c r="B320" s="13" t="n">
        <f aca="false">RANDBETWEEN(1,13)</f>
        <v>6</v>
      </c>
      <c r="C320" s="13" t="n">
        <f aca="false">RANDBETWEEN(1,13)</f>
        <v>6</v>
      </c>
      <c r="D320" s="14" t="n">
        <f aca="false">IF(B320&lt;2,"Ace",IF(B320&lt;11,B320,IF(B320&lt;12,"Jack",IF(B320&lt;13,"Queen","King"))))</f>
        <v>6</v>
      </c>
      <c r="E320" s="14" t="n">
        <f aca="false">IF(C320&lt;2,"Ace",IF(C320&lt;11,C320,IF(C320&lt;12,"Jack",IF(C320&lt;13,"Queen","King"))))</f>
        <v>6</v>
      </c>
      <c r="F320" s="15" t="b">
        <f aca="false">AND(MAX(B320:C320)&gt;9,MIN(B320,C320)&lt;2)</f>
        <v>0</v>
      </c>
      <c r="G320" s="16" t="n">
        <f aca="false">COUNTIF(F$3:F320,"TRUE")/A320</f>
        <v>0.0314465408805031</v>
      </c>
    </row>
    <row r="321" customFormat="false" ht="14.25" hidden="false" customHeight="true" outlineLevel="0" collapsed="false">
      <c r="A321" s="19" t="n">
        <f aca="false">A320+1</f>
        <v>319</v>
      </c>
      <c r="B321" s="13" t="n">
        <f aca="false">RANDBETWEEN(1,13)</f>
        <v>7</v>
      </c>
      <c r="C321" s="13" t="n">
        <f aca="false">RANDBETWEEN(1,13)</f>
        <v>7</v>
      </c>
      <c r="D321" s="14" t="n">
        <f aca="false">IF(B321&lt;2,"Ace",IF(B321&lt;11,B321,IF(B321&lt;12,"Jack",IF(B321&lt;13,"Queen","King"))))</f>
        <v>7</v>
      </c>
      <c r="E321" s="14" t="n">
        <f aca="false">IF(C321&lt;2,"Ace",IF(C321&lt;11,C321,IF(C321&lt;12,"Jack",IF(C321&lt;13,"Queen","King"))))</f>
        <v>7</v>
      </c>
      <c r="F321" s="15" t="b">
        <f aca="false">AND(MAX(B321:C321)&gt;9,MIN(B321,C321)&lt;2)</f>
        <v>0</v>
      </c>
      <c r="G321" s="16" t="n">
        <f aca="false">COUNTIF(F$3:F321,"TRUE")/A321</f>
        <v>0.0313479623824451</v>
      </c>
    </row>
    <row r="322" customFormat="false" ht="14.25" hidden="false" customHeight="true" outlineLevel="0" collapsed="false">
      <c r="A322" s="19" t="n">
        <f aca="false">A321+1</f>
        <v>320</v>
      </c>
      <c r="B322" s="13" t="n">
        <f aca="false">RANDBETWEEN(1,13)</f>
        <v>5</v>
      </c>
      <c r="C322" s="13" t="n">
        <f aca="false">RANDBETWEEN(1,13)</f>
        <v>4</v>
      </c>
      <c r="D322" s="14" t="n">
        <f aca="false">IF(B322&lt;2,"Ace",IF(B322&lt;11,B322,IF(B322&lt;12,"Jack",IF(B322&lt;13,"Queen","King"))))</f>
        <v>5</v>
      </c>
      <c r="E322" s="14" t="n">
        <f aca="false">IF(C322&lt;2,"Ace",IF(C322&lt;11,C322,IF(C322&lt;12,"Jack",IF(C322&lt;13,"Queen","King"))))</f>
        <v>4</v>
      </c>
      <c r="F322" s="15" t="b">
        <f aca="false">AND(MAX(B322:C322)&gt;9,MIN(B322,C322)&lt;2)</f>
        <v>0</v>
      </c>
      <c r="G322" s="16" t="n">
        <f aca="false">COUNTIF(F$3:F322,"TRUE")/A322</f>
        <v>0.03125</v>
      </c>
    </row>
    <row r="323" customFormat="false" ht="14.25" hidden="false" customHeight="true" outlineLevel="0" collapsed="false">
      <c r="A323" s="19" t="n">
        <f aca="false">A322+1</f>
        <v>321</v>
      </c>
      <c r="B323" s="13" t="n">
        <f aca="false">RANDBETWEEN(1,13)</f>
        <v>5</v>
      </c>
      <c r="C323" s="13" t="n">
        <f aca="false">RANDBETWEEN(1,13)</f>
        <v>1</v>
      </c>
      <c r="D323" s="14" t="n">
        <f aca="false">IF(B323&lt;2,"Ace",IF(B323&lt;11,B323,IF(B323&lt;12,"Jack",IF(B323&lt;13,"Queen","King"))))</f>
        <v>5</v>
      </c>
      <c r="E323" s="14" t="str">
        <f aca="false">IF(C323&lt;2,"Ace",IF(C323&lt;11,C323,IF(C323&lt;12,"Jack",IF(C323&lt;13,"Queen","King"))))</f>
        <v>Ace</v>
      </c>
      <c r="F323" s="15" t="b">
        <f aca="false">AND(MAX(B323:C323)&gt;9,MIN(B323,C323)&lt;2)</f>
        <v>0</v>
      </c>
      <c r="G323" s="16" t="n">
        <f aca="false">COUNTIF(F$3:F323,"TRUE")/A323</f>
        <v>0.0311526479750779</v>
      </c>
    </row>
    <row r="324" customFormat="false" ht="14.25" hidden="false" customHeight="true" outlineLevel="0" collapsed="false">
      <c r="A324" s="19" t="n">
        <f aca="false">A323+1</f>
        <v>322</v>
      </c>
      <c r="B324" s="13" t="n">
        <f aca="false">RANDBETWEEN(1,13)</f>
        <v>2</v>
      </c>
      <c r="C324" s="13" t="n">
        <f aca="false">RANDBETWEEN(1,13)</f>
        <v>10</v>
      </c>
      <c r="D324" s="14" t="n">
        <f aca="false">IF(B324&lt;2,"Ace",IF(B324&lt;11,B324,IF(B324&lt;12,"Jack",IF(B324&lt;13,"Queen","King"))))</f>
        <v>2</v>
      </c>
      <c r="E324" s="14" t="n">
        <f aca="false">IF(C324&lt;2,"Ace",IF(C324&lt;11,C324,IF(C324&lt;12,"Jack",IF(C324&lt;13,"Queen","King"))))</f>
        <v>10</v>
      </c>
      <c r="F324" s="15" t="b">
        <f aca="false">AND(MAX(B324:C324)&gt;9,MIN(B324,C324)&lt;2)</f>
        <v>0</v>
      </c>
      <c r="G324" s="16" t="n">
        <f aca="false">COUNTIF(F$3:F324,"TRUE")/A324</f>
        <v>0.031055900621118</v>
      </c>
    </row>
    <row r="325" customFormat="false" ht="14.25" hidden="false" customHeight="true" outlineLevel="0" collapsed="false">
      <c r="A325" s="19" t="n">
        <f aca="false">A324+1</f>
        <v>323</v>
      </c>
      <c r="B325" s="13" t="n">
        <f aca="false">RANDBETWEEN(1,13)</f>
        <v>13</v>
      </c>
      <c r="C325" s="13" t="n">
        <f aca="false">RANDBETWEEN(1,13)</f>
        <v>11</v>
      </c>
      <c r="D325" s="14" t="str">
        <f aca="false">IF(B325&lt;2,"Ace",IF(B325&lt;11,B325,IF(B325&lt;12,"Jack",IF(B325&lt;13,"Queen","King"))))</f>
        <v>King</v>
      </c>
      <c r="E325" s="14" t="str">
        <f aca="false">IF(C325&lt;2,"Ace",IF(C325&lt;11,C325,IF(C325&lt;12,"Jack",IF(C325&lt;13,"Queen","King"))))</f>
        <v>Jack</v>
      </c>
      <c r="F325" s="15" t="b">
        <f aca="false">AND(MAX(B325:C325)&gt;9,MIN(B325,C325)&lt;2)</f>
        <v>0</v>
      </c>
      <c r="G325" s="16" t="n">
        <f aca="false">COUNTIF(F$3:F325,"TRUE")/A325</f>
        <v>0.0309597523219814</v>
      </c>
    </row>
    <row r="326" customFormat="false" ht="14.25" hidden="false" customHeight="true" outlineLevel="0" collapsed="false">
      <c r="A326" s="19" t="n">
        <f aca="false">A325+1</f>
        <v>324</v>
      </c>
      <c r="B326" s="13" t="n">
        <f aca="false">RANDBETWEEN(1,13)</f>
        <v>8</v>
      </c>
      <c r="C326" s="13" t="n">
        <f aca="false">RANDBETWEEN(1,13)</f>
        <v>3</v>
      </c>
      <c r="D326" s="14" t="n">
        <f aca="false">IF(B326&lt;2,"Ace",IF(B326&lt;11,B326,IF(B326&lt;12,"Jack",IF(B326&lt;13,"Queen","King"))))</f>
        <v>8</v>
      </c>
      <c r="E326" s="14" t="n">
        <f aca="false">IF(C326&lt;2,"Ace",IF(C326&lt;11,C326,IF(C326&lt;12,"Jack",IF(C326&lt;13,"Queen","King"))))</f>
        <v>3</v>
      </c>
      <c r="F326" s="15" t="b">
        <f aca="false">AND(MAX(B326:C326)&gt;9,MIN(B326,C326)&lt;2)</f>
        <v>0</v>
      </c>
      <c r="G326" s="16" t="n">
        <f aca="false">COUNTIF(F$3:F326,"TRUE")/A326</f>
        <v>0.0308641975308642</v>
      </c>
    </row>
    <row r="327" customFormat="false" ht="14.25" hidden="false" customHeight="true" outlineLevel="0" collapsed="false">
      <c r="A327" s="19" t="n">
        <f aca="false">A326+1</f>
        <v>325</v>
      </c>
      <c r="B327" s="13" t="n">
        <f aca="false">RANDBETWEEN(1,13)</f>
        <v>6</v>
      </c>
      <c r="C327" s="13" t="n">
        <f aca="false">RANDBETWEEN(1,13)</f>
        <v>10</v>
      </c>
      <c r="D327" s="14" t="n">
        <f aca="false">IF(B327&lt;2,"Ace",IF(B327&lt;11,B327,IF(B327&lt;12,"Jack",IF(B327&lt;13,"Queen","King"))))</f>
        <v>6</v>
      </c>
      <c r="E327" s="14" t="n">
        <f aca="false">IF(C327&lt;2,"Ace",IF(C327&lt;11,C327,IF(C327&lt;12,"Jack",IF(C327&lt;13,"Queen","King"))))</f>
        <v>10</v>
      </c>
      <c r="F327" s="15" t="b">
        <f aca="false">AND(MAX(B327:C327)&gt;9,MIN(B327,C327)&lt;2)</f>
        <v>0</v>
      </c>
      <c r="G327" s="16" t="n">
        <f aca="false">COUNTIF(F$3:F327,"TRUE")/A327</f>
        <v>0.0307692307692308</v>
      </c>
    </row>
    <row r="328" customFormat="false" ht="14.25" hidden="false" customHeight="true" outlineLevel="0" collapsed="false">
      <c r="A328" s="19" t="n">
        <f aca="false">A327+1</f>
        <v>326</v>
      </c>
      <c r="B328" s="13" t="n">
        <f aca="false">RANDBETWEEN(1,13)</f>
        <v>5</v>
      </c>
      <c r="C328" s="13" t="n">
        <f aca="false">RANDBETWEEN(1,13)</f>
        <v>2</v>
      </c>
      <c r="D328" s="14" t="n">
        <f aca="false">IF(B328&lt;2,"Ace",IF(B328&lt;11,B328,IF(B328&lt;12,"Jack",IF(B328&lt;13,"Queen","King"))))</f>
        <v>5</v>
      </c>
      <c r="E328" s="14" t="n">
        <f aca="false">IF(C328&lt;2,"Ace",IF(C328&lt;11,C328,IF(C328&lt;12,"Jack",IF(C328&lt;13,"Queen","King"))))</f>
        <v>2</v>
      </c>
      <c r="F328" s="15" t="b">
        <f aca="false">AND(MAX(B328:C328)&gt;9,MIN(B328,C328)&lt;2)</f>
        <v>0</v>
      </c>
      <c r="G328" s="16" t="n">
        <f aca="false">COUNTIF(F$3:F328,"TRUE")/A328</f>
        <v>0.0306748466257669</v>
      </c>
    </row>
    <row r="329" customFormat="false" ht="14.25" hidden="false" customHeight="true" outlineLevel="0" collapsed="false">
      <c r="A329" s="19" t="n">
        <f aca="false">A328+1</f>
        <v>327</v>
      </c>
      <c r="B329" s="13" t="n">
        <f aca="false">RANDBETWEEN(1,13)</f>
        <v>10</v>
      </c>
      <c r="C329" s="13" t="n">
        <f aca="false">RANDBETWEEN(1,13)</f>
        <v>4</v>
      </c>
      <c r="D329" s="14" t="n">
        <f aca="false">IF(B329&lt;2,"Ace",IF(B329&lt;11,B329,IF(B329&lt;12,"Jack",IF(B329&lt;13,"Queen","King"))))</f>
        <v>10</v>
      </c>
      <c r="E329" s="14" t="n">
        <f aca="false">IF(C329&lt;2,"Ace",IF(C329&lt;11,C329,IF(C329&lt;12,"Jack",IF(C329&lt;13,"Queen","King"))))</f>
        <v>4</v>
      </c>
      <c r="F329" s="15" t="b">
        <f aca="false">AND(MAX(B329:C329)&gt;9,MIN(B329,C329)&lt;2)</f>
        <v>0</v>
      </c>
      <c r="G329" s="16" t="n">
        <f aca="false">COUNTIF(F$3:F329,"TRUE")/A329</f>
        <v>0.0305810397553517</v>
      </c>
    </row>
    <row r="330" customFormat="false" ht="14.25" hidden="false" customHeight="true" outlineLevel="0" collapsed="false">
      <c r="A330" s="19" t="n">
        <f aca="false">A329+1</f>
        <v>328</v>
      </c>
      <c r="B330" s="13" t="n">
        <f aca="false">RANDBETWEEN(1,13)</f>
        <v>11</v>
      </c>
      <c r="C330" s="13" t="n">
        <f aca="false">RANDBETWEEN(1,13)</f>
        <v>13</v>
      </c>
      <c r="D330" s="14" t="str">
        <f aca="false">IF(B330&lt;2,"Ace",IF(B330&lt;11,B330,IF(B330&lt;12,"Jack",IF(B330&lt;13,"Queen","King"))))</f>
        <v>Jack</v>
      </c>
      <c r="E330" s="14" t="str">
        <f aca="false">IF(C330&lt;2,"Ace",IF(C330&lt;11,C330,IF(C330&lt;12,"Jack",IF(C330&lt;13,"Queen","King"))))</f>
        <v>King</v>
      </c>
      <c r="F330" s="15" t="b">
        <f aca="false">AND(MAX(B330:C330)&gt;9,MIN(B330,C330)&lt;2)</f>
        <v>0</v>
      </c>
      <c r="G330" s="16" t="n">
        <f aca="false">COUNTIF(F$3:F330,"TRUE")/A330</f>
        <v>0.0304878048780488</v>
      </c>
    </row>
    <row r="331" customFormat="false" ht="14.25" hidden="false" customHeight="true" outlineLevel="0" collapsed="false">
      <c r="A331" s="19" t="n">
        <f aca="false">A330+1</f>
        <v>329</v>
      </c>
      <c r="B331" s="13" t="n">
        <f aca="false">RANDBETWEEN(1,13)</f>
        <v>4</v>
      </c>
      <c r="C331" s="13" t="n">
        <f aca="false">RANDBETWEEN(1,13)</f>
        <v>4</v>
      </c>
      <c r="D331" s="14" t="n">
        <f aca="false">IF(B331&lt;2,"Ace",IF(B331&lt;11,B331,IF(B331&lt;12,"Jack",IF(B331&lt;13,"Queen","King"))))</f>
        <v>4</v>
      </c>
      <c r="E331" s="14" t="n">
        <f aca="false">IF(C331&lt;2,"Ace",IF(C331&lt;11,C331,IF(C331&lt;12,"Jack",IF(C331&lt;13,"Queen","King"))))</f>
        <v>4</v>
      </c>
      <c r="F331" s="15" t="b">
        <f aca="false">AND(MAX(B331:C331)&gt;9,MIN(B331,C331)&lt;2)</f>
        <v>0</v>
      </c>
      <c r="G331" s="16" t="n">
        <f aca="false">COUNTIF(F$3:F331,"TRUE")/A331</f>
        <v>0.0303951367781155</v>
      </c>
    </row>
    <row r="332" customFormat="false" ht="14.25" hidden="false" customHeight="true" outlineLevel="0" collapsed="false">
      <c r="A332" s="19" t="n">
        <f aca="false">A331+1</f>
        <v>330</v>
      </c>
      <c r="B332" s="13" t="n">
        <f aca="false">RANDBETWEEN(1,13)</f>
        <v>4</v>
      </c>
      <c r="C332" s="13" t="n">
        <f aca="false">RANDBETWEEN(1,13)</f>
        <v>8</v>
      </c>
      <c r="D332" s="14" t="n">
        <f aca="false">IF(B332&lt;2,"Ace",IF(B332&lt;11,B332,IF(B332&lt;12,"Jack",IF(B332&lt;13,"Queen","King"))))</f>
        <v>4</v>
      </c>
      <c r="E332" s="14" t="n">
        <f aca="false">IF(C332&lt;2,"Ace",IF(C332&lt;11,C332,IF(C332&lt;12,"Jack",IF(C332&lt;13,"Queen","King"))))</f>
        <v>8</v>
      </c>
      <c r="F332" s="15" t="b">
        <f aca="false">AND(MAX(B332:C332)&gt;9,MIN(B332,C332)&lt;2)</f>
        <v>0</v>
      </c>
      <c r="G332" s="16" t="n">
        <f aca="false">COUNTIF(F$3:F332,"TRUE")/A332</f>
        <v>0.0303030303030303</v>
      </c>
    </row>
    <row r="333" customFormat="false" ht="14.25" hidden="false" customHeight="true" outlineLevel="0" collapsed="false">
      <c r="A333" s="19" t="n">
        <f aca="false">A332+1</f>
        <v>331</v>
      </c>
      <c r="B333" s="13" t="n">
        <f aca="false">RANDBETWEEN(1,13)</f>
        <v>10</v>
      </c>
      <c r="C333" s="13" t="n">
        <f aca="false">RANDBETWEEN(1,13)</f>
        <v>12</v>
      </c>
      <c r="D333" s="14" t="n">
        <f aca="false">IF(B333&lt;2,"Ace",IF(B333&lt;11,B333,IF(B333&lt;12,"Jack",IF(B333&lt;13,"Queen","King"))))</f>
        <v>10</v>
      </c>
      <c r="E333" s="14" t="str">
        <f aca="false">IF(C333&lt;2,"Ace",IF(C333&lt;11,C333,IF(C333&lt;12,"Jack",IF(C333&lt;13,"Queen","King"))))</f>
        <v>Queen</v>
      </c>
      <c r="F333" s="15" t="b">
        <f aca="false">AND(MAX(B333:C333)&gt;9,MIN(B333,C333)&lt;2)</f>
        <v>0</v>
      </c>
      <c r="G333" s="16" t="n">
        <f aca="false">COUNTIF(F$3:F333,"TRUE")/A333</f>
        <v>0.0302114803625378</v>
      </c>
    </row>
    <row r="334" customFormat="false" ht="14.25" hidden="false" customHeight="true" outlineLevel="0" collapsed="false">
      <c r="A334" s="19" t="n">
        <f aca="false">A333+1</f>
        <v>332</v>
      </c>
      <c r="B334" s="13" t="n">
        <f aca="false">RANDBETWEEN(1,13)</f>
        <v>13</v>
      </c>
      <c r="C334" s="13" t="n">
        <f aca="false">RANDBETWEEN(1,13)</f>
        <v>3</v>
      </c>
      <c r="D334" s="14" t="str">
        <f aca="false">IF(B334&lt;2,"Ace",IF(B334&lt;11,B334,IF(B334&lt;12,"Jack",IF(B334&lt;13,"Queen","King"))))</f>
        <v>King</v>
      </c>
      <c r="E334" s="14" t="n">
        <f aca="false">IF(C334&lt;2,"Ace",IF(C334&lt;11,C334,IF(C334&lt;12,"Jack",IF(C334&lt;13,"Queen","King"))))</f>
        <v>3</v>
      </c>
      <c r="F334" s="15" t="b">
        <f aca="false">AND(MAX(B334:C334)&gt;9,MIN(B334,C334)&lt;2)</f>
        <v>0</v>
      </c>
      <c r="G334" s="16" t="n">
        <f aca="false">COUNTIF(F$3:F334,"TRUE")/A334</f>
        <v>0.0301204819277108</v>
      </c>
    </row>
    <row r="335" customFormat="false" ht="14.25" hidden="false" customHeight="true" outlineLevel="0" collapsed="false">
      <c r="A335" s="19" t="n">
        <f aca="false">A334+1</f>
        <v>333</v>
      </c>
      <c r="B335" s="13" t="n">
        <f aca="false">RANDBETWEEN(1,13)</f>
        <v>5</v>
      </c>
      <c r="C335" s="13" t="n">
        <f aca="false">RANDBETWEEN(1,13)</f>
        <v>2</v>
      </c>
      <c r="D335" s="14" t="n">
        <f aca="false">IF(B335&lt;2,"Ace",IF(B335&lt;11,B335,IF(B335&lt;12,"Jack",IF(B335&lt;13,"Queen","King"))))</f>
        <v>5</v>
      </c>
      <c r="E335" s="14" t="n">
        <f aca="false">IF(C335&lt;2,"Ace",IF(C335&lt;11,C335,IF(C335&lt;12,"Jack",IF(C335&lt;13,"Queen","King"))))</f>
        <v>2</v>
      </c>
      <c r="F335" s="15" t="b">
        <f aca="false">AND(MAX(B335:C335)&gt;9,MIN(B335,C335)&lt;2)</f>
        <v>0</v>
      </c>
      <c r="G335" s="16" t="n">
        <f aca="false">COUNTIF(F$3:F335,"TRUE")/A335</f>
        <v>0.03003003003003</v>
      </c>
    </row>
    <row r="336" customFormat="false" ht="14.25" hidden="false" customHeight="true" outlineLevel="0" collapsed="false">
      <c r="A336" s="19" t="n">
        <f aca="false">A335+1</f>
        <v>334</v>
      </c>
      <c r="B336" s="13" t="n">
        <f aca="false">RANDBETWEEN(1,13)</f>
        <v>3</v>
      </c>
      <c r="C336" s="13" t="n">
        <f aca="false">RANDBETWEEN(1,13)</f>
        <v>6</v>
      </c>
      <c r="D336" s="14" t="n">
        <f aca="false">IF(B336&lt;2,"Ace",IF(B336&lt;11,B336,IF(B336&lt;12,"Jack",IF(B336&lt;13,"Queen","King"))))</f>
        <v>3</v>
      </c>
      <c r="E336" s="14" t="n">
        <f aca="false">IF(C336&lt;2,"Ace",IF(C336&lt;11,C336,IF(C336&lt;12,"Jack",IF(C336&lt;13,"Queen","King"))))</f>
        <v>6</v>
      </c>
      <c r="F336" s="15" t="b">
        <f aca="false">AND(MAX(B336:C336)&gt;9,MIN(B336,C336)&lt;2)</f>
        <v>0</v>
      </c>
      <c r="G336" s="16" t="n">
        <f aca="false">COUNTIF(F$3:F336,"TRUE")/A336</f>
        <v>0.029940119760479</v>
      </c>
    </row>
    <row r="337" customFormat="false" ht="14.25" hidden="false" customHeight="true" outlineLevel="0" collapsed="false">
      <c r="A337" s="19" t="n">
        <f aca="false">A336+1</f>
        <v>335</v>
      </c>
      <c r="B337" s="13" t="n">
        <f aca="false">RANDBETWEEN(1,13)</f>
        <v>1</v>
      </c>
      <c r="C337" s="13" t="n">
        <f aca="false">RANDBETWEEN(1,13)</f>
        <v>6</v>
      </c>
      <c r="D337" s="14" t="str">
        <f aca="false">IF(B337&lt;2,"Ace",IF(B337&lt;11,B337,IF(B337&lt;12,"Jack",IF(B337&lt;13,"Queen","King"))))</f>
        <v>Ace</v>
      </c>
      <c r="E337" s="14" t="n">
        <f aca="false">IF(C337&lt;2,"Ace",IF(C337&lt;11,C337,IF(C337&lt;12,"Jack",IF(C337&lt;13,"Queen","King"))))</f>
        <v>6</v>
      </c>
      <c r="F337" s="15" t="b">
        <f aca="false">AND(MAX(B337:C337)&gt;9,MIN(B337,C337)&lt;2)</f>
        <v>0</v>
      </c>
      <c r="G337" s="16" t="n">
        <f aca="false">COUNTIF(F$3:F337,"TRUE")/A337</f>
        <v>0.0298507462686567</v>
      </c>
    </row>
    <row r="338" customFormat="false" ht="14.25" hidden="false" customHeight="true" outlineLevel="0" collapsed="false">
      <c r="A338" s="19" t="n">
        <f aca="false">A337+1</f>
        <v>336</v>
      </c>
      <c r="B338" s="13" t="n">
        <f aca="false">RANDBETWEEN(1,13)</f>
        <v>3</v>
      </c>
      <c r="C338" s="13" t="n">
        <f aca="false">RANDBETWEEN(1,13)</f>
        <v>6</v>
      </c>
      <c r="D338" s="14" t="n">
        <f aca="false">IF(B338&lt;2,"Ace",IF(B338&lt;11,B338,IF(B338&lt;12,"Jack",IF(B338&lt;13,"Queen","King"))))</f>
        <v>3</v>
      </c>
      <c r="E338" s="14" t="n">
        <f aca="false">IF(C338&lt;2,"Ace",IF(C338&lt;11,C338,IF(C338&lt;12,"Jack",IF(C338&lt;13,"Queen","King"))))</f>
        <v>6</v>
      </c>
      <c r="F338" s="15" t="b">
        <f aca="false">AND(MAX(B338:C338)&gt;9,MIN(B338,C338)&lt;2)</f>
        <v>0</v>
      </c>
      <c r="G338" s="16" t="n">
        <f aca="false">COUNTIF(F$3:F338,"TRUE")/A338</f>
        <v>0.0297619047619048</v>
      </c>
    </row>
    <row r="339" customFormat="false" ht="14.25" hidden="false" customHeight="true" outlineLevel="0" collapsed="false">
      <c r="A339" s="19" t="n">
        <f aca="false">A338+1</f>
        <v>337</v>
      </c>
      <c r="B339" s="13" t="n">
        <f aca="false">RANDBETWEEN(1,13)</f>
        <v>7</v>
      </c>
      <c r="C339" s="13" t="n">
        <f aca="false">RANDBETWEEN(1,13)</f>
        <v>4</v>
      </c>
      <c r="D339" s="14" t="n">
        <f aca="false">IF(B339&lt;2,"Ace",IF(B339&lt;11,B339,IF(B339&lt;12,"Jack",IF(B339&lt;13,"Queen","King"))))</f>
        <v>7</v>
      </c>
      <c r="E339" s="14" t="n">
        <f aca="false">IF(C339&lt;2,"Ace",IF(C339&lt;11,C339,IF(C339&lt;12,"Jack",IF(C339&lt;13,"Queen","King"))))</f>
        <v>4</v>
      </c>
      <c r="F339" s="15" t="b">
        <f aca="false">AND(MAX(B339:C339)&gt;9,MIN(B339,C339)&lt;2)</f>
        <v>0</v>
      </c>
      <c r="G339" s="16" t="n">
        <f aca="false">COUNTIF(F$3:F339,"TRUE")/A339</f>
        <v>0.029673590504451</v>
      </c>
    </row>
    <row r="340" customFormat="false" ht="14.25" hidden="false" customHeight="true" outlineLevel="0" collapsed="false">
      <c r="A340" s="19" t="n">
        <f aca="false">A339+1</f>
        <v>338</v>
      </c>
      <c r="B340" s="13" t="n">
        <f aca="false">RANDBETWEEN(1,13)</f>
        <v>8</v>
      </c>
      <c r="C340" s="13" t="n">
        <f aca="false">RANDBETWEEN(1,13)</f>
        <v>13</v>
      </c>
      <c r="D340" s="14" t="n">
        <f aca="false">IF(B340&lt;2,"Ace",IF(B340&lt;11,B340,IF(B340&lt;12,"Jack",IF(B340&lt;13,"Queen","King"))))</f>
        <v>8</v>
      </c>
      <c r="E340" s="14" t="str">
        <f aca="false">IF(C340&lt;2,"Ace",IF(C340&lt;11,C340,IF(C340&lt;12,"Jack",IF(C340&lt;13,"Queen","King"))))</f>
        <v>King</v>
      </c>
      <c r="F340" s="15" t="b">
        <f aca="false">AND(MAX(B340:C340)&gt;9,MIN(B340,C340)&lt;2)</f>
        <v>0</v>
      </c>
      <c r="G340" s="16" t="n">
        <f aca="false">COUNTIF(F$3:F340,"TRUE")/A340</f>
        <v>0.029585798816568</v>
      </c>
    </row>
    <row r="341" customFormat="false" ht="14.25" hidden="false" customHeight="true" outlineLevel="0" collapsed="false">
      <c r="A341" s="19" t="n">
        <f aca="false">A340+1</f>
        <v>339</v>
      </c>
      <c r="B341" s="13" t="n">
        <f aca="false">RANDBETWEEN(1,13)</f>
        <v>3</v>
      </c>
      <c r="C341" s="13" t="n">
        <f aca="false">RANDBETWEEN(1,13)</f>
        <v>8</v>
      </c>
      <c r="D341" s="14" t="n">
        <f aca="false">IF(B341&lt;2,"Ace",IF(B341&lt;11,B341,IF(B341&lt;12,"Jack",IF(B341&lt;13,"Queen","King"))))</f>
        <v>3</v>
      </c>
      <c r="E341" s="14" t="n">
        <f aca="false">IF(C341&lt;2,"Ace",IF(C341&lt;11,C341,IF(C341&lt;12,"Jack",IF(C341&lt;13,"Queen","King"))))</f>
        <v>8</v>
      </c>
      <c r="F341" s="15" t="b">
        <f aca="false">AND(MAX(B341:C341)&gt;9,MIN(B341,C341)&lt;2)</f>
        <v>0</v>
      </c>
      <c r="G341" s="16" t="n">
        <f aca="false">COUNTIF(F$3:F341,"TRUE")/A341</f>
        <v>0.0294985250737463</v>
      </c>
    </row>
    <row r="342" customFormat="false" ht="14.25" hidden="false" customHeight="true" outlineLevel="0" collapsed="false">
      <c r="A342" s="19" t="n">
        <f aca="false">A341+1</f>
        <v>340</v>
      </c>
      <c r="B342" s="13" t="n">
        <f aca="false">RANDBETWEEN(1,13)</f>
        <v>6</v>
      </c>
      <c r="C342" s="13" t="n">
        <f aca="false">RANDBETWEEN(1,13)</f>
        <v>4</v>
      </c>
      <c r="D342" s="14" t="n">
        <f aca="false">IF(B342&lt;2,"Ace",IF(B342&lt;11,B342,IF(B342&lt;12,"Jack",IF(B342&lt;13,"Queen","King"))))</f>
        <v>6</v>
      </c>
      <c r="E342" s="14" t="n">
        <f aca="false">IF(C342&lt;2,"Ace",IF(C342&lt;11,C342,IF(C342&lt;12,"Jack",IF(C342&lt;13,"Queen","King"))))</f>
        <v>4</v>
      </c>
      <c r="F342" s="15" t="b">
        <f aca="false">AND(MAX(B342:C342)&gt;9,MIN(B342,C342)&lt;2)</f>
        <v>0</v>
      </c>
      <c r="G342" s="16" t="n">
        <f aca="false">COUNTIF(F$3:F342,"TRUE")/A342</f>
        <v>0.0294117647058824</v>
      </c>
    </row>
    <row r="343" customFormat="false" ht="14.25" hidden="false" customHeight="true" outlineLevel="0" collapsed="false">
      <c r="A343" s="19" t="n">
        <f aca="false">A342+1</f>
        <v>341</v>
      </c>
      <c r="B343" s="13" t="n">
        <f aca="false">RANDBETWEEN(1,13)</f>
        <v>12</v>
      </c>
      <c r="C343" s="13" t="n">
        <f aca="false">RANDBETWEEN(1,13)</f>
        <v>11</v>
      </c>
      <c r="D343" s="14" t="str">
        <f aca="false">IF(B343&lt;2,"Ace",IF(B343&lt;11,B343,IF(B343&lt;12,"Jack",IF(B343&lt;13,"Queen","King"))))</f>
        <v>Queen</v>
      </c>
      <c r="E343" s="14" t="str">
        <f aca="false">IF(C343&lt;2,"Ace",IF(C343&lt;11,C343,IF(C343&lt;12,"Jack",IF(C343&lt;13,"Queen","King"))))</f>
        <v>Jack</v>
      </c>
      <c r="F343" s="15" t="b">
        <f aca="false">AND(MAX(B343:C343)&gt;9,MIN(B343,C343)&lt;2)</f>
        <v>0</v>
      </c>
      <c r="G343" s="16" t="n">
        <f aca="false">COUNTIF(F$3:F343,"TRUE")/A343</f>
        <v>0.0293255131964809</v>
      </c>
    </row>
    <row r="344" customFormat="false" ht="14.25" hidden="false" customHeight="true" outlineLevel="0" collapsed="false">
      <c r="A344" s="19" t="n">
        <f aca="false">A343+1</f>
        <v>342</v>
      </c>
      <c r="B344" s="13" t="n">
        <f aca="false">RANDBETWEEN(1,13)</f>
        <v>9</v>
      </c>
      <c r="C344" s="13" t="n">
        <f aca="false">RANDBETWEEN(1,13)</f>
        <v>13</v>
      </c>
      <c r="D344" s="14" t="n">
        <f aca="false">IF(B344&lt;2,"Ace",IF(B344&lt;11,B344,IF(B344&lt;12,"Jack",IF(B344&lt;13,"Queen","King"))))</f>
        <v>9</v>
      </c>
      <c r="E344" s="14" t="str">
        <f aca="false">IF(C344&lt;2,"Ace",IF(C344&lt;11,C344,IF(C344&lt;12,"Jack",IF(C344&lt;13,"Queen","King"))))</f>
        <v>King</v>
      </c>
      <c r="F344" s="15" t="b">
        <f aca="false">AND(MAX(B344:C344)&gt;9,MIN(B344,C344)&lt;2)</f>
        <v>0</v>
      </c>
      <c r="G344" s="16" t="n">
        <f aca="false">COUNTIF(F$3:F344,"TRUE")/A344</f>
        <v>0.0292397660818713</v>
      </c>
    </row>
    <row r="345" customFormat="false" ht="14.25" hidden="false" customHeight="true" outlineLevel="0" collapsed="false">
      <c r="A345" s="19" t="n">
        <f aca="false">A344+1</f>
        <v>343</v>
      </c>
      <c r="B345" s="13" t="n">
        <f aca="false">RANDBETWEEN(1,13)</f>
        <v>2</v>
      </c>
      <c r="C345" s="13" t="n">
        <f aca="false">RANDBETWEEN(1,13)</f>
        <v>8</v>
      </c>
      <c r="D345" s="14" t="n">
        <f aca="false">IF(B345&lt;2,"Ace",IF(B345&lt;11,B345,IF(B345&lt;12,"Jack",IF(B345&lt;13,"Queen","King"))))</f>
        <v>2</v>
      </c>
      <c r="E345" s="14" t="n">
        <f aca="false">IF(C345&lt;2,"Ace",IF(C345&lt;11,C345,IF(C345&lt;12,"Jack",IF(C345&lt;13,"Queen","King"))))</f>
        <v>8</v>
      </c>
      <c r="F345" s="15" t="b">
        <f aca="false">AND(MAX(B345:C345)&gt;9,MIN(B345,C345)&lt;2)</f>
        <v>0</v>
      </c>
      <c r="G345" s="16" t="n">
        <f aca="false">COUNTIF(F$3:F345,"TRUE")/A345</f>
        <v>0.0291545189504373</v>
      </c>
    </row>
    <row r="346" customFormat="false" ht="14.25" hidden="false" customHeight="true" outlineLevel="0" collapsed="false">
      <c r="A346" s="19" t="n">
        <f aca="false">A345+1</f>
        <v>344</v>
      </c>
      <c r="B346" s="13" t="n">
        <f aca="false">RANDBETWEEN(1,13)</f>
        <v>11</v>
      </c>
      <c r="C346" s="13" t="n">
        <f aca="false">RANDBETWEEN(1,13)</f>
        <v>5</v>
      </c>
      <c r="D346" s="14" t="str">
        <f aca="false">IF(B346&lt;2,"Ace",IF(B346&lt;11,B346,IF(B346&lt;12,"Jack",IF(B346&lt;13,"Queen","King"))))</f>
        <v>Jack</v>
      </c>
      <c r="E346" s="14" t="n">
        <f aca="false">IF(C346&lt;2,"Ace",IF(C346&lt;11,C346,IF(C346&lt;12,"Jack",IF(C346&lt;13,"Queen","King"))))</f>
        <v>5</v>
      </c>
      <c r="F346" s="15" t="b">
        <f aca="false">AND(MAX(B346:C346)&gt;9,MIN(B346,C346)&lt;2)</f>
        <v>0</v>
      </c>
      <c r="G346" s="16" t="n">
        <f aca="false">COUNTIF(F$3:F346,"TRUE")/A346</f>
        <v>0.0290697674418605</v>
      </c>
    </row>
    <row r="347" customFormat="false" ht="14.25" hidden="false" customHeight="true" outlineLevel="0" collapsed="false">
      <c r="A347" s="19" t="n">
        <f aca="false">A346+1</f>
        <v>345</v>
      </c>
      <c r="B347" s="13" t="n">
        <f aca="false">RANDBETWEEN(1,13)</f>
        <v>7</v>
      </c>
      <c r="C347" s="13" t="n">
        <f aca="false">RANDBETWEEN(1,13)</f>
        <v>2</v>
      </c>
      <c r="D347" s="14" t="n">
        <f aca="false">IF(B347&lt;2,"Ace",IF(B347&lt;11,B347,IF(B347&lt;12,"Jack",IF(B347&lt;13,"Queen","King"))))</f>
        <v>7</v>
      </c>
      <c r="E347" s="14" t="n">
        <f aca="false">IF(C347&lt;2,"Ace",IF(C347&lt;11,C347,IF(C347&lt;12,"Jack",IF(C347&lt;13,"Queen","King"))))</f>
        <v>2</v>
      </c>
      <c r="F347" s="15" t="b">
        <f aca="false">AND(MAX(B347:C347)&gt;9,MIN(B347,C347)&lt;2)</f>
        <v>0</v>
      </c>
      <c r="G347" s="16" t="n">
        <f aca="false">COUNTIF(F$3:F347,"TRUE")/A347</f>
        <v>0.0289855072463768</v>
      </c>
    </row>
    <row r="348" customFormat="false" ht="14.25" hidden="false" customHeight="true" outlineLevel="0" collapsed="false">
      <c r="A348" s="19" t="n">
        <f aca="false">A347+1</f>
        <v>346</v>
      </c>
      <c r="B348" s="13" t="n">
        <f aca="false">RANDBETWEEN(1,13)</f>
        <v>4</v>
      </c>
      <c r="C348" s="13" t="n">
        <f aca="false">RANDBETWEEN(1,13)</f>
        <v>5</v>
      </c>
      <c r="D348" s="14" t="n">
        <f aca="false">IF(B348&lt;2,"Ace",IF(B348&lt;11,B348,IF(B348&lt;12,"Jack",IF(B348&lt;13,"Queen","King"))))</f>
        <v>4</v>
      </c>
      <c r="E348" s="14" t="n">
        <f aca="false">IF(C348&lt;2,"Ace",IF(C348&lt;11,C348,IF(C348&lt;12,"Jack",IF(C348&lt;13,"Queen","King"))))</f>
        <v>5</v>
      </c>
      <c r="F348" s="15" t="b">
        <f aca="false">AND(MAX(B348:C348)&gt;9,MIN(B348,C348)&lt;2)</f>
        <v>0</v>
      </c>
      <c r="G348" s="16" t="n">
        <f aca="false">COUNTIF(F$3:F348,"TRUE")/A348</f>
        <v>0.0289017341040462</v>
      </c>
    </row>
    <row r="349" customFormat="false" ht="14.25" hidden="false" customHeight="true" outlineLevel="0" collapsed="false">
      <c r="A349" s="19" t="n">
        <f aca="false">A348+1</f>
        <v>347</v>
      </c>
      <c r="B349" s="13" t="n">
        <f aca="false">RANDBETWEEN(1,13)</f>
        <v>9</v>
      </c>
      <c r="C349" s="13" t="n">
        <f aca="false">RANDBETWEEN(1,13)</f>
        <v>5</v>
      </c>
      <c r="D349" s="14" t="n">
        <f aca="false">IF(B349&lt;2,"Ace",IF(B349&lt;11,B349,IF(B349&lt;12,"Jack",IF(B349&lt;13,"Queen","King"))))</f>
        <v>9</v>
      </c>
      <c r="E349" s="14" t="n">
        <f aca="false">IF(C349&lt;2,"Ace",IF(C349&lt;11,C349,IF(C349&lt;12,"Jack",IF(C349&lt;13,"Queen","King"))))</f>
        <v>5</v>
      </c>
      <c r="F349" s="15" t="b">
        <f aca="false">AND(MAX(B349:C349)&gt;9,MIN(B349,C349)&lt;2)</f>
        <v>0</v>
      </c>
      <c r="G349" s="16" t="n">
        <f aca="false">COUNTIF(F$3:F349,"TRUE")/A349</f>
        <v>0.0288184438040346</v>
      </c>
    </row>
    <row r="350" customFormat="false" ht="14.25" hidden="false" customHeight="true" outlineLevel="0" collapsed="false">
      <c r="A350" s="19" t="n">
        <f aca="false">A349+1</f>
        <v>348</v>
      </c>
      <c r="B350" s="13" t="n">
        <f aca="false">RANDBETWEEN(1,13)</f>
        <v>2</v>
      </c>
      <c r="C350" s="13" t="n">
        <f aca="false">RANDBETWEEN(1,13)</f>
        <v>10</v>
      </c>
      <c r="D350" s="14" t="n">
        <f aca="false">IF(B350&lt;2,"Ace",IF(B350&lt;11,B350,IF(B350&lt;12,"Jack",IF(B350&lt;13,"Queen","King"))))</f>
        <v>2</v>
      </c>
      <c r="E350" s="14" t="n">
        <f aca="false">IF(C350&lt;2,"Ace",IF(C350&lt;11,C350,IF(C350&lt;12,"Jack",IF(C350&lt;13,"Queen","King"))))</f>
        <v>10</v>
      </c>
      <c r="F350" s="15" t="b">
        <f aca="false">AND(MAX(B350:C350)&gt;9,MIN(B350,C350)&lt;2)</f>
        <v>0</v>
      </c>
      <c r="G350" s="16" t="n">
        <f aca="false">COUNTIF(F$3:F350,"TRUE")/A350</f>
        <v>0.028735632183908</v>
      </c>
    </row>
    <row r="351" customFormat="false" ht="14.25" hidden="false" customHeight="true" outlineLevel="0" collapsed="false">
      <c r="A351" s="19" t="n">
        <f aca="false">A350+1</f>
        <v>349</v>
      </c>
      <c r="B351" s="13" t="n">
        <f aca="false">RANDBETWEEN(1,13)</f>
        <v>1</v>
      </c>
      <c r="C351" s="13" t="n">
        <f aca="false">RANDBETWEEN(1,13)</f>
        <v>9</v>
      </c>
      <c r="D351" s="14" t="str">
        <f aca="false">IF(B351&lt;2,"Ace",IF(B351&lt;11,B351,IF(B351&lt;12,"Jack",IF(B351&lt;13,"Queen","King"))))</f>
        <v>Ace</v>
      </c>
      <c r="E351" s="14" t="n">
        <f aca="false">IF(C351&lt;2,"Ace",IF(C351&lt;11,C351,IF(C351&lt;12,"Jack",IF(C351&lt;13,"Queen","King"))))</f>
        <v>9</v>
      </c>
      <c r="F351" s="15" t="b">
        <f aca="false">AND(MAX(B351:C351)&gt;9,MIN(B351,C351)&lt;2)</f>
        <v>0</v>
      </c>
      <c r="G351" s="16" t="n">
        <f aca="false">COUNTIF(F$3:F351,"TRUE")/A351</f>
        <v>0.0286532951289398</v>
      </c>
    </row>
    <row r="352" customFormat="false" ht="14.25" hidden="false" customHeight="true" outlineLevel="0" collapsed="false">
      <c r="A352" s="19" t="n">
        <f aca="false">A351+1</f>
        <v>350</v>
      </c>
      <c r="B352" s="13" t="n">
        <f aca="false">RANDBETWEEN(1,13)</f>
        <v>7</v>
      </c>
      <c r="C352" s="13" t="n">
        <f aca="false">RANDBETWEEN(1,13)</f>
        <v>6</v>
      </c>
      <c r="D352" s="14" t="n">
        <f aca="false">IF(B352&lt;2,"Ace",IF(B352&lt;11,B352,IF(B352&lt;12,"Jack",IF(B352&lt;13,"Queen","King"))))</f>
        <v>7</v>
      </c>
      <c r="E352" s="14" t="n">
        <f aca="false">IF(C352&lt;2,"Ace",IF(C352&lt;11,C352,IF(C352&lt;12,"Jack",IF(C352&lt;13,"Queen","King"))))</f>
        <v>6</v>
      </c>
      <c r="F352" s="15" t="b">
        <f aca="false">AND(MAX(B352:C352)&gt;9,MIN(B352,C352)&lt;2)</f>
        <v>0</v>
      </c>
      <c r="G352" s="16" t="n">
        <f aca="false">COUNTIF(F$3:F352,"TRUE")/A352</f>
        <v>0.0285714285714286</v>
      </c>
    </row>
    <row r="353" customFormat="false" ht="14.25" hidden="false" customHeight="true" outlineLevel="0" collapsed="false">
      <c r="A353" s="19" t="n">
        <f aca="false">A352+1</f>
        <v>351</v>
      </c>
      <c r="B353" s="13" t="n">
        <f aca="false">RANDBETWEEN(1,13)</f>
        <v>5</v>
      </c>
      <c r="C353" s="13" t="n">
        <f aca="false">RANDBETWEEN(1,13)</f>
        <v>5</v>
      </c>
      <c r="D353" s="14" t="n">
        <f aca="false">IF(B353&lt;2,"Ace",IF(B353&lt;11,B353,IF(B353&lt;12,"Jack",IF(B353&lt;13,"Queen","King"))))</f>
        <v>5</v>
      </c>
      <c r="E353" s="14" t="n">
        <f aca="false">IF(C353&lt;2,"Ace",IF(C353&lt;11,C353,IF(C353&lt;12,"Jack",IF(C353&lt;13,"Queen","King"))))</f>
        <v>5</v>
      </c>
      <c r="F353" s="15" t="b">
        <f aca="false">AND(MAX(B353:C353)&gt;9,MIN(B353,C353)&lt;2)</f>
        <v>0</v>
      </c>
      <c r="G353" s="16" t="n">
        <f aca="false">COUNTIF(F$3:F353,"TRUE")/A353</f>
        <v>0.0284900284900285</v>
      </c>
    </row>
    <row r="354" customFormat="false" ht="14.25" hidden="false" customHeight="true" outlineLevel="0" collapsed="false">
      <c r="A354" s="19" t="n">
        <f aca="false">A353+1</f>
        <v>352</v>
      </c>
      <c r="B354" s="13" t="n">
        <f aca="false">RANDBETWEEN(1,13)</f>
        <v>1</v>
      </c>
      <c r="C354" s="13" t="n">
        <f aca="false">RANDBETWEEN(1,13)</f>
        <v>7</v>
      </c>
      <c r="D354" s="14" t="str">
        <f aca="false">IF(B354&lt;2,"Ace",IF(B354&lt;11,B354,IF(B354&lt;12,"Jack",IF(B354&lt;13,"Queen","King"))))</f>
        <v>Ace</v>
      </c>
      <c r="E354" s="14" t="n">
        <f aca="false">IF(C354&lt;2,"Ace",IF(C354&lt;11,C354,IF(C354&lt;12,"Jack",IF(C354&lt;13,"Queen","King"))))</f>
        <v>7</v>
      </c>
      <c r="F354" s="15" t="b">
        <f aca="false">AND(MAX(B354:C354)&gt;9,MIN(B354,C354)&lt;2)</f>
        <v>0</v>
      </c>
      <c r="G354" s="16" t="n">
        <f aca="false">COUNTIF(F$3:F354,"TRUE")/A354</f>
        <v>0.0284090909090909</v>
      </c>
    </row>
    <row r="355" customFormat="false" ht="14.25" hidden="false" customHeight="true" outlineLevel="0" collapsed="false">
      <c r="A355" s="19" t="n">
        <f aca="false">A354+1</f>
        <v>353</v>
      </c>
      <c r="B355" s="13" t="n">
        <f aca="false">RANDBETWEEN(1,13)</f>
        <v>9</v>
      </c>
      <c r="C355" s="13" t="n">
        <f aca="false">RANDBETWEEN(1,13)</f>
        <v>13</v>
      </c>
      <c r="D355" s="14" t="n">
        <f aca="false">IF(B355&lt;2,"Ace",IF(B355&lt;11,B355,IF(B355&lt;12,"Jack",IF(B355&lt;13,"Queen","King"))))</f>
        <v>9</v>
      </c>
      <c r="E355" s="14" t="str">
        <f aca="false">IF(C355&lt;2,"Ace",IF(C355&lt;11,C355,IF(C355&lt;12,"Jack",IF(C355&lt;13,"Queen","King"))))</f>
        <v>King</v>
      </c>
      <c r="F355" s="15" t="b">
        <f aca="false">AND(MAX(B355:C355)&gt;9,MIN(B355,C355)&lt;2)</f>
        <v>0</v>
      </c>
      <c r="G355" s="16" t="n">
        <f aca="false">COUNTIF(F$3:F355,"TRUE")/A355</f>
        <v>0.028328611898017</v>
      </c>
    </row>
    <row r="356" customFormat="false" ht="14.25" hidden="false" customHeight="true" outlineLevel="0" collapsed="false">
      <c r="A356" s="19" t="n">
        <f aca="false">A355+1</f>
        <v>354</v>
      </c>
      <c r="B356" s="13" t="n">
        <f aca="false">RANDBETWEEN(1,13)</f>
        <v>4</v>
      </c>
      <c r="C356" s="13" t="n">
        <f aca="false">RANDBETWEEN(1,13)</f>
        <v>2</v>
      </c>
      <c r="D356" s="14" t="n">
        <f aca="false">IF(B356&lt;2,"Ace",IF(B356&lt;11,B356,IF(B356&lt;12,"Jack",IF(B356&lt;13,"Queen","King"))))</f>
        <v>4</v>
      </c>
      <c r="E356" s="14" t="n">
        <f aca="false">IF(C356&lt;2,"Ace",IF(C356&lt;11,C356,IF(C356&lt;12,"Jack",IF(C356&lt;13,"Queen","King"))))</f>
        <v>2</v>
      </c>
      <c r="F356" s="15" t="b">
        <f aca="false">AND(MAX(B356:C356)&gt;9,MIN(B356,C356)&lt;2)</f>
        <v>0</v>
      </c>
      <c r="G356" s="16" t="n">
        <f aca="false">COUNTIF(F$3:F356,"TRUE")/A356</f>
        <v>0.0282485875706215</v>
      </c>
    </row>
    <row r="357" customFormat="false" ht="14.25" hidden="false" customHeight="true" outlineLevel="0" collapsed="false">
      <c r="A357" s="19" t="n">
        <f aca="false">A356+1</f>
        <v>355</v>
      </c>
      <c r="B357" s="13" t="n">
        <f aca="false">RANDBETWEEN(1,13)</f>
        <v>3</v>
      </c>
      <c r="C357" s="13" t="n">
        <f aca="false">RANDBETWEEN(1,13)</f>
        <v>3</v>
      </c>
      <c r="D357" s="14" t="n">
        <f aca="false">IF(B357&lt;2,"Ace",IF(B357&lt;11,B357,IF(B357&lt;12,"Jack",IF(B357&lt;13,"Queen","King"))))</f>
        <v>3</v>
      </c>
      <c r="E357" s="14" t="n">
        <f aca="false">IF(C357&lt;2,"Ace",IF(C357&lt;11,C357,IF(C357&lt;12,"Jack",IF(C357&lt;13,"Queen","King"))))</f>
        <v>3</v>
      </c>
      <c r="F357" s="15" t="b">
        <f aca="false">AND(MAX(B357:C357)&gt;9,MIN(B357,C357)&lt;2)</f>
        <v>0</v>
      </c>
      <c r="G357" s="16" t="n">
        <f aca="false">COUNTIF(F$3:F357,"TRUE")/A357</f>
        <v>0.028169014084507</v>
      </c>
    </row>
    <row r="358" customFormat="false" ht="14.25" hidden="false" customHeight="true" outlineLevel="0" collapsed="false">
      <c r="A358" s="19" t="n">
        <f aca="false">A357+1</f>
        <v>356</v>
      </c>
      <c r="B358" s="13" t="n">
        <f aca="false">RANDBETWEEN(1,13)</f>
        <v>13</v>
      </c>
      <c r="C358" s="13" t="n">
        <f aca="false">RANDBETWEEN(1,13)</f>
        <v>10</v>
      </c>
      <c r="D358" s="14" t="str">
        <f aca="false">IF(B358&lt;2,"Ace",IF(B358&lt;11,B358,IF(B358&lt;12,"Jack",IF(B358&lt;13,"Queen","King"))))</f>
        <v>King</v>
      </c>
      <c r="E358" s="14" t="n">
        <f aca="false">IF(C358&lt;2,"Ace",IF(C358&lt;11,C358,IF(C358&lt;12,"Jack",IF(C358&lt;13,"Queen","King"))))</f>
        <v>10</v>
      </c>
      <c r="F358" s="15" t="b">
        <f aca="false">AND(MAX(B358:C358)&gt;9,MIN(B358,C358)&lt;2)</f>
        <v>0</v>
      </c>
      <c r="G358" s="16" t="n">
        <f aca="false">COUNTIF(F$3:F358,"TRUE")/A358</f>
        <v>0.0280898876404494</v>
      </c>
    </row>
    <row r="359" customFormat="false" ht="14.25" hidden="false" customHeight="true" outlineLevel="0" collapsed="false">
      <c r="A359" s="19" t="n">
        <f aca="false">A358+1</f>
        <v>357</v>
      </c>
      <c r="B359" s="13" t="n">
        <f aca="false">RANDBETWEEN(1,13)</f>
        <v>11</v>
      </c>
      <c r="C359" s="13" t="n">
        <f aca="false">RANDBETWEEN(1,13)</f>
        <v>8</v>
      </c>
      <c r="D359" s="14" t="str">
        <f aca="false">IF(B359&lt;2,"Ace",IF(B359&lt;11,B359,IF(B359&lt;12,"Jack",IF(B359&lt;13,"Queen","King"))))</f>
        <v>Jack</v>
      </c>
      <c r="E359" s="14" t="n">
        <f aca="false">IF(C359&lt;2,"Ace",IF(C359&lt;11,C359,IF(C359&lt;12,"Jack",IF(C359&lt;13,"Queen","King"))))</f>
        <v>8</v>
      </c>
      <c r="F359" s="15" t="b">
        <f aca="false">AND(MAX(B359:C359)&gt;9,MIN(B359,C359)&lt;2)</f>
        <v>0</v>
      </c>
      <c r="G359" s="16" t="n">
        <f aca="false">COUNTIF(F$3:F359,"TRUE")/A359</f>
        <v>0.0280112044817927</v>
      </c>
    </row>
    <row r="360" customFormat="false" ht="14.25" hidden="false" customHeight="true" outlineLevel="0" collapsed="false">
      <c r="A360" s="19" t="n">
        <f aca="false">A359+1</f>
        <v>358</v>
      </c>
      <c r="B360" s="13" t="n">
        <f aca="false">RANDBETWEEN(1,13)</f>
        <v>3</v>
      </c>
      <c r="C360" s="13" t="n">
        <f aca="false">RANDBETWEEN(1,13)</f>
        <v>13</v>
      </c>
      <c r="D360" s="14" t="n">
        <f aca="false">IF(B360&lt;2,"Ace",IF(B360&lt;11,B360,IF(B360&lt;12,"Jack",IF(B360&lt;13,"Queen","King"))))</f>
        <v>3</v>
      </c>
      <c r="E360" s="14" t="str">
        <f aca="false">IF(C360&lt;2,"Ace",IF(C360&lt;11,C360,IF(C360&lt;12,"Jack",IF(C360&lt;13,"Queen","King"))))</f>
        <v>King</v>
      </c>
      <c r="F360" s="15" t="b">
        <f aca="false">AND(MAX(B360:C360)&gt;9,MIN(B360,C360)&lt;2)</f>
        <v>0</v>
      </c>
      <c r="G360" s="16" t="n">
        <f aca="false">COUNTIF(F$3:F360,"TRUE")/A360</f>
        <v>0.0279329608938547</v>
      </c>
    </row>
    <row r="361" customFormat="false" ht="14.25" hidden="false" customHeight="true" outlineLevel="0" collapsed="false">
      <c r="A361" s="19" t="n">
        <f aca="false">A360+1</f>
        <v>359</v>
      </c>
      <c r="B361" s="13" t="n">
        <f aca="false">RANDBETWEEN(1,13)</f>
        <v>1</v>
      </c>
      <c r="C361" s="13" t="n">
        <f aca="false">RANDBETWEEN(1,13)</f>
        <v>10</v>
      </c>
      <c r="D361" s="14" t="str">
        <f aca="false">IF(B361&lt;2,"Ace",IF(B361&lt;11,B361,IF(B361&lt;12,"Jack",IF(B361&lt;13,"Queen","King"))))</f>
        <v>Ace</v>
      </c>
      <c r="E361" s="14" t="n">
        <f aca="false">IF(C361&lt;2,"Ace",IF(C361&lt;11,C361,IF(C361&lt;12,"Jack",IF(C361&lt;13,"Queen","King"))))</f>
        <v>10</v>
      </c>
      <c r="F361" s="15" t="b">
        <f aca="false">AND(MAX(B361:C361)&gt;9,MIN(B361,C361)&lt;2)</f>
        <v>1</v>
      </c>
      <c r="G361" s="16" t="n">
        <f aca="false">COUNTIF(F$3:F361,"TRUE")/A361</f>
        <v>0.0306406685236769</v>
      </c>
    </row>
    <row r="362" customFormat="false" ht="14.25" hidden="false" customHeight="true" outlineLevel="0" collapsed="false">
      <c r="A362" s="19" t="n">
        <f aca="false">A361+1</f>
        <v>360</v>
      </c>
      <c r="B362" s="13" t="n">
        <f aca="false">RANDBETWEEN(1,13)</f>
        <v>13</v>
      </c>
      <c r="C362" s="13" t="n">
        <f aca="false">RANDBETWEEN(1,13)</f>
        <v>13</v>
      </c>
      <c r="D362" s="14" t="str">
        <f aca="false">IF(B362&lt;2,"Ace",IF(B362&lt;11,B362,IF(B362&lt;12,"Jack",IF(B362&lt;13,"Queen","King"))))</f>
        <v>King</v>
      </c>
      <c r="E362" s="14" t="str">
        <f aca="false">IF(C362&lt;2,"Ace",IF(C362&lt;11,C362,IF(C362&lt;12,"Jack",IF(C362&lt;13,"Queen","King"))))</f>
        <v>King</v>
      </c>
      <c r="F362" s="15" t="b">
        <f aca="false">AND(MAX(B362:C362)&gt;9,MIN(B362,C362)&lt;2)</f>
        <v>0</v>
      </c>
      <c r="G362" s="16" t="n">
        <f aca="false">COUNTIF(F$3:F362,"TRUE")/A362</f>
        <v>0.0305555555555556</v>
      </c>
    </row>
    <row r="363" customFormat="false" ht="14.25" hidden="false" customHeight="true" outlineLevel="0" collapsed="false">
      <c r="A363" s="19" t="n">
        <f aca="false">A362+1</f>
        <v>361</v>
      </c>
      <c r="B363" s="13" t="n">
        <f aca="false">RANDBETWEEN(1,13)</f>
        <v>11</v>
      </c>
      <c r="C363" s="13" t="n">
        <f aca="false">RANDBETWEEN(1,13)</f>
        <v>9</v>
      </c>
      <c r="D363" s="14" t="str">
        <f aca="false">IF(B363&lt;2,"Ace",IF(B363&lt;11,B363,IF(B363&lt;12,"Jack",IF(B363&lt;13,"Queen","King"))))</f>
        <v>Jack</v>
      </c>
      <c r="E363" s="14" t="n">
        <f aca="false">IF(C363&lt;2,"Ace",IF(C363&lt;11,C363,IF(C363&lt;12,"Jack",IF(C363&lt;13,"Queen","King"))))</f>
        <v>9</v>
      </c>
      <c r="F363" s="15" t="b">
        <f aca="false">AND(MAX(B363:C363)&gt;9,MIN(B363,C363)&lt;2)</f>
        <v>0</v>
      </c>
      <c r="G363" s="16" t="n">
        <f aca="false">COUNTIF(F$3:F363,"TRUE")/A363</f>
        <v>0.0304709141274238</v>
      </c>
    </row>
    <row r="364" customFormat="false" ht="14.25" hidden="false" customHeight="true" outlineLevel="0" collapsed="false">
      <c r="A364" s="19" t="n">
        <f aca="false">A363+1</f>
        <v>362</v>
      </c>
      <c r="B364" s="13" t="n">
        <f aca="false">RANDBETWEEN(1,13)</f>
        <v>3</v>
      </c>
      <c r="C364" s="13" t="n">
        <f aca="false">RANDBETWEEN(1,13)</f>
        <v>5</v>
      </c>
      <c r="D364" s="14" t="n">
        <f aca="false">IF(B364&lt;2,"Ace",IF(B364&lt;11,B364,IF(B364&lt;12,"Jack",IF(B364&lt;13,"Queen","King"))))</f>
        <v>3</v>
      </c>
      <c r="E364" s="14" t="n">
        <f aca="false">IF(C364&lt;2,"Ace",IF(C364&lt;11,C364,IF(C364&lt;12,"Jack",IF(C364&lt;13,"Queen","King"))))</f>
        <v>5</v>
      </c>
      <c r="F364" s="15" t="b">
        <f aca="false">AND(MAX(B364:C364)&gt;9,MIN(B364,C364)&lt;2)</f>
        <v>0</v>
      </c>
      <c r="G364" s="16" t="n">
        <f aca="false">COUNTIF(F$3:F364,"TRUE")/A364</f>
        <v>0.0303867403314917</v>
      </c>
    </row>
    <row r="365" customFormat="false" ht="14.25" hidden="false" customHeight="true" outlineLevel="0" collapsed="false">
      <c r="A365" s="19" t="n">
        <f aca="false">A364+1</f>
        <v>363</v>
      </c>
      <c r="B365" s="13" t="n">
        <f aca="false">RANDBETWEEN(1,13)</f>
        <v>9</v>
      </c>
      <c r="C365" s="13" t="n">
        <f aca="false">RANDBETWEEN(1,13)</f>
        <v>4</v>
      </c>
      <c r="D365" s="14" t="n">
        <f aca="false">IF(B365&lt;2,"Ace",IF(B365&lt;11,B365,IF(B365&lt;12,"Jack",IF(B365&lt;13,"Queen","King"))))</f>
        <v>9</v>
      </c>
      <c r="E365" s="14" t="n">
        <f aca="false">IF(C365&lt;2,"Ace",IF(C365&lt;11,C365,IF(C365&lt;12,"Jack",IF(C365&lt;13,"Queen","King"))))</f>
        <v>4</v>
      </c>
      <c r="F365" s="15" t="b">
        <f aca="false">AND(MAX(B365:C365)&gt;9,MIN(B365,C365)&lt;2)</f>
        <v>0</v>
      </c>
      <c r="G365" s="16" t="n">
        <f aca="false">COUNTIF(F$3:F365,"TRUE")/A365</f>
        <v>0.0303030303030303</v>
      </c>
    </row>
    <row r="366" customFormat="false" ht="14.25" hidden="false" customHeight="true" outlineLevel="0" collapsed="false">
      <c r="A366" s="19" t="n">
        <f aca="false">A365+1</f>
        <v>364</v>
      </c>
      <c r="B366" s="13" t="n">
        <f aca="false">RANDBETWEEN(1,13)</f>
        <v>5</v>
      </c>
      <c r="C366" s="13" t="n">
        <f aca="false">RANDBETWEEN(1,13)</f>
        <v>10</v>
      </c>
      <c r="D366" s="14" t="n">
        <f aca="false">IF(B366&lt;2,"Ace",IF(B366&lt;11,B366,IF(B366&lt;12,"Jack",IF(B366&lt;13,"Queen","King"))))</f>
        <v>5</v>
      </c>
      <c r="E366" s="14" t="n">
        <f aca="false">IF(C366&lt;2,"Ace",IF(C366&lt;11,C366,IF(C366&lt;12,"Jack",IF(C366&lt;13,"Queen","King"))))</f>
        <v>10</v>
      </c>
      <c r="F366" s="15" t="b">
        <f aca="false">AND(MAX(B366:C366)&gt;9,MIN(B366,C366)&lt;2)</f>
        <v>0</v>
      </c>
      <c r="G366" s="16" t="n">
        <f aca="false">COUNTIF(F$3:F366,"TRUE")/A366</f>
        <v>0.0302197802197802</v>
      </c>
    </row>
    <row r="367" customFormat="false" ht="14.25" hidden="false" customHeight="true" outlineLevel="0" collapsed="false">
      <c r="A367" s="19" t="n">
        <f aca="false">A366+1</f>
        <v>365</v>
      </c>
      <c r="B367" s="13" t="n">
        <f aca="false">RANDBETWEEN(1,13)</f>
        <v>1</v>
      </c>
      <c r="C367" s="13" t="n">
        <f aca="false">RANDBETWEEN(1,13)</f>
        <v>3</v>
      </c>
      <c r="D367" s="14" t="str">
        <f aca="false">IF(B367&lt;2,"Ace",IF(B367&lt;11,B367,IF(B367&lt;12,"Jack",IF(B367&lt;13,"Queen","King"))))</f>
        <v>Ace</v>
      </c>
      <c r="E367" s="14" t="n">
        <f aca="false">IF(C367&lt;2,"Ace",IF(C367&lt;11,C367,IF(C367&lt;12,"Jack",IF(C367&lt;13,"Queen","King"))))</f>
        <v>3</v>
      </c>
      <c r="F367" s="15" t="b">
        <f aca="false">AND(MAX(B367:C367)&gt;9,MIN(B367,C367)&lt;2)</f>
        <v>0</v>
      </c>
      <c r="G367" s="16" t="n">
        <f aca="false">COUNTIF(F$3:F367,"TRUE")/A367</f>
        <v>0.0301369863013699</v>
      </c>
    </row>
    <row r="368" customFormat="false" ht="14.25" hidden="false" customHeight="true" outlineLevel="0" collapsed="false">
      <c r="A368" s="19" t="n">
        <f aca="false">A367+1</f>
        <v>366</v>
      </c>
      <c r="B368" s="13" t="n">
        <f aca="false">RANDBETWEEN(1,13)</f>
        <v>3</v>
      </c>
      <c r="C368" s="13" t="n">
        <f aca="false">RANDBETWEEN(1,13)</f>
        <v>12</v>
      </c>
      <c r="D368" s="14" t="n">
        <f aca="false">IF(B368&lt;2,"Ace",IF(B368&lt;11,B368,IF(B368&lt;12,"Jack",IF(B368&lt;13,"Queen","King"))))</f>
        <v>3</v>
      </c>
      <c r="E368" s="14" t="str">
        <f aca="false">IF(C368&lt;2,"Ace",IF(C368&lt;11,C368,IF(C368&lt;12,"Jack",IF(C368&lt;13,"Queen","King"))))</f>
        <v>Queen</v>
      </c>
      <c r="F368" s="15" t="b">
        <f aca="false">AND(MAX(B368:C368)&gt;9,MIN(B368,C368)&lt;2)</f>
        <v>0</v>
      </c>
      <c r="G368" s="16" t="n">
        <f aca="false">COUNTIF(F$3:F368,"TRUE")/A368</f>
        <v>0.0300546448087432</v>
      </c>
    </row>
    <row r="369" customFormat="false" ht="14.25" hidden="false" customHeight="true" outlineLevel="0" collapsed="false">
      <c r="A369" s="19" t="n">
        <f aca="false">A368+1</f>
        <v>367</v>
      </c>
      <c r="B369" s="13" t="n">
        <f aca="false">RANDBETWEEN(1,13)</f>
        <v>5</v>
      </c>
      <c r="C369" s="13" t="n">
        <f aca="false">RANDBETWEEN(1,13)</f>
        <v>6</v>
      </c>
      <c r="D369" s="14" t="n">
        <f aca="false">IF(B369&lt;2,"Ace",IF(B369&lt;11,B369,IF(B369&lt;12,"Jack",IF(B369&lt;13,"Queen","King"))))</f>
        <v>5</v>
      </c>
      <c r="E369" s="14" t="n">
        <f aca="false">IF(C369&lt;2,"Ace",IF(C369&lt;11,C369,IF(C369&lt;12,"Jack",IF(C369&lt;13,"Queen","King"))))</f>
        <v>6</v>
      </c>
      <c r="F369" s="15" t="b">
        <f aca="false">AND(MAX(B369:C369)&gt;9,MIN(B369,C369)&lt;2)</f>
        <v>0</v>
      </c>
      <c r="G369" s="16" t="n">
        <f aca="false">COUNTIF(F$3:F369,"TRUE")/A369</f>
        <v>0.0299727520435967</v>
      </c>
    </row>
    <row r="370" customFormat="false" ht="14.25" hidden="false" customHeight="true" outlineLevel="0" collapsed="false">
      <c r="A370" s="19" t="n">
        <f aca="false">A369+1</f>
        <v>368</v>
      </c>
      <c r="B370" s="13" t="n">
        <f aca="false">RANDBETWEEN(1,13)</f>
        <v>1</v>
      </c>
      <c r="C370" s="13" t="n">
        <f aca="false">RANDBETWEEN(1,13)</f>
        <v>9</v>
      </c>
      <c r="D370" s="14" t="str">
        <f aca="false">IF(B370&lt;2,"Ace",IF(B370&lt;11,B370,IF(B370&lt;12,"Jack",IF(B370&lt;13,"Queen","King"))))</f>
        <v>Ace</v>
      </c>
      <c r="E370" s="14" t="n">
        <f aca="false">IF(C370&lt;2,"Ace",IF(C370&lt;11,C370,IF(C370&lt;12,"Jack",IF(C370&lt;13,"Queen","King"))))</f>
        <v>9</v>
      </c>
      <c r="F370" s="15" t="b">
        <f aca="false">AND(MAX(B370:C370)&gt;9,MIN(B370,C370)&lt;2)</f>
        <v>0</v>
      </c>
      <c r="G370" s="16" t="n">
        <f aca="false">COUNTIF(F$3:F370,"TRUE")/A370</f>
        <v>0.0298913043478261</v>
      </c>
    </row>
    <row r="371" customFormat="false" ht="14.25" hidden="false" customHeight="true" outlineLevel="0" collapsed="false">
      <c r="A371" s="19" t="n">
        <f aca="false">A370+1</f>
        <v>369</v>
      </c>
      <c r="B371" s="13" t="n">
        <f aca="false">RANDBETWEEN(1,13)</f>
        <v>2</v>
      </c>
      <c r="C371" s="13" t="n">
        <f aca="false">RANDBETWEEN(1,13)</f>
        <v>7</v>
      </c>
      <c r="D371" s="14" t="n">
        <f aca="false">IF(B371&lt;2,"Ace",IF(B371&lt;11,B371,IF(B371&lt;12,"Jack",IF(B371&lt;13,"Queen","King"))))</f>
        <v>2</v>
      </c>
      <c r="E371" s="14" t="n">
        <f aca="false">IF(C371&lt;2,"Ace",IF(C371&lt;11,C371,IF(C371&lt;12,"Jack",IF(C371&lt;13,"Queen","King"))))</f>
        <v>7</v>
      </c>
      <c r="F371" s="15" t="b">
        <f aca="false">AND(MAX(B371:C371)&gt;9,MIN(B371,C371)&lt;2)</f>
        <v>0</v>
      </c>
      <c r="G371" s="16" t="n">
        <f aca="false">COUNTIF(F$3:F371,"TRUE")/A371</f>
        <v>0.029810298102981</v>
      </c>
    </row>
    <row r="372" customFormat="false" ht="14.25" hidden="false" customHeight="true" outlineLevel="0" collapsed="false">
      <c r="A372" s="19" t="n">
        <f aca="false">A371+1</f>
        <v>370</v>
      </c>
      <c r="B372" s="13" t="n">
        <f aca="false">RANDBETWEEN(1,13)</f>
        <v>3</v>
      </c>
      <c r="C372" s="13" t="n">
        <f aca="false">RANDBETWEEN(1,13)</f>
        <v>12</v>
      </c>
      <c r="D372" s="14" t="n">
        <f aca="false">IF(B372&lt;2,"Ace",IF(B372&lt;11,B372,IF(B372&lt;12,"Jack",IF(B372&lt;13,"Queen","King"))))</f>
        <v>3</v>
      </c>
      <c r="E372" s="14" t="str">
        <f aca="false">IF(C372&lt;2,"Ace",IF(C372&lt;11,C372,IF(C372&lt;12,"Jack",IF(C372&lt;13,"Queen","King"))))</f>
        <v>Queen</v>
      </c>
      <c r="F372" s="15" t="b">
        <f aca="false">AND(MAX(B372:C372)&gt;9,MIN(B372,C372)&lt;2)</f>
        <v>0</v>
      </c>
      <c r="G372" s="16" t="n">
        <f aca="false">COUNTIF(F$3:F372,"TRUE")/A372</f>
        <v>0.0297297297297297</v>
      </c>
    </row>
    <row r="373" customFormat="false" ht="14.25" hidden="false" customHeight="true" outlineLevel="0" collapsed="false">
      <c r="A373" s="19" t="n">
        <f aca="false">A372+1</f>
        <v>371</v>
      </c>
      <c r="B373" s="13" t="n">
        <f aca="false">RANDBETWEEN(1,13)</f>
        <v>12</v>
      </c>
      <c r="C373" s="13" t="n">
        <f aca="false">RANDBETWEEN(1,13)</f>
        <v>12</v>
      </c>
      <c r="D373" s="14" t="str">
        <f aca="false">IF(B373&lt;2,"Ace",IF(B373&lt;11,B373,IF(B373&lt;12,"Jack",IF(B373&lt;13,"Queen","King"))))</f>
        <v>Queen</v>
      </c>
      <c r="E373" s="14" t="str">
        <f aca="false">IF(C373&lt;2,"Ace",IF(C373&lt;11,C373,IF(C373&lt;12,"Jack",IF(C373&lt;13,"Queen","King"))))</f>
        <v>Queen</v>
      </c>
      <c r="F373" s="15" t="b">
        <f aca="false">AND(MAX(B373:C373)&gt;9,MIN(B373,C373)&lt;2)</f>
        <v>0</v>
      </c>
      <c r="G373" s="16" t="n">
        <f aca="false">COUNTIF(F$3:F373,"TRUE")/A373</f>
        <v>0.0296495956873315</v>
      </c>
    </row>
    <row r="374" customFormat="false" ht="14.25" hidden="false" customHeight="true" outlineLevel="0" collapsed="false">
      <c r="A374" s="19" t="n">
        <f aca="false">A373+1</f>
        <v>372</v>
      </c>
      <c r="B374" s="13" t="n">
        <f aca="false">RANDBETWEEN(1,13)</f>
        <v>7</v>
      </c>
      <c r="C374" s="13" t="n">
        <f aca="false">RANDBETWEEN(1,13)</f>
        <v>7</v>
      </c>
      <c r="D374" s="14" t="n">
        <f aca="false">IF(B374&lt;2,"Ace",IF(B374&lt;11,B374,IF(B374&lt;12,"Jack",IF(B374&lt;13,"Queen","King"))))</f>
        <v>7</v>
      </c>
      <c r="E374" s="14" t="n">
        <f aca="false">IF(C374&lt;2,"Ace",IF(C374&lt;11,C374,IF(C374&lt;12,"Jack",IF(C374&lt;13,"Queen","King"))))</f>
        <v>7</v>
      </c>
      <c r="F374" s="15" t="b">
        <f aca="false">AND(MAX(B374:C374)&gt;9,MIN(B374,C374)&lt;2)</f>
        <v>0</v>
      </c>
      <c r="G374" s="16" t="n">
        <f aca="false">COUNTIF(F$3:F374,"TRUE")/A374</f>
        <v>0.0295698924731183</v>
      </c>
    </row>
    <row r="375" customFormat="false" ht="14.25" hidden="false" customHeight="true" outlineLevel="0" collapsed="false">
      <c r="A375" s="19" t="n">
        <f aca="false">A374+1</f>
        <v>373</v>
      </c>
      <c r="B375" s="13" t="n">
        <f aca="false">RANDBETWEEN(1,13)</f>
        <v>12</v>
      </c>
      <c r="C375" s="13" t="n">
        <f aca="false">RANDBETWEEN(1,13)</f>
        <v>3</v>
      </c>
      <c r="D375" s="14" t="str">
        <f aca="false">IF(B375&lt;2,"Ace",IF(B375&lt;11,B375,IF(B375&lt;12,"Jack",IF(B375&lt;13,"Queen","King"))))</f>
        <v>Queen</v>
      </c>
      <c r="E375" s="14" t="n">
        <f aca="false">IF(C375&lt;2,"Ace",IF(C375&lt;11,C375,IF(C375&lt;12,"Jack",IF(C375&lt;13,"Queen","King"))))</f>
        <v>3</v>
      </c>
      <c r="F375" s="15" t="b">
        <f aca="false">AND(MAX(B375:C375)&gt;9,MIN(B375,C375)&lt;2)</f>
        <v>0</v>
      </c>
      <c r="G375" s="16" t="n">
        <f aca="false">COUNTIF(F$3:F375,"TRUE")/A375</f>
        <v>0.0294906166219839</v>
      </c>
    </row>
    <row r="376" customFormat="false" ht="14.25" hidden="false" customHeight="true" outlineLevel="0" collapsed="false">
      <c r="A376" s="19" t="n">
        <f aca="false">A375+1</f>
        <v>374</v>
      </c>
      <c r="B376" s="13" t="n">
        <f aca="false">RANDBETWEEN(1,13)</f>
        <v>5</v>
      </c>
      <c r="C376" s="13" t="n">
        <f aca="false">RANDBETWEEN(1,13)</f>
        <v>7</v>
      </c>
      <c r="D376" s="14" t="n">
        <f aca="false">IF(B376&lt;2,"Ace",IF(B376&lt;11,B376,IF(B376&lt;12,"Jack",IF(B376&lt;13,"Queen","King"))))</f>
        <v>5</v>
      </c>
      <c r="E376" s="14" t="n">
        <f aca="false">IF(C376&lt;2,"Ace",IF(C376&lt;11,C376,IF(C376&lt;12,"Jack",IF(C376&lt;13,"Queen","King"))))</f>
        <v>7</v>
      </c>
      <c r="F376" s="15" t="b">
        <f aca="false">AND(MAX(B376:C376)&gt;9,MIN(B376,C376)&lt;2)</f>
        <v>0</v>
      </c>
      <c r="G376" s="16" t="n">
        <f aca="false">COUNTIF(F$3:F376,"TRUE")/A376</f>
        <v>0.0294117647058824</v>
      </c>
    </row>
    <row r="377" customFormat="false" ht="14.25" hidden="false" customHeight="true" outlineLevel="0" collapsed="false">
      <c r="A377" s="19" t="n">
        <f aca="false">A376+1</f>
        <v>375</v>
      </c>
      <c r="B377" s="13" t="n">
        <f aca="false">RANDBETWEEN(1,13)</f>
        <v>5</v>
      </c>
      <c r="C377" s="13" t="n">
        <f aca="false">RANDBETWEEN(1,13)</f>
        <v>6</v>
      </c>
      <c r="D377" s="14" t="n">
        <f aca="false">IF(B377&lt;2,"Ace",IF(B377&lt;11,B377,IF(B377&lt;12,"Jack",IF(B377&lt;13,"Queen","King"))))</f>
        <v>5</v>
      </c>
      <c r="E377" s="14" t="n">
        <f aca="false">IF(C377&lt;2,"Ace",IF(C377&lt;11,C377,IF(C377&lt;12,"Jack",IF(C377&lt;13,"Queen","King"))))</f>
        <v>6</v>
      </c>
      <c r="F377" s="15" t="b">
        <f aca="false">AND(MAX(B377:C377)&gt;9,MIN(B377,C377)&lt;2)</f>
        <v>0</v>
      </c>
      <c r="G377" s="16" t="n">
        <f aca="false">COUNTIF(F$3:F377,"TRUE")/A377</f>
        <v>0.0293333333333333</v>
      </c>
    </row>
    <row r="378" customFormat="false" ht="14.25" hidden="false" customHeight="true" outlineLevel="0" collapsed="false">
      <c r="A378" s="19" t="n">
        <f aca="false">A377+1</f>
        <v>376</v>
      </c>
      <c r="B378" s="13" t="n">
        <f aca="false">RANDBETWEEN(1,13)</f>
        <v>10</v>
      </c>
      <c r="C378" s="13" t="n">
        <f aca="false">RANDBETWEEN(1,13)</f>
        <v>6</v>
      </c>
      <c r="D378" s="14" t="n">
        <f aca="false">IF(B378&lt;2,"Ace",IF(B378&lt;11,B378,IF(B378&lt;12,"Jack",IF(B378&lt;13,"Queen","King"))))</f>
        <v>10</v>
      </c>
      <c r="E378" s="14" t="n">
        <f aca="false">IF(C378&lt;2,"Ace",IF(C378&lt;11,C378,IF(C378&lt;12,"Jack",IF(C378&lt;13,"Queen","King"))))</f>
        <v>6</v>
      </c>
      <c r="F378" s="15" t="b">
        <f aca="false">AND(MAX(B378:C378)&gt;9,MIN(B378,C378)&lt;2)</f>
        <v>0</v>
      </c>
      <c r="G378" s="16" t="n">
        <f aca="false">COUNTIF(F$3:F378,"TRUE")/A378</f>
        <v>0.0292553191489362</v>
      </c>
    </row>
    <row r="379" customFormat="false" ht="14.25" hidden="false" customHeight="true" outlineLevel="0" collapsed="false">
      <c r="A379" s="19" t="n">
        <f aca="false">A378+1</f>
        <v>377</v>
      </c>
      <c r="B379" s="13" t="n">
        <f aca="false">RANDBETWEEN(1,13)</f>
        <v>6</v>
      </c>
      <c r="C379" s="13" t="n">
        <f aca="false">RANDBETWEEN(1,13)</f>
        <v>6</v>
      </c>
      <c r="D379" s="14" t="n">
        <f aca="false">IF(B379&lt;2,"Ace",IF(B379&lt;11,B379,IF(B379&lt;12,"Jack",IF(B379&lt;13,"Queen","King"))))</f>
        <v>6</v>
      </c>
      <c r="E379" s="14" t="n">
        <f aca="false">IF(C379&lt;2,"Ace",IF(C379&lt;11,C379,IF(C379&lt;12,"Jack",IF(C379&lt;13,"Queen","King"))))</f>
        <v>6</v>
      </c>
      <c r="F379" s="15" t="b">
        <f aca="false">AND(MAX(B379:C379)&gt;9,MIN(B379,C379)&lt;2)</f>
        <v>0</v>
      </c>
      <c r="G379" s="16" t="n">
        <f aca="false">COUNTIF(F$3:F379,"TRUE")/A379</f>
        <v>0.0291777188328912</v>
      </c>
    </row>
    <row r="380" customFormat="false" ht="14.25" hidden="false" customHeight="true" outlineLevel="0" collapsed="false">
      <c r="A380" s="19" t="n">
        <f aca="false">A379+1</f>
        <v>378</v>
      </c>
      <c r="B380" s="13" t="n">
        <f aca="false">RANDBETWEEN(1,13)</f>
        <v>5</v>
      </c>
      <c r="C380" s="13" t="n">
        <f aca="false">RANDBETWEEN(1,13)</f>
        <v>9</v>
      </c>
      <c r="D380" s="14" t="n">
        <f aca="false">IF(B380&lt;2,"Ace",IF(B380&lt;11,B380,IF(B380&lt;12,"Jack",IF(B380&lt;13,"Queen","King"))))</f>
        <v>5</v>
      </c>
      <c r="E380" s="14" t="n">
        <f aca="false">IF(C380&lt;2,"Ace",IF(C380&lt;11,C380,IF(C380&lt;12,"Jack",IF(C380&lt;13,"Queen","King"))))</f>
        <v>9</v>
      </c>
      <c r="F380" s="15" t="b">
        <f aca="false">AND(MAX(B380:C380)&gt;9,MIN(B380,C380)&lt;2)</f>
        <v>0</v>
      </c>
      <c r="G380" s="16" t="n">
        <f aca="false">COUNTIF(F$3:F380,"TRUE")/A380</f>
        <v>0.0291005291005291</v>
      </c>
    </row>
    <row r="381" customFormat="false" ht="14.25" hidden="false" customHeight="true" outlineLevel="0" collapsed="false">
      <c r="A381" s="19" t="n">
        <f aca="false">A380+1</f>
        <v>379</v>
      </c>
      <c r="B381" s="13" t="n">
        <f aca="false">RANDBETWEEN(1,13)</f>
        <v>2</v>
      </c>
      <c r="C381" s="13" t="n">
        <f aca="false">RANDBETWEEN(1,13)</f>
        <v>12</v>
      </c>
      <c r="D381" s="14" t="n">
        <f aca="false">IF(B381&lt;2,"Ace",IF(B381&lt;11,B381,IF(B381&lt;12,"Jack",IF(B381&lt;13,"Queen","King"))))</f>
        <v>2</v>
      </c>
      <c r="E381" s="14" t="str">
        <f aca="false">IF(C381&lt;2,"Ace",IF(C381&lt;11,C381,IF(C381&lt;12,"Jack",IF(C381&lt;13,"Queen","King"))))</f>
        <v>Queen</v>
      </c>
      <c r="F381" s="15" t="b">
        <f aca="false">AND(MAX(B381:C381)&gt;9,MIN(B381,C381)&lt;2)</f>
        <v>0</v>
      </c>
      <c r="G381" s="16" t="n">
        <f aca="false">COUNTIF(F$3:F381,"TRUE")/A381</f>
        <v>0.029023746701847</v>
      </c>
    </row>
    <row r="382" customFormat="false" ht="14.25" hidden="false" customHeight="true" outlineLevel="0" collapsed="false">
      <c r="A382" s="19" t="n">
        <f aca="false">A381+1</f>
        <v>380</v>
      </c>
      <c r="B382" s="13" t="n">
        <f aca="false">RANDBETWEEN(1,13)</f>
        <v>13</v>
      </c>
      <c r="C382" s="13" t="n">
        <f aca="false">RANDBETWEEN(1,13)</f>
        <v>5</v>
      </c>
      <c r="D382" s="14" t="str">
        <f aca="false">IF(B382&lt;2,"Ace",IF(B382&lt;11,B382,IF(B382&lt;12,"Jack",IF(B382&lt;13,"Queen","King"))))</f>
        <v>King</v>
      </c>
      <c r="E382" s="14" t="n">
        <f aca="false">IF(C382&lt;2,"Ace",IF(C382&lt;11,C382,IF(C382&lt;12,"Jack",IF(C382&lt;13,"Queen","King"))))</f>
        <v>5</v>
      </c>
      <c r="F382" s="15" t="b">
        <f aca="false">AND(MAX(B382:C382)&gt;9,MIN(B382,C382)&lt;2)</f>
        <v>0</v>
      </c>
      <c r="G382" s="16" t="n">
        <f aca="false">COUNTIF(F$3:F382,"TRUE")/A382</f>
        <v>0.0289473684210526</v>
      </c>
    </row>
    <row r="383" customFormat="false" ht="14.25" hidden="false" customHeight="true" outlineLevel="0" collapsed="false">
      <c r="A383" s="19" t="n">
        <f aca="false">A382+1</f>
        <v>381</v>
      </c>
      <c r="B383" s="13" t="n">
        <f aca="false">RANDBETWEEN(1,13)</f>
        <v>9</v>
      </c>
      <c r="C383" s="13" t="n">
        <f aca="false">RANDBETWEEN(1,13)</f>
        <v>6</v>
      </c>
      <c r="D383" s="14" t="n">
        <f aca="false">IF(B383&lt;2,"Ace",IF(B383&lt;11,B383,IF(B383&lt;12,"Jack",IF(B383&lt;13,"Queen","King"))))</f>
        <v>9</v>
      </c>
      <c r="E383" s="14" t="n">
        <f aca="false">IF(C383&lt;2,"Ace",IF(C383&lt;11,C383,IF(C383&lt;12,"Jack",IF(C383&lt;13,"Queen","King"))))</f>
        <v>6</v>
      </c>
      <c r="F383" s="15" t="b">
        <f aca="false">AND(MAX(B383:C383)&gt;9,MIN(B383,C383)&lt;2)</f>
        <v>0</v>
      </c>
      <c r="G383" s="16" t="n">
        <f aca="false">COUNTIF(F$3:F383,"TRUE")/A383</f>
        <v>0.0288713910761155</v>
      </c>
    </row>
    <row r="384" customFormat="false" ht="14.25" hidden="false" customHeight="true" outlineLevel="0" collapsed="false">
      <c r="A384" s="19" t="n">
        <f aca="false">A383+1</f>
        <v>382</v>
      </c>
      <c r="B384" s="13" t="n">
        <f aca="false">RANDBETWEEN(1,13)</f>
        <v>8</v>
      </c>
      <c r="C384" s="13" t="n">
        <f aca="false">RANDBETWEEN(1,13)</f>
        <v>11</v>
      </c>
      <c r="D384" s="14" t="n">
        <f aca="false">IF(B384&lt;2,"Ace",IF(B384&lt;11,B384,IF(B384&lt;12,"Jack",IF(B384&lt;13,"Queen","King"))))</f>
        <v>8</v>
      </c>
      <c r="E384" s="14" t="str">
        <f aca="false">IF(C384&lt;2,"Ace",IF(C384&lt;11,C384,IF(C384&lt;12,"Jack",IF(C384&lt;13,"Queen","King"))))</f>
        <v>Jack</v>
      </c>
      <c r="F384" s="15" t="b">
        <f aca="false">AND(MAX(B384:C384)&gt;9,MIN(B384,C384)&lt;2)</f>
        <v>0</v>
      </c>
      <c r="G384" s="16" t="n">
        <f aca="false">COUNTIF(F$3:F384,"TRUE")/A384</f>
        <v>0.0287958115183246</v>
      </c>
    </row>
    <row r="385" customFormat="false" ht="14.25" hidden="false" customHeight="true" outlineLevel="0" collapsed="false">
      <c r="A385" s="19" t="n">
        <f aca="false">A384+1</f>
        <v>383</v>
      </c>
      <c r="B385" s="13" t="n">
        <f aca="false">RANDBETWEEN(1,13)</f>
        <v>4</v>
      </c>
      <c r="C385" s="13" t="n">
        <f aca="false">RANDBETWEEN(1,13)</f>
        <v>13</v>
      </c>
      <c r="D385" s="14" t="n">
        <f aca="false">IF(B385&lt;2,"Ace",IF(B385&lt;11,B385,IF(B385&lt;12,"Jack",IF(B385&lt;13,"Queen","King"))))</f>
        <v>4</v>
      </c>
      <c r="E385" s="14" t="str">
        <f aca="false">IF(C385&lt;2,"Ace",IF(C385&lt;11,C385,IF(C385&lt;12,"Jack",IF(C385&lt;13,"Queen","King"))))</f>
        <v>King</v>
      </c>
      <c r="F385" s="15" t="b">
        <f aca="false">AND(MAX(B385:C385)&gt;9,MIN(B385,C385)&lt;2)</f>
        <v>0</v>
      </c>
      <c r="G385" s="16" t="n">
        <f aca="false">COUNTIF(F$3:F385,"TRUE")/A385</f>
        <v>0.0287206266318538</v>
      </c>
    </row>
    <row r="386" customFormat="false" ht="14.25" hidden="false" customHeight="true" outlineLevel="0" collapsed="false">
      <c r="A386" s="19" t="n">
        <f aca="false">A385+1</f>
        <v>384</v>
      </c>
      <c r="B386" s="13" t="n">
        <f aca="false">RANDBETWEEN(1,13)</f>
        <v>13</v>
      </c>
      <c r="C386" s="13" t="n">
        <f aca="false">RANDBETWEEN(1,13)</f>
        <v>3</v>
      </c>
      <c r="D386" s="14" t="str">
        <f aca="false">IF(B386&lt;2,"Ace",IF(B386&lt;11,B386,IF(B386&lt;12,"Jack",IF(B386&lt;13,"Queen","King"))))</f>
        <v>King</v>
      </c>
      <c r="E386" s="14" t="n">
        <f aca="false">IF(C386&lt;2,"Ace",IF(C386&lt;11,C386,IF(C386&lt;12,"Jack",IF(C386&lt;13,"Queen","King"))))</f>
        <v>3</v>
      </c>
      <c r="F386" s="15" t="b">
        <f aca="false">AND(MAX(B386:C386)&gt;9,MIN(B386,C386)&lt;2)</f>
        <v>0</v>
      </c>
      <c r="G386" s="16" t="n">
        <f aca="false">COUNTIF(F$3:F386,"TRUE")/A386</f>
        <v>0.0286458333333333</v>
      </c>
    </row>
    <row r="387" customFormat="false" ht="14.25" hidden="false" customHeight="true" outlineLevel="0" collapsed="false">
      <c r="A387" s="19" t="n">
        <f aca="false">A386+1</f>
        <v>385</v>
      </c>
      <c r="B387" s="13" t="n">
        <f aca="false">RANDBETWEEN(1,13)</f>
        <v>1</v>
      </c>
      <c r="C387" s="13" t="n">
        <f aca="false">RANDBETWEEN(1,13)</f>
        <v>11</v>
      </c>
      <c r="D387" s="14" t="str">
        <f aca="false">IF(B387&lt;2,"Ace",IF(B387&lt;11,B387,IF(B387&lt;12,"Jack",IF(B387&lt;13,"Queen","King"))))</f>
        <v>Ace</v>
      </c>
      <c r="E387" s="14" t="str">
        <f aca="false">IF(C387&lt;2,"Ace",IF(C387&lt;11,C387,IF(C387&lt;12,"Jack",IF(C387&lt;13,"Queen","King"))))</f>
        <v>Jack</v>
      </c>
      <c r="F387" s="15" t="b">
        <f aca="false">AND(MAX(B387:C387)&gt;9,MIN(B387,C387)&lt;2)</f>
        <v>1</v>
      </c>
      <c r="G387" s="16" t="n">
        <f aca="false">COUNTIF(F$3:F387,"TRUE")/A387</f>
        <v>0.0311688311688312</v>
      </c>
    </row>
    <row r="388" customFormat="false" ht="14.25" hidden="false" customHeight="true" outlineLevel="0" collapsed="false">
      <c r="A388" s="19" t="n">
        <f aca="false">A387+1</f>
        <v>386</v>
      </c>
      <c r="B388" s="13" t="n">
        <f aca="false">RANDBETWEEN(1,13)</f>
        <v>8</v>
      </c>
      <c r="C388" s="13" t="n">
        <f aca="false">RANDBETWEEN(1,13)</f>
        <v>3</v>
      </c>
      <c r="D388" s="14" t="n">
        <f aca="false">IF(B388&lt;2,"Ace",IF(B388&lt;11,B388,IF(B388&lt;12,"Jack",IF(B388&lt;13,"Queen","King"))))</f>
        <v>8</v>
      </c>
      <c r="E388" s="14" t="n">
        <f aca="false">IF(C388&lt;2,"Ace",IF(C388&lt;11,C388,IF(C388&lt;12,"Jack",IF(C388&lt;13,"Queen","King"))))</f>
        <v>3</v>
      </c>
      <c r="F388" s="15" t="b">
        <f aca="false">AND(MAX(B388:C388)&gt;9,MIN(B388,C388)&lt;2)</f>
        <v>0</v>
      </c>
      <c r="G388" s="16" t="n">
        <f aca="false">COUNTIF(F$3:F388,"TRUE")/A388</f>
        <v>0.0310880829015544</v>
      </c>
    </row>
    <row r="389" customFormat="false" ht="14.25" hidden="false" customHeight="true" outlineLevel="0" collapsed="false">
      <c r="A389" s="19" t="n">
        <f aca="false">A388+1</f>
        <v>387</v>
      </c>
      <c r="B389" s="13" t="n">
        <f aca="false">RANDBETWEEN(1,13)</f>
        <v>4</v>
      </c>
      <c r="C389" s="13" t="n">
        <f aca="false">RANDBETWEEN(1,13)</f>
        <v>12</v>
      </c>
      <c r="D389" s="14" t="n">
        <f aca="false">IF(B389&lt;2,"Ace",IF(B389&lt;11,B389,IF(B389&lt;12,"Jack",IF(B389&lt;13,"Queen","King"))))</f>
        <v>4</v>
      </c>
      <c r="E389" s="14" t="str">
        <f aca="false">IF(C389&lt;2,"Ace",IF(C389&lt;11,C389,IF(C389&lt;12,"Jack",IF(C389&lt;13,"Queen","King"))))</f>
        <v>Queen</v>
      </c>
      <c r="F389" s="15" t="b">
        <f aca="false">AND(MAX(B389:C389)&gt;9,MIN(B389,C389)&lt;2)</f>
        <v>0</v>
      </c>
      <c r="G389" s="16" t="n">
        <f aca="false">COUNTIF(F$3:F389,"TRUE")/A389</f>
        <v>0.0310077519379845</v>
      </c>
    </row>
    <row r="390" customFormat="false" ht="14.25" hidden="false" customHeight="true" outlineLevel="0" collapsed="false">
      <c r="A390" s="19" t="n">
        <f aca="false">A389+1</f>
        <v>388</v>
      </c>
      <c r="B390" s="13" t="n">
        <f aca="false">RANDBETWEEN(1,13)</f>
        <v>7</v>
      </c>
      <c r="C390" s="13" t="n">
        <f aca="false">RANDBETWEEN(1,13)</f>
        <v>10</v>
      </c>
      <c r="D390" s="14" t="n">
        <f aca="false">IF(B390&lt;2,"Ace",IF(B390&lt;11,B390,IF(B390&lt;12,"Jack",IF(B390&lt;13,"Queen","King"))))</f>
        <v>7</v>
      </c>
      <c r="E390" s="14" t="n">
        <f aca="false">IF(C390&lt;2,"Ace",IF(C390&lt;11,C390,IF(C390&lt;12,"Jack",IF(C390&lt;13,"Queen","King"))))</f>
        <v>10</v>
      </c>
      <c r="F390" s="15" t="b">
        <f aca="false">AND(MAX(B390:C390)&gt;9,MIN(B390,C390)&lt;2)</f>
        <v>0</v>
      </c>
      <c r="G390" s="16" t="n">
        <f aca="false">COUNTIF(F$3:F390,"TRUE")/A390</f>
        <v>0.0309278350515464</v>
      </c>
    </row>
    <row r="391" customFormat="false" ht="14.25" hidden="false" customHeight="true" outlineLevel="0" collapsed="false">
      <c r="A391" s="19" t="n">
        <f aca="false">A390+1</f>
        <v>389</v>
      </c>
      <c r="B391" s="13" t="n">
        <f aca="false">RANDBETWEEN(1,13)</f>
        <v>8</v>
      </c>
      <c r="C391" s="13" t="n">
        <f aca="false">RANDBETWEEN(1,13)</f>
        <v>7</v>
      </c>
      <c r="D391" s="14" t="n">
        <f aca="false">IF(B391&lt;2,"Ace",IF(B391&lt;11,B391,IF(B391&lt;12,"Jack",IF(B391&lt;13,"Queen","King"))))</f>
        <v>8</v>
      </c>
      <c r="E391" s="14" t="n">
        <f aca="false">IF(C391&lt;2,"Ace",IF(C391&lt;11,C391,IF(C391&lt;12,"Jack",IF(C391&lt;13,"Queen","King"))))</f>
        <v>7</v>
      </c>
      <c r="F391" s="15" t="b">
        <f aca="false">AND(MAX(B391:C391)&gt;9,MIN(B391,C391)&lt;2)</f>
        <v>0</v>
      </c>
      <c r="G391" s="16" t="n">
        <f aca="false">COUNTIF(F$3:F391,"TRUE")/A391</f>
        <v>0.0308483290488432</v>
      </c>
    </row>
    <row r="392" customFormat="false" ht="14.25" hidden="false" customHeight="true" outlineLevel="0" collapsed="false">
      <c r="A392" s="19" t="n">
        <f aca="false">A391+1</f>
        <v>390</v>
      </c>
      <c r="B392" s="13" t="n">
        <f aca="false">RANDBETWEEN(1,13)</f>
        <v>9</v>
      </c>
      <c r="C392" s="13" t="n">
        <f aca="false">RANDBETWEEN(1,13)</f>
        <v>5</v>
      </c>
      <c r="D392" s="14" t="n">
        <f aca="false">IF(B392&lt;2,"Ace",IF(B392&lt;11,B392,IF(B392&lt;12,"Jack",IF(B392&lt;13,"Queen","King"))))</f>
        <v>9</v>
      </c>
      <c r="E392" s="14" t="n">
        <f aca="false">IF(C392&lt;2,"Ace",IF(C392&lt;11,C392,IF(C392&lt;12,"Jack",IF(C392&lt;13,"Queen","King"))))</f>
        <v>5</v>
      </c>
      <c r="F392" s="15" t="b">
        <f aca="false">AND(MAX(B392:C392)&gt;9,MIN(B392,C392)&lt;2)</f>
        <v>0</v>
      </c>
      <c r="G392" s="16" t="n">
        <f aca="false">COUNTIF(F$3:F392,"TRUE")/A392</f>
        <v>0.0307692307692308</v>
      </c>
    </row>
    <row r="393" customFormat="false" ht="14.25" hidden="false" customHeight="true" outlineLevel="0" collapsed="false">
      <c r="A393" s="19" t="n">
        <f aca="false">A392+1</f>
        <v>391</v>
      </c>
      <c r="B393" s="13" t="n">
        <f aca="false">RANDBETWEEN(1,13)</f>
        <v>9</v>
      </c>
      <c r="C393" s="13" t="n">
        <f aca="false">RANDBETWEEN(1,13)</f>
        <v>4</v>
      </c>
      <c r="D393" s="14" t="n">
        <f aca="false">IF(B393&lt;2,"Ace",IF(B393&lt;11,B393,IF(B393&lt;12,"Jack",IF(B393&lt;13,"Queen","King"))))</f>
        <v>9</v>
      </c>
      <c r="E393" s="14" t="n">
        <f aca="false">IF(C393&lt;2,"Ace",IF(C393&lt;11,C393,IF(C393&lt;12,"Jack",IF(C393&lt;13,"Queen","King"))))</f>
        <v>4</v>
      </c>
      <c r="F393" s="15" t="b">
        <f aca="false">AND(MAX(B393:C393)&gt;9,MIN(B393,C393)&lt;2)</f>
        <v>0</v>
      </c>
      <c r="G393" s="16" t="n">
        <f aca="false">COUNTIF(F$3:F393,"TRUE")/A393</f>
        <v>0.030690537084399</v>
      </c>
    </row>
    <row r="394" customFormat="false" ht="14.25" hidden="false" customHeight="true" outlineLevel="0" collapsed="false">
      <c r="A394" s="19" t="n">
        <f aca="false">A393+1</f>
        <v>392</v>
      </c>
      <c r="B394" s="13" t="n">
        <f aca="false">RANDBETWEEN(1,13)</f>
        <v>1</v>
      </c>
      <c r="C394" s="13" t="n">
        <f aca="false">RANDBETWEEN(1,13)</f>
        <v>13</v>
      </c>
      <c r="D394" s="14" t="str">
        <f aca="false">IF(B394&lt;2,"Ace",IF(B394&lt;11,B394,IF(B394&lt;12,"Jack",IF(B394&lt;13,"Queen","King"))))</f>
        <v>Ace</v>
      </c>
      <c r="E394" s="14" t="str">
        <f aca="false">IF(C394&lt;2,"Ace",IF(C394&lt;11,C394,IF(C394&lt;12,"Jack",IF(C394&lt;13,"Queen","King"))))</f>
        <v>King</v>
      </c>
      <c r="F394" s="15" t="b">
        <f aca="false">AND(MAX(B394:C394)&gt;9,MIN(B394,C394)&lt;2)</f>
        <v>1</v>
      </c>
      <c r="G394" s="16" t="n">
        <f aca="false">COUNTIF(F$3:F394,"TRUE")/A394</f>
        <v>0.0331632653061225</v>
      </c>
    </row>
    <row r="395" customFormat="false" ht="14.25" hidden="false" customHeight="true" outlineLevel="0" collapsed="false">
      <c r="A395" s="19" t="n">
        <f aca="false">A394+1</f>
        <v>393</v>
      </c>
      <c r="B395" s="13" t="n">
        <f aca="false">RANDBETWEEN(1,13)</f>
        <v>9</v>
      </c>
      <c r="C395" s="13" t="n">
        <f aca="false">RANDBETWEEN(1,13)</f>
        <v>13</v>
      </c>
      <c r="D395" s="14" t="n">
        <f aca="false">IF(B395&lt;2,"Ace",IF(B395&lt;11,B395,IF(B395&lt;12,"Jack",IF(B395&lt;13,"Queen","King"))))</f>
        <v>9</v>
      </c>
      <c r="E395" s="14" t="str">
        <f aca="false">IF(C395&lt;2,"Ace",IF(C395&lt;11,C395,IF(C395&lt;12,"Jack",IF(C395&lt;13,"Queen","King"))))</f>
        <v>King</v>
      </c>
      <c r="F395" s="15" t="b">
        <f aca="false">AND(MAX(B395:C395)&gt;9,MIN(B395,C395)&lt;2)</f>
        <v>0</v>
      </c>
      <c r="G395" s="16" t="n">
        <f aca="false">COUNTIF(F$3:F395,"TRUE")/A395</f>
        <v>0.0330788804071247</v>
      </c>
    </row>
    <row r="396" customFormat="false" ht="14.25" hidden="false" customHeight="true" outlineLevel="0" collapsed="false">
      <c r="A396" s="19" t="n">
        <f aca="false">A395+1</f>
        <v>394</v>
      </c>
      <c r="B396" s="13" t="n">
        <f aca="false">RANDBETWEEN(1,13)</f>
        <v>4</v>
      </c>
      <c r="C396" s="13" t="n">
        <f aca="false">RANDBETWEEN(1,13)</f>
        <v>6</v>
      </c>
      <c r="D396" s="14" t="n">
        <f aca="false">IF(B396&lt;2,"Ace",IF(B396&lt;11,B396,IF(B396&lt;12,"Jack",IF(B396&lt;13,"Queen","King"))))</f>
        <v>4</v>
      </c>
      <c r="E396" s="14" t="n">
        <f aca="false">IF(C396&lt;2,"Ace",IF(C396&lt;11,C396,IF(C396&lt;12,"Jack",IF(C396&lt;13,"Queen","King"))))</f>
        <v>6</v>
      </c>
      <c r="F396" s="15" t="b">
        <f aca="false">AND(MAX(B396:C396)&gt;9,MIN(B396,C396)&lt;2)</f>
        <v>0</v>
      </c>
      <c r="G396" s="16" t="n">
        <f aca="false">COUNTIF(F$3:F396,"TRUE")/A396</f>
        <v>0.032994923857868</v>
      </c>
    </row>
    <row r="397" customFormat="false" ht="14.25" hidden="false" customHeight="true" outlineLevel="0" collapsed="false">
      <c r="A397" s="19" t="n">
        <f aca="false">A396+1</f>
        <v>395</v>
      </c>
      <c r="B397" s="13" t="n">
        <f aca="false">RANDBETWEEN(1,13)</f>
        <v>4</v>
      </c>
      <c r="C397" s="13" t="n">
        <f aca="false">RANDBETWEEN(1,13)</f>
        <v>2</v>
      </c>
      <c r="D397" s="14" t="n">
        <f aca="false">IF(B397&lt;2,"Ace",IF(B397&lt;11,B397,IF(B397&lt;12,"Jack",IF(B397&lt;13,"Queen","King"))))</f>
        <v>4</v>
      </c>
      <c r="E397" s="14" t="n">
        <f aca="false">IF(C397&lt;2,"Ace",IF(C397&lt;11,C397,IF(C397&lt;12,"Jack",IF(C397&lt;13,"Queen","King"))))</f>
        <v>2</v>
      </c>
      <c r="F397" s="15" t="b">
        <f aca="false">AND(MAX(B397:C397)&gt;9,MIN(B397,C397)&lt;2)</f>
        <v>0</v>
      </c>
      <c r="G397" s="16" t="n">
        <f aca="false">COUNTIF(F$3:F397,"TRUE")/A397</f>
        <v>0.0329113924050633</v>
      </c>
    </row>
    <row r="398" customFormat="false" ht="14.25" hidden="false" customHeight="true" outlineLevel="0" collapsed="false">
      <c r="A398" s="19" t="n">
        <f aca="false">A397+1</f>
        <v>396</v>
      </c>
      <c r="B398" s="13" t="n">
        <f aca="false">RANDBETWEEN(1,13)</f>
        <v>10</v>
      </c>
      <c r="C398" s="13" t="n">
        <f aca="false">RANDBETWEEN(1,13)</f>
        <v>4</v>
      </c>
      <c r="D398" s="14" t="n">
        <f aca="false">IF(B398&lt;2,"Ace",IF(B398&lt;11,B398,IF(B398&lt;12,"Jack",IF(B398&lt;13,"Queen","King"))))</f>
        <v>10</v>
      </c>
      <c r="E398" s="14" t="n">
        <f aca="false">IF(C398&lt;2,"Ace",IF(C398&lt;11,C398,IF(C398&lt;12,"Jack",IF(C398&lt;13,"Queen","King"))))</f>
        <v>4</v>
      </c>
      <c r="F398" s="15" t="b">
        <f aca="false">AND(MAX(B398:C398)&gt;9,MIN(B398,C398)&lt;2)</f>
        <v>0</v>
      </c>
      <c r="G398" s="16" t="n">
        <f aca="false">COUNTIF(F$3:F398,"TRUE")/A398</f>
        <v>0.0328282828282828</v>
      </c>
    </row>
    <row r="399" customFormat="false" ht="14.25" hidden="false" customHeight="true" outlineLevel="0" collapsed="false">
      <c r="A399" s="19" t="n">
        <f aca="false">A398+1</f>
        <v>397</v>
      </c>
      <c r="B399" s="13" t="n">
        <f aca="false">RANDBETWEEN(1,13)</f>
        <v>11</v>
      </c>
      <c r="C399" s="13" t="n">
        <f aca="false">RANDBETWEEN(1,13)</f>
        <v>10</v>
      </c>
      <c r="D399" s="14" t="str">
        <f aca="false">IF(B399&lt;2,"Ace",IF(B399&lt;11,B399,IF(B399&lt;12,"Jack",IF(B399&lt;13,"Queen","King"))))</f>
        <v>Jack</v>
      </c>
      <c r="E399" s="14" t="n">
        <f aca="false">IF(C399&lt;2,"Ace",IF(C399&lt;11,C399,IF(C399&lt;12,"Jack",IF(C399&lt;13,"Queen","King"))))</f>
        <v>10</v>
      </c>
      <c r="F399" s="15" t="b">
        <f aca="false">AND(MAX(B399:C399)&gt;9,MIN(B399,C399)&lt;2)</f>
        <v>0</v>
      </c>
      <c r="G399" s="16" t="n">
        <f aca="false">COUNTIF(F$3:F399,"TRUE")/A399</f>
        <v>0.0327455919395466</v>
      </c>
    </row>
    <row r="400" customFormat="false" ht="14.25" hidden="false" customHeight="true" outlineLevel="0" collapsed="false">
      <c r="A400" s="19" t="n">
        <f aca="false">A399+1</f>
        <v>398</v>
      </c>
      <c r="B400" s="13" t="n">
        <f aca="false">RANDBETWEEN(1,13)</f>
        <v>5</v>
      </c>
      <c r="C400" s="13" t="n">
        <f aca="false">RANDBETWEEN(1,13)</f>
        <v>5</v>
      </c>
      <c r="D400" s="14" t="n">
        <f aca="false">IF(B400&lt;2,"Ace",IF(B400&lt;11,B400,IF(B400&lt;12,"Jack",IF(B400&lt;13,"Queen","King"))))</f>
        <v>5</v>
      </c>
      <c r="E400" s="14" t="n">
        <f aca="false">IF(C400&lt;2,"Ace",IF(C400&lt;11,C400,IF(C400&lt;12,"Jack",IF(C400&lt;13,"Queen","King"))))</f>
        <v>5</v>
      </c>
      <c r="F400" s="15" t="b">
        <f aca="false">AND(MAX(B400:C400)&gt;9,MIN(B400,C400)&lt;2)</f>
        <v>0</v>
      </c>
      <c r="G400" s="16" t="n">
        <f aca="false">COUNTIF(F$3:F400,"TRUE")/A400</f>
        <v>0.0326633165829146</v>
      </c>
    </row>
    <row r="401" customFormat="false" ht="14.25" hidden="false" customHeight="true" outlineLevel="0" collapsed="false">
      <c r="A401" s="19" t="n">
        <f aca="false">A400+1</f>
        <v>399</v>
      </c>
      <c r="B401" s="13" t="n">
        <f aca="false">RANDBETWEEN(1,13)</f>
        <v>11</v>
      </c>
      <c r="C401" s="13" t="n">
        <f aca="false">RANDBETWEEN(1,13)</f>
        <v>8</v>
      </c>
      <c r="D401" s="14" t="str">
        <f aca="false">IF(B401&lt;2,"Ace",IF(B401&lt;11,B401,IF(B401&lt;12,"Jack",IF(B401&lt;13,"Queen","King"))))</f>
        <v>Jack</v>
      </c>
      <c r="E401" s="14" t="n">
        <f aca="false">IF(C401&lt;2,"Ace",IF(C401&lt;11,C401,IF(C401&lt;12,"Jack",IF(C401&lt;13,"Queen","King"))))</f>
        <v>8</v>
      </c>
      <c r="F401" s="15" t="b">
        <f aca="false">AND(MAX(B401:C401)&gt;9,MIN(B401,C401)&lt;2)</f>
        <v>0</v>
      </c>
      <c r="G401" s="16" t="n">
        <f aca="false">COUNTIF(F$3:F401,"TRUE")/A401</f>
        <v>0.0325814536340852</v>
      </c>
    </row>
    <row r="402" customFormat="false" ht="14.25" hidden="false" customHeight="true" outlineLevel="0" collapsed="false">
      <c r="A402" s="19" t="n">
        <f aca="false">A401+1</f>
        <v>400</v>
      </c>
      <c r="B402" s="13" t="n">
        <f aca="false">RANDBETWEEN(1,13)</f>
        <v>6</v>
      </c>
      <c r="C402" s="13" t="n">
        <f aca="false">RANDBETWEEN(1,13)</f>
        <v>10</v>
      </c>
      <c r="D402" s="14" t="n">
        <f aca="false">IF(B402&lt;2,"Ace",IF(B402&lt;11,B402,IF(B402&lt;12,"Jack",IF(B402&lt;13,"Queen","King"))))</f>
        <v>6</v>
      </c>
      <c r="E402" s="14" t="n">
        <f aca="false">IF(C402&lt;2,"Ace",IF(C402&lt;11,C402,IF(C402&lt;12,"Jack",IF(C402&lt;13,"Queen","King"))))</f>
        <v>10</v>
      </c>
      <c r="F402" s="15" t="b">
        <f aca="false">AND(MAX(B402:C402)&gt;9,MIN(B402,C402)&lt;2)</f>
        <v>0</v>
      </c>
      <c r="G402" s="16" t="n">
        <f aca="false">COUNTIF(F$3:F402,"TRUE")/A402</f>
        <v>0.0325</v>
      </c>
    </row>
    <row r="403" customFormat="false" ht="14.25" hidden="false" customHeight="true" outlineLevel="0" collapsed="false">
      <c r="A403" s="19" t="n">
        <f aca="false">A402+1</f>
        <v>401</v>
      </c>
      <c r="B403" s="13" t="n">
        <f aca="false">RANDBETWEEN(1,13)</f>
        <v>10</v>
      </c>
      <c r="C403" s="13" t="n">
        <f aca="false">RANDBETWEEN(1,13)</f>
        <v>9</v>
      </c>
      <c r="D403" s="14" t="n">
        <f aca="false">IF(B403&lt;2,"Ace",IF(B403&lt;11,B403,IF(B403&lt;12,"Jack",IF(B403&lt;13,"Queen","King"))))</f>
        <v>10</v>
      </c>
      <c r="E403" s="14" t="n">
        <f aca="false">IF(C403&lt;2,"Ace",IF(C403&lt;11,C403,IF(C403&lt;12,"Jack",IF(C403&lt;13,"Queen","King"))))</f>
        <v>9</v>
      </c>
      <c r="F403" s="15" t="b">
        <f aca="false">AND(MAX(B403:C403)&gt;9,MIN(B403,C403)&lt;2)</f>
        <v>0</v>
      </c>
      <c r="G403" s="16" t="n">
        <f aca="false">COUNTIF(F$3:F403,"TRUE")/A403</f>
        <v>0.0324189526184539</v>
      </c>
    </row>
    <row r="404" customFormat="false" ht="14.25" hidden="false" customHeight="true" outlineLevel="0" collapsed="false">
      <c r="A404" s="19" t="n">
        <f aca="false">A403+1</f>
        <v>402</v>
      </c>
      <c r="B404" s="13" t="n">
        <f aca="false">RANDBETWEEN(1,13)</f>
        <v>8</v>
      </c>
      <c r="C404" s="13" t="n">
        <f aca="false">RANDBETWEEN(1,13)</f>
        <v>11</v>
      </c>
      <c r="D404" s="14" t="n">
        <f aca="false">IF(B404&lt;2,"Ace",IF(B404&lt;11,B404,IF(B404&lt;12,"Jack",IF(B404&lt;13,"Queen","King"))))</f>
        <v>8</v>
      </c>
      <c r="E404" s="14" t="str">
        <f aca="false">IF(C404&lt;2,"Ace",IF(C404&lt;11,C404,IF(C404&lt;12,"Jack",IF(C404&lt;13,"Queen","King"))))</f>
        <v>Jack</v>
      </c>
      <c r="F404" s="15" t="b">
        <f aca="false">AND(MAX(B404:C404)&gt;9,MIN(B404,C404)&lt;2)</f>
        <v>0</v>
      </c>
      <c r="G404" s="16" t="n">
        <f aca="false">COUNTIF(F$3:F404,"TRUE")/A404</f>
        <v>0.0323383084577114</v>
      </c>
    </row>
    <row r="405" customFormat="false" ht="14.25" hidden="false" customHeight="true" outlineLevel="0" collapsed="false">
      <c r="A405" s="19" t="n">
        <f aca="false">A404+1</f>
        <v>403</v>
      </c>
      <c r="B405" s="13" t="n">
        <f aca="false">RANDBETWEEN(1,13)</f>
        <v>6</v>
      </c>
      <c r="C405" s="13" t="n">
        <f aca="false">RANDBETWEEN(1,13)</f>
        <v>7</v>
      </c>
      <c r="D405" s="14" t="n">
        <f aca="false">IF(B405&lt;2,"Ace",IF(B405&lt;11,B405,IF(B405&lt;12,"Jack",IF(B405&lt;13,"Queen","King"))))</f>
        <v>6</v>
      </c>
      <c r="E405" s="14" t="n">
        <f aca="false">IF(C405&lt;2,"Ace",IF(C405&lt;11,C405,IF(C405&lt;12,"Jack",IF(C405&lt;13,"Queen","King"))))</f>
        <v>7</v>
      </c>
      <c r="F405" s="15" t="b">
        <f aca="false">AND(MAX(B405:C405)&gt;9,MIN(B405,C405)&lt;2)</f>
        <v>0</v>
      </c>
      <c r="G405" s="16" t="n">
        <f aca="false">COUNTIF(F$3:F405,"TRUE")/A405</f>
        <v>0.032258064516129</v>
      </c>
    </row>
    <row r="406" customFormat="false" ht="14.25" hidden="false" customHeight="true" outlineLevel="0" collapsed="false">
      <c r="A406" s="19" t="n">
        <f aca="false">A405+1</f>
        <v>404</v>
      </c>
      <c r="B406" s="13" t="n">
        <f aca="false">RANDBETWEEN(1,13)</f>
        <v>10</v>
      </c>
      <c r="C406" s="13" t="n">
        <f aca="false">RANDBETWEEN(1,13)</f>
        <v>13</v>
      </c>
      <c r="D406" s="14" t="n">
        <f aca="false">IF(B406&lt;2,"Ace",IF(B406&lt;11,B406,IF(B406&lt;12,"Jack",IF(B406&lt;13,"Queen","King"))))</f>
        <v>10</v>
      </c>
      <c r="E406" s="14" t="str">
        <f aca="false">IF(C406&lt;2,"Ace",IF(C406&lt;11,C406,IF(C406&lt;12,"Jack",IF(C406&lt;13,"Queen","King"))))</f>
        <v>King</v>
      </c>
      <c r="F406" s="15" t="b">
        <f aca="false">AND(MAX(B406:C406)&gt;9,MIN(B406,C406)&lt;2)</f>
        <v>0</v>
      </c>
      <c r="G406" s="16" t="n">
        <f aca="false">COUNTIF(F$3:F406,"TRUE")/A406</f>
        <v>0.0321782178217822</v>
      </c>
    </row>
    <row r="407" customFormat="false" ht="14.25" hidden="false" customHeight="true" outlineLevel="0" collapsed="false">
      <c r="A407" s="19" t="n">
        <f aca="false">A406+1</f>
        <v>405</v>
      </c>
      <c r="B407" s="13" t="n">
        <f aca="false">RANDBETWEEN(1,13)</f>
        <v>4</v>
      </c>
      <c r="C407" s="13" t="n">
        <f aca="false">RANDBETWEEN(1,13)</f>
        <v>6</v>
      </c>
      <c r="D407" s="14" t="n">
        <f aca="false">IF(B407&lt;2,"Ace",IF(B407&lt;11,B407,IF(B407&lt;12,"Jack",IF(B407&lt;13,"Queen","King"))))</f>
        <v>4</v>
      </c>
      <c r="E407" s="14" t="n">
        <f aca="false">IF(C407&lt;2,"Ace",IF(C407&lt;11,C407,IF(C407&lt;12,"Jack",IF(C407&lt;13,"Queen","King"))))</f>
        <v>6</v>
      </c>
      <c r="F407" s="15" t="b">
        <f aca="false">AND(MAX(B407:C407)&gt;9,MIN(B407,C407)&lt;2)</f>
        <v>0</v>
      </c>
      <c r="G407" s="16" t="n">
        <f aca="false">COUNTIF(F$3:F407,"TRUE")/A407</f>
        <v>0.0320987654320988</v>
      </c>
    </row>
    <row r="408" customFormat="false" ht="14.25" hidden="false" customHeight="true" outlineLevel="0" collapsed="false">
      <c r="A408" s="19" t="n">
        <f aca="false">A407+1</f>
        <v>406</v>
      </c>
      <c r="B408" s="13" t="n">
        <f aca="false">RANDBETWEEN(1,13)</f>
        <v>1</v>
      </c>
      <c r="C408" s="13" t="n">
        <f aca="false">RANDBETWEEN(1,13)</f>
        <v>12</v>
      </c>
      <c r="D408" s="14" t="str">
        <f aca="false">IF(B408&lt;2,"Ace",IF(B408&lt;11,B408,IF(B408&lt;12,"Jack",IF(B408&lt;13,"Queen","King"))))</f>
        <v>Ace</v>
      </c>
      <c r="E408" s="14" t="str">
        <f aca="false">IF(C408&lt;2,"Ace",IF(C408&lt;11,C408,IF(C408&lt;12,"Jack",IF(C408&lt;13,"Queen","King"))))</f>
        <v>Queen</v>
      </c>
      <c r="F408" s="15" t="b">
        <f aca="false">AND(MAX(B408:C408)&gt;9,MIN(B408,C408)&lt;2)</f>
        <v>1</v>
      </c>
      <c r="G408" s="16" t="n">
        <f aca="false">COUNTIF(F$3:F408,"TRUE")/A408</f>
        <v>0.0344827586206897</v>
      </c>
    </row>
    <row r="409" customFormat="false" ht="14.25" hidden="false" customHeight="true" outlineLevel="0" collapsed="false">
      <c r="A409" s="19" t="n">
        <f aca="false">A408+1</f>
        <v>407</v>
      </c>
      <c r="B409" s="13" t="n">
        <f aca="false">RANDBETWEEN(1,13)</f>
        <v>13</v>
      </c>
      <c r="C409" s="13" t="n">
        <f aca="false">RANDBETWEEN(1,13)</f>
        <v>2</v>
      </c>
      <c r="D409" s="14" t="str">
        <f aca="false">IF(B409&lt;2,"Ace",IF(B409&lt;11,B409,IF(B409&lt;12,"Jack",IF(B409&lt;13,"Queen","King"))))</f>
        <v>King</v>
      </c>
      <c r="E409" s="14" t="n">
        <f aca="false">IF(C409&lt;2,"Ace",IF(C409&lt;11,C409,IF(C409&lt;12,"Jack",IF(C409&lt;13,"Queen","King"))))</f>
        <v>2</v>
      </c>
      <c r="F409" s="15" t="b">
        <f aca="false">AND(MAX(B409:C409)&gt;9,MIN(B409,C409)&lt;2)</f>
        <v>0</v>
      </c>
      <c r="G409" s="16" t="n">
        <f aca="false">COUNTIF(F$3:F409,"TRUE")/A409</f>
        <v>0.0343980343980344</v>
      </c>
    </row>
    <row r="410" customFormat="false" ht="14.25" hidden="false" customHeight="true" outlineLevel="0" collapsed="false">
      <c r="A410" s="19" t="n">
        <f aca="false">A409+1</f>
        <v>408</v>
      </c>
      <c r="B410" s="13" t="n">
        <f aca="false">RANDBETWEEN(1,13)</f>
        <v>7</v>
      </c>
      <c r="C410" s="13" t="n">
        <f aca="false">RANDBETWEEN(1,13)</f>
        <v>1</v>
      </c>
      <c r="D410" s="14" t="n">
        <f aca="false">IF(B410&lt;2,"Ace",IF(B410&lt;11,B410,IF(B410&lt;12,"Jack",IF(B410&lt;13,"Queen","King"))))</f>
        <v>7</v>
      </c>
      <c r="E410" s="14" t="str">
        <f aca="false">IF(C410&lt;2,"Ace",IF(C410&lt;11,C410,IF(C410&lt;12,"Jack",IF(C410&lt;13,"Queen","King"))))</f>
        <v>Ace</v>
      </c>
      <c r="F410" s="15" t="b">
        <f aca="false">AND(MAX(B410:C410)&gt;9,MIN(B410,C410)&lt;2)</f>
        <v>0</v>
      </c>
      <c r="G410" s="16" t="n">
        <f aca="false">COUNTIF(F$3:F410,"TRUE")/A410</f>
        <v>0.0343137254901961</v>
      </c>
    </row>
    <row r="411" customFormat="false" ht="14.25" hidden="false" customHeight="true" outlineLevel="0" collapsed="false">
      <c r="A411" s="19" t="n">
        <f aca="false">A410+1</f>
        <v>409</v>
      </c>
      <c r="B411" s="13" t="n">
        <f aca="false">RANDBETWEEN(1,13)</f>
        <v>3</v>
      </c>
      <c r="C411" s="13" t="n">
        <f aca="false">RANDBETWEEN(1,13)</f>
        <v>4</v>
      </c>
      <c r="D411" s="14" t="n">
        <f aca="false">IF(B411&lt;2,"Ace",IF(B411&lt;11,B411,IF(B411&lt;12,"Jack",IF(B411&lt;13,"Queen","King"))))</f>
        <v>3</v>
      </c>
      <c r="E411" s="14" t="n">
        <f aca="false">IF(C411&lt;2,"Ace",IF(C411&lt;11,C411,IF(C411&lt;12,"Jack",IF(C411&lt;13,"Queen","King"))))</f>
        <v>4</v>
      </c>
      <c r="F411" s="15" t="b">
        <f aca="false">AND(MAX(B411:C411)&gt;9,MIN(B411,C411)&lt;2)</f>
        <v>0</v>
      </c>
      <c r="G411" s="16" t="n">
        <f aca="false">COUNTIF(F$3:F411,"TRUE")/A411</f>
        <v>0.0342298288508557</v>
      </c>
    </row>
    <row r="412" customFormat="false" ht="14.25" hidden="false" customHeight="true" outlineLevel="0" collapsed="false">
      <c r="A412" s="19" t="n">
        <f aca="false">A411+1</f>
        <v>410</v>
      </c>
      <c r="B412" s="13" t="n">
        <f aca="false">RANDBETWEEN(1,13)</f>
        <v>4</v>
      </c>
      <c r="C412" s="13" t="n">
        <f aca="false">RANDBETWEEN(1,13)</f>
        <v>11</v>
      </c>
      <c r="D412" s="14" t="n">
        <f aca="false">IF(B412&lt;2,"Ace",IF(B412&lt;11,B412,IF(B412&lt;12,"Jack",IF(B412&lt;13,"Queen","King"))))</f>
        <v>4</v>
      </c>
      <c r="E412" s="14" t="str">
        <f aca="false">IF(C412&lt;2,"Ace",IF(C412&lt;11,C412,IF(C412&lt;12,"Jack",IF(C412&lt;13,"Queen","King"))))</f>
        <v>Jack</v>
      </c>
      <c r="F412" s="15" t="b">
        <f aca="false">AND(MAX(B412:C412)&gt;9,MIN(B412,C412)&lt;2)</f>
        <v>0</v>
      </c>
      <c r="G412" s="16" t="n">
        <f aca="false">COUNTIF(F$3:F412,"TRUE")/A412</f>
        <v>0.0341463414634146</v>
      </c>
    </row>
    <row r="413" customFormat="false" ht="14.25" hidden="false" customHeight="true" outlineLevel="0" collapsed="false">
      <c r="A413" s="19" t="n">
        <f aca="false">A412+1</f>
        <v>411</v>
      </c>
      <c r="B413" s="13" t="n">
        <f aca="false">RANDBETWEEN(1,13)</f>
        <v>11</v>
      </c>
      <c r="C413" s="13" t="n">
        <f aca="false">RANDBETWEEN(1,13)</f>
        <v>8</v>
      </c>
      <c r="D413" s="14" t="str">
        <f aca="false">IF(B413&lt;2,"Ace",IF(B413&lt;11,B413,IF(B413&lt;12,"Jack",IF(B413&lt;13,"Queen","King"))))</f>
        <v>Jack</v>
      </c>
      <c r="E413" s="14" t="n">
        <f aca="false">IF(C413&lt;2,"Ace",IF(C413&lt;11,C413,IF(C413&lt;12,"Jack",IF(C413&lt;13,"Queen","King"))))</f>
        <v>8</v>
      </c>
      <c r="F413" s="15" t="b">
        <f aca="false">AND(MAX(B413:C413)&gt;9,MIN(B413,C413)&lt;2)</f>
        <v>0</v>
      </c>
      <c r="G413" s="16" t="n">
        <f aca="false">COUNTIF(F$3:F413,"TRUE")/A413</f>
        <v>0.0340632603406326</v>
      </c>
    </row>
    <row r="414" customFormat="false" ht="14.25" hidden="false" customHeight="true" outlineLevel="0" collapsed="false">
      <c r="A414" s="19" t="n">
        <f aca="false">A413+1</f>
        <v>412</v>
      </c>
      <c r="B414" s="13" t="n">
        <f aca="false">RANDBETWEEN(1,13)</f>
        <v>13</v>
      </c>
      <c r="C414" s="13" t="n">
        <f aca="false">RANDBETWEEN(1,13)</f>
        <v>8</v>
      </c>
      <c r="D414" s="14" t="str">
        <f aca="false">IF(B414&lt;2,"Ace",IF(B414&lt;11,B414,IF(B414&lt;12,"Jack",IF(B414&lt;13,"Queen","King"))))</f>
        <v>King</v>
      </c>
      <c r="E414" s="14" t="n">
        <f aca="false">IF(C414&lt;2,"Ace",IF(C414&lt;11,C414,IF(C414&lt;12,"Jack",IF(C414&lt;13,"Queen","King"))))</f>
        <v>8</v>
      </c>
      <c r="F414" s="15" t="b">
        <f aca="false">AND(MAX(B414:C414)&gt;9,MIN(B414,C414)&lt;2)</f>
        <v>0</v>
      </c>
      <c r="G414" s="16" t="n">
        <f aca="false">COUNTIF(F$3:F414,"TRUE")/A414</f>
        <v>0.0339805825242718</v>
      </c>
    </row>
    <row r="415" customFormat="false" ht="14.25" hidden="false" customHeight="true" outlineLevel="0" collapsed="false">
      <c r="A415" s="19" t="n">
        <f aca="false">A414+1</f>
        <v>413</v>
      </c>
      <c r="B415" s="13" t="n">
        <f aca="false">RANDBETWEEN(1,13)</f>
        <v>9</v>
      </c>
      <c r="C415" s="13" t="n">
        <f aca="false">RANDBETWEEN(1,13)</f>
        <v>3</v>
      </c>
      <c r="D415" s="14" t="n">
        <f aca="false">IF(B415&lt;2,"Ace",IF(B415&lt;11,B415,IF(B415&lt;12,"Jack",IF(B415&lt;13,"Queen","King"))))</f>
        <v>9</v>
      </c>
      <c r="E415" s="14" t="n">
        <f aca="false">IF(C415&lt;2,"Ace",IF(C415&lt;11,C415,IF(C415&lt;12,"Jack",IF(C415&lt;13,"Queen","King"))))</f>
        <v>3</v>
      </c>
      <c r="F415" s="15" t="b">
        <f aca="false">AND(MAX(B415:C415)&gt;9,MIN(B415,C415)&lt;2)</f>
        <v>0</v>
      </c>
      <c r="G415" s="16" t="n">
        <f aca="false">COUNTIF(F$3:F415,"TRUE")/A415</f>
        <v>0.0338983050847458</v>
      </c>
    </row>
    <row r="416" customFormat="false" ht="14.25" hidden="false" customHeight="true" outlineLevel="0" collapsed="false">
      <c r="A416" s="19" t="n">
        <f aca="false">A415+1</f>
        <v>414</v>
      </c>
      <c r="B416" s="13" t="n">
        <f aca="false">RANDBETWEEN(1,13)</f>
        <v>11</v>
      </c>
      <c r="C416" s="13" t="n">
        <f aca="false">RANDBETWEEN(1,13)</f>
        <v>13</v>
      </c>
      <c r="D416" s="14" t="str">
        <f aca="false">IF(B416&lt;2,"Ace",IF(B416&lt;11,B416,IF(B416&lt;12,"Jack",IF(B416&lt;13,"Queen","King"))))</f>
        <v>Jack</v>
      </c>
      <c r="E416" s="14" t="str">
        <f aca="false">IF(C416&lt;2,"Ace",IF(C416&lt;11,C416,IF(C416&lt;12,"Jack",IF(C416&lt;13,"Queen","King"))))</f>
        <v>King</v>
      </c>
      <c r="F416" s="15" t="b">
        <f aca="false">AND(MAX(B416:C416)&gt;9,MIN(B416,C416)&lt;2)</f>
        <v>0</v>
      </c>
      <c r="G416" s="16" t="n">
        <f aca="false">COUNTIF(F$3:F416,"TRUE")/A416</f>
        <v>0.0338164251207729</v>
      </c>
    </row>
    <row r="417" customFormat="false" ht="14.25" hidden="false" customHeight="true" outlineLevel="0" collapsed="false">
      <c r="A417" s="19" t="n">
        <f aca="false">A416+1</f>
        <v>415</v>
      </c>
      <c r="B417" s="13" t="n">
        <f aca="false">RANDBETWEEN(1,13)</f>
        <v>7</v>
      </c>
      <c r="C417" s="13" t="n">
        <f aca="false">RANDBETWEEN(1,13)</f>
        <v>1</v>
      </c>
      <c r="D417" s="14" t="n">
        <f aca="false">IF(B417&lt;2,"Ace",IF(B417&lt;11,B417,IF(B417&lt;12,"Jack",IF(B417&lt;13,"Queen","King"))))</f>
        <v>7</v>
      </c>
      <c r="E417" s="14" t="str">
        <f aca="false">IF(C417&lt;2,"Ace",IF(C417&lt;11,C417,IF(C417&lt;12,"Jack",IF(C417&lt;13,"Queen","King"))))</f>
        <v>Ace</v>
      </c>
      <c r="F417" s="15" t="b">
        <f aca="false">AND(MAX(B417:C417)&gt;9,MIN(B417,C417)&lt;2)</f>
        <v>0</v>
      </c>
      <c r="G417" s="16" t="n">
        <f aca="false">COUNTIF(F$3:F417,"TRUE")/A417</f>
        <v>0.0337349397590361</v>
      </c>
    </row>
    <row r="418" customFormat="false" ht="14.25" hidden="false" customHeight="true" outlineLevel="0" collapsed="false">
      <c r="A418" s="19" t="n">
        <f aca="false">A417+1</f>
        <v>416</v>
      </c>
      <c r="B418" s="13" t="n">
        <f aca="false">RANDBETWEEN(1,13)</f>
        <v>5</v>
      </c>
      <c r="C418" s="13" t="n">
        <f aca="false">RANDBETWEEN(1,13)</f>
        <v>3</v>
      </c>
      <c r="D418" s="14" t="n">
        <f aca="false">IF(B418&lt;2,"Ace",IF(B418&lt;11,B418,IF(B418&lt;12,"Jack",IF(B418&lt;13,"Queen","King"))))</f>
        <v>5</v>
      </c>
      <c r="E418" s="14" t="n">
        <f aca="false">IF(C418&lt;2,"Ace",IF(C418&lt;11,C418,IF(C418&lt;12,"Jack",IF(C418&lt;13,"Queen","King"))))</f>
        <v>3</v>
      </c>
      <c r="F418" s="15" t="b">
        <f aca="false">AND(MAX(B418:C418)&gt;9,MIN(B418,C418)&lt;2)</f>
        <v>0</v>
      </c>
      <c r="G418" s="16" t="n">
        <f aca="false">COUNTIF(F$3:F418,"TRUE")/A418</f>
        <v>0.0336538461538462</v>
      </c>
    </row>
    <row r="419" customFormat="false" ht="14.25" hidden="false" customHeight="true" outlineLevel="0" collapsed="false">
      <c r="A419" s="19" t="n">
        <f aca="false">A418+1</f>
        <v>417</v>
      </c>
      <c r="B419" s="13" t="n">
        <f aca="false">RANDBETWEEN(1,13)</f>
        <v>8</v>
      </c>
      <c r="C419" s="13" t="n">
        <f aca="false">RANDBETWEEN(1,13)</f>
        <v>12</v>
      </c>
      <c r="D419" s="14" t="n">
        <f aca="false">IF(B419&lt;2,"Ace",IF(B419&lt;11,B419,IF(B419&lt;12,"Jack",IF(B419&lt;13,"Queen","King"))))</f>
        <v>8</v>
      </c>
      <c r="E419" s="14" t="str">
        <f aca="false">IF(C419&lt;2,"Ace",IF(C419&lt;11,C419,IF(C419&lt;12,"Jack",IF(C419&lt;13,"Queen","King"))))</f>
        <v>Queen</v>
      </c>
      <c r="F419" s="15" t="b">
        <f aca="false">AND(MAX(B419:C419)&gt;9,MIN(B419,C419)&lt;2)</f>
        <v>0</v>
      </c>
      <c r="G419" s="16" t="n">
        <f aca="false">COUNTIF(F$3:F419,"TRUE")/A419</f>
        <v>0.0335731414868106</v>
      </c>
    </row>
    <row r="420" customFormat="false" ht="14.25" hidden="false" customHeight="true" outlineLevel="0" collapsed="false">
      <c r="A420" s="19" t="n">
        <f aca="false">A419+1</f>
        <v>418</v>
      </c>
      <c r="B420" s="13" t="n">
        <f aca="false">RANDBETWEEN(1,13)</f>
        <v>6</v>
      </c>
      <c r="C420" s="13" t="n">
        <f aca="false">RANDBETWEEN(1,13)</f>
        <v>2</v>
      </c>
      <c r="D420" s="14" t="n">
        <f aca="false">IF(B420&lt;2,"Ace",IF(B420&lt;11,B420,IF(B420&lt;12,"Jack",IF(B420&lt;13,"Queen","King"))))</f>
        <v>6</v>
      </c>
      <c r="E420" s="14" t="n">
        <f aca="false">IF(C420&lt;2,"Ace",IF(C420&lt;11,C420,IF(C420&lt;12,"Jack",IF(C420&lt;13,"Queen","King"))))</f>
        <v>2</v>
      </c>
      <c r="F420" s="15" t="b">
        <f aca="false">AND(MAX(B420:C420)&gt;9,MIN(B420,C420)&lt;2)</f>
        <v>0</v>
      </c>
      <c r="G420" s="16" t="n">
        <f aca="false">COUNTIF(F$3:F420,"TRUE")/A420</f>
        <v>0.0334928229665072</v>
      </c>
    </row>
    <row r="421" customFormat="false" ht="14.25" hidden="false" customHeight="true" outlineLevel="0" collapsed="false">
      <c r="A421" s="19" t="n">
        <f aca="false">A420+1</f>
        <v>419</v>
      </c>
      <c r="B421" s="13" t="n">
        <f aca="false">RANDBETWEEN(1,13)</f>
        <v>2</v>
      </c>
      <c r="C421" s="13" t="n">
        <f aca="false">RANDBETWEEN(1,13)</f>
        <v>13</v>
      </c>
      <c r="D421" s="14" t="n">
        <f aca="false">IF(B421&lt;2,"Ace",IF(B421&lt;11,B421,IF(B421&lt;12,"Jack",IF(B421&lt;13,"Queen","King"))))</f>
        <v>2</v>
      </c>
      <c r="E421" s="14" t="str">
        <f aca="false">IF(C421&lt;2,"Ace",IF(C421&lt;11,C421,IF(C421&lt;12,"Jack",IF(C421&lt;13,"Queen","King"))))</f>
        <v>King</v>
      </c>
      <c r="F421" s="15" t="b">
        <f aca="false">AND(MAX(B421:C421)&gt;9,MIN(B421,C421)&lt;2)</f>
        <v>0</v>
      </c>
      <c r="G421" s="16" t="n">
        <f aca="false">COUNTIF(F$3:F421,"TRUE")/A421</f>
        <v>0.0334128878281623</v>
      </c>
    </row>
    <row r="422" customFormat="false" ht="14.25" hidden="false" customHeight="true" outlineLevel="0" collapsed="false">
      <c r="A422" s="19" t="n">
        <f aca="false">A421+1</f>
        <v>420</v>
      </c>
      <c r="B422" s="13" t="n">
        <f aca="false">RANDBETWEEN(1,13)</f>
        <v>8</v>
      </c>
      <c r="C422" s="13" t="n">
        <f aca="false">RANDBETWEEN(1,13)</f>
        <v>7</v>
      </c>
      <c r="D422" s="14" t="n">
        <f aca="false">IF(B422&lt;2,"Ace",IF(B422&lt;11,B422,IF(B422&lt;12,"Jack",IF(B422&lt;13,"Queen","King"))))</f>
        <v>8</v>
      </c>
      <c r="E422" s="14" t="n">
        <f aca="false">IF(C422&lt;2,"Ace",IF(C422&lt;11,C422,IF(C422&lt;12,"Jack",IF(C422&lt;13,"Queen","King"))))</f>
        <v>7</v>
      </c>
      <c r="F422" s="15" t="b">
        <f aca="false">AND(MAX(B422:C422)&gt;9,MIN(B422,C422)&lt;2)</f>
        <v>0</v>
      </c>
      <c r="G422" s="16" t="n">
        <f aca="false">COUNTIF(F$3:F422,"TRUE")/A422</f>
        <v>0.0333333333333333</v>
      </c>
    </row>
    <row r="423" customFormat="false" ht="14.25" hidden="false" customHeight="true" outlineLevel="0" collapsed="false">
      <c r="A423" s="19" t="n">
        <f aca="false">A422+1</f>
        <v>421</v>
      </c>
      <c r="B423" s="13" t="n">
        <f aca="false">RANDBETWEEN(1,13)</f>
        <v>3</v>
      </c>
      <c r="C423" s="13" t="n">
        <f aca="false">RANDBETWEEN(1,13)</f>
        <v>1</v>
      </c>
      <c r="D423" s="14" t="n">
        <f aca="false">IF(B423&lt;2,"Ace",IF(B423&lt;11,B423,IF(B423&lt;12,"Jack",IF(B423&lt;13,"Queen","King"))))</f>
        <v>3</v>
      </c>
      <c r="E423" s="14" t="str">
        <f aca="false">IF(C423&lt;2,"Ace",IF(C423&lt;11,C423,IF(C423&lt;12,"Jack",IF(C423&lt;13,"Queen","King"))))</f>
        <v>Ace</v>
      </c>
      <c r="F423" s="15" t="b">
        <f aca="false">AND(MAX(B423:C423)&gt;9,MIN(B423,C423)&lt;2)</f>
        <v>0</v>
      </c>
      <c r="G423" s="16" t="n">
        <f aca="false">COUNTIF(F$3:F423,"TRUE")/A423</f>
        <v>0.0332541567695962</v>
      </c>
    </row>
    <row r="424" customFormat="false" ht="14.25" hidden="false" customHeight="true" outlineLevel="0" collapsed="false">
      <c r="A424" s="19" t="n">
        <f aca="false">A423+1</f>
        <v>422</v>
      </c>
      <c r="B424" s="13" t="n">
        <f aca="false">RANDBETWEEN(1,13)</f>
        <v>13</v>
      </c>
      <c r="C424" s="13" t="n">
        <f aca="false">RANDBETWEEN(1,13)</f>
        <v>1</v>
      </c>
      <c r="D424" s="14" t="str">
        <f aca="false">IF(B424&lt;2,"Ace",IF(B424&lt;11,B424,IF(B424&lt;12,"Jack",IF(B424&lt;13,"Queen","King"))))</f>
        <v>King</v>
      </c>
      <c r="E424" s="14" t="str">
        <f aca="false">IF(C424&lt;2,"Ace",IF(C424&lt;11,C424,IF(C424&lt;12,"Jack",IF(C424&lt;13,"Queen","King"))))</f>
        <v>Ace</v>
      </c>
      <c r="F424" s="15" t="b">
        <f aca="false">AND(MAX(B424:C424)&gt;9,MIN(B424,C424)&lt;2)</f>
        <v>1</v>
      </c>
      <c r="G424" s="16" t="n">
        <f aca="false">COUNTIF(F$3:F424,"TRUE")/A424</f>
        <v>0.0355450236966825</v>
      </c>
    </row>
    <row r="425" customFormat="false" ht="14.25" hidden="false" customHeight="true" outlineLevel="0" collapsed="false">
      <c r="A425" s="19" t="n">
        <f aca="false">A424+1</f>
        <v>423</v>
      </c>
      <c r="B425" s="13" t="n">
        <f aca="false">RANDBETWEEN(1,13)</f>
        <v>13</v>
      </c>
      <c r="C425" s="13" t="n">
        <f aca="false">RANDBETWEEN(1,13)</f>
        <v>11</v>
      </c>
      <c r="D425" s="14" t="str">
        <f aca="false">IF(B425&lt;2,"Ace",IF(B425&lt;11,B425,IF(B425&lt;12,"Jack",IF(B425&lt;13,"Queen","King"))))</f>
        <v>King</v>
      </c>
      <c r="E425" s="14" t="str">
        <f aca="false">IF(C425&lt;2,"Ace",IF(C425&lt;11,C425,IF(C425&lt;12,"Jack",IF(C425&lt;13,"Queen","King"))))</f>
        <v>Jack</v>
      </c>
      <c r="F425" s="15" t="b">
        <f aca="false">AND(MAX(B425:C425)&gt;9,MIN(B425,C425)&lt;2)</f>
        <v>0</v>
      </c>
      <c r="G425" s="16" t="n">
        <f aca="false">COUNTIF(F$3:F425,"TRUE")/A425</f>
        <v>0.0354609929078014</v>
      </c>
    </row>
    <row r="426" customFormat="false" ht="14.25" hidden="false" customHeight="true" outlineLevel="0" collapsed="false">
      <c r="A426" s="19" t="n">
        <f aca="false">A425+1</f>
        <v>424</v>
      </c>
      <c r="B426" s="13" t="n">
        <f aca="false">RANDBETWEEN(1,13)</f>
        <v>13</v>
      </c>
      <c r="C426" s="13" t="n">
        <f aca="false">RANDBETWEEN(1,13)</f>
        <v>1</v>
      </c>
      <c r="D426" s="14" t="str">
        <f aca="false">IF(B426&lt;2,"Ace",IF(B426&lt;11,B426,IF(B426&lt;12,"Jack",IF(B426&lt;13,"Queen","King"))))</f>
        <v>King</v>
      </c>
      <c r="E426" s="14" t="str">
        <f aca="false">IF(C426&lt;2,"Ace",IF(C426&lt;11,C426,IF(C426&lt;12,"Jack",IF(C426&lt;13,"Queen","King"))))</f>
        <v>Ace</v>
      </c>
      <c r="F426" s="15" t="b">
        <f aca="false">AND(MAX(B426:C426)&gt;9,MIN(B426,C426)&lt;2)</f>
        <v>1</v>
      </c>
      <c r="G426" s="16" t="n">
        <f aca="false">COUNTIF(F$3:F426,"TRUE")/A426</f>
        <v>0.0377358490566038</v>
      </c>
    </row>
    <row r="427" customFormat="false" ht="14.25" hidden="false" customHeight="true" outlineLevel="0" collapsed="false">
      <c r="A427" s="19" t="n">
        <f aca="false">A426+1</f>
        <v>425</v>
      </c>
      <c r="B427" s="13" t="n">
        <f aca="false">RANDBETWEEN(1,13)</f>
        <v>2</v>
      </c>
      <c r="C427" s="13" t="n">
        <f aca="false">RANDBETWEEN(1,13)</f>
        <v>2</v>
      </c>
      <c r="D427" s="14" t="n">
        <f aca="false">IF(B427&lt;2,"Ace",IF(B427&lt;11,B427,IF(B427&lt;12,"Jack",IF(B427&lt;13,"Queen","King"))))</f>
        <v>2</v>
      </c>
      <c r="E427" s="14" t="n">
        <f aca="false">IF(C427&lt;2,"Ace",IF(C427&lt;11,C427,IF(C427&lt;12,"Jack",IF(C427&lt;13,"Queen","King"))))</f>
        <v>2</v>
      </c>
      <c r="F427" s="15" t="b">
        <f aca="false">AND(MAX(B427:C427)&gt;9,MIN(B427,C427)&lt;2)</f>
        <v>0</v>
      </c>
      <c r="G427" s="16" t="n">
        <f aca="false">COUNTIF(F$3:F427,"TRUE")/A427</f>
        <v>0.0376470588235294</v>
      </c>
    </row>
    <row r="428" customFormat="false" ht="14.25" hidden="false" customHeight="true" outlineLevel="0" collapsed="false">
      <c r="A428" s="19" t="n">
        <f aca="false">A427+1</f>
        <v>426</v>
      </c>
      <c r="B428" s="13" t="n">
        <f aca="false">RANDBETWEEN(1,13)</f>
        <v>3</v>
      </c>
      <c r="C428" s="13" t="n">
        <f aca="false">RANDBETWEEN(1,13)</f>
        <v>5</v>
      </c>
      <c r="D428" s="14" t="n">
        <f aca="false">IF(B428&lt;2,"Ace",IF(B428&lt;11,B428,IF(B428&lt;12,"Jack",IF(B428&lt;13,"Queen","King"))))</f>
        <v>3</v>
      </c>
      <c r="E428" s="14" t="n">
        <f aca="false">IF(C428&lt;2,"Ace",IF(C428&lt;11,C428,IF(C428&lt;12,"Jack",IF(C428&lt;13,"Queen","King"))))</f>
        <v>5</v>
      </c>
      <c r="F428" s="15" t="b">
        <f aca="false">AND(MAX(B428:C428)&gt;9,MIN(B428,C428)&lt;2)</f>
        <v>0</v>
      </c>
      <c r="G428" s="16" t="n">
        <f aca="false">COUNTIF(F$3:F428,"TRUE")/A428</f>
        <v>0.0375586854460094</v>
      </c>
    </row>
    <row r="429" customFormat="false" ht="14.25" hidden="false" customHeight="true" outlineLevel="0" collapsed="false">
      <c r="A429" s="19" t="n">
        <f aca="false">A428+1</f>
        <v>427</v>
      </c>
      <c r="B429" s="13" t="n">
        <f aca="false">RANDBETWEEN(1,13)</f>
        <v>6</v>
      </c>
      <c r="C429" s="13" t="n">
        <f aca="false">RANDBETWEEN(1,13)</f>
        <v>2</v>
      </c>
      <c r="D429" s="14" t="n">
        <f aca="false">IF(B429&lt;2,"Ace",IF(B429&lt;11,B429,IF(B429&lt;12,"Jack",IF(B429&lt;13,"Queen","King"))))</f>
        <v>6</v>
      </c>
      <c r="E429" s="14" t="n">
        <f aca="false">IF(C429&lt;2,"Ace",IF(C429&lt;11,C429,IF(C429&lt;12,"Jack",IF(C429&lt;13,"Queen","King"))))</f>
        <v>2</v>
      </c>
      <c r="F429" s="15" t="b">
        <f aca="false">AND(MAX(B429:C429)&gt;9,MIN(B429,C429)&lt;2)</f>
        <v>0</v>
      </c>
      <c r="G429" s="16" t="n">
        <f aca="false">COUNTIF(F$3:F429,"TRUE")/A429</f>
        <v>0.0374707259953162</v>
      </c>
    </row>
    <row r="430" customFormat="false" ht="14.25" hidden="false" customHeight="true" outlineLevel="0" collapsed="false">
      <c r="A430" s="19" t="n">
        <f aca="false">A429+1</f>
        <v>428</v>
      </c>
      <c r="B430" s="13" t="n">
        <f aca="false">RANDBETWEEN(1,13)</f>
        <v>13</v>
      </c>
      <c r="C430" s="13" t="n">
        <f aca="false">RANDBETWEEN(1,13)</f>
        <v>2</v>
      </c>
      <c r="D430" s="14" t="str">
        <f aca="false">IF(B430&lt;2,"Ace",IF(B430&lt;11,B430,IF(B430&lt;12,"Jack",IF(B430&lt;13,"Queen","King"))))</f>
        <v>King</v>
      </c>
      <c r="E430" s="14" t="n">
        <f aca="false">IF(C430&lt;2,"Ace",IF(C430&lt;11,C430,IF(C430&lt;12,"Jack",IF(C430&lt;13,"Queen","King"))))</f>
        <v>2</v>
      </c>
      <c r="F430" s="15" t="b">
        <f aca="false">AND(MAX(B430:C430)&gt;9,MIN(B430,C430)&lt;2)</f>
        <v>0</v>
      </c>
      <c r="G430" s="16" t="n">
        <f aca="false">COUNTIF(F$3:F430,"TRUE")/A430</f>
        <v>0.0373831775700935</v>
      </c>
    </row>
    <row r="431" customFormat="false" ht="14.25" hidden="false" customHeight="true" outlineLevel="0" collapsed="false">
      <c r="A431" s="19" t="n">
        <f aca="false">A430+1</f>
        <v>429</v>
      </c>
      <c r="B431" s="13" t="n">
        <f aca="false">RANDBETWEEN(1,13)</f>
        <v>13</v>
      </c>
      <c r="C431" s="13" t="n">
        <f aca="false">RANDBETWEEN(1,13)</f>
        <v>11</v>
      </c>
      <c r="D431" s="14" t="str">
        <f aca="false">IF(B431&lt;2,"Ace",IF(B431&lt;11,B431,IF(B431&lt;12,"Jack",IF(B431&lt;13,"Queen","King"))))</f>
        <v>King</v>
      </c>
      <c r="E431" s="14" t="str">
        <f aca="false">IF(C431&lt;2,"Ace",IF(C431&lt;11,C431,IF(C431&lt;12,"Jack",IF(C431&lt;13,"Queen","King"))))</f>
        <v>Jack</v>
      </c>
      <c r="F431" s="15" t="b">
        <f aca="false">AND(MAX(B431:C431)&gt;9,MIN(B431,C431)&lt;2)</f>
        <v>0</v>
      </c>
      <c r="G431" s="16" t="n">
        <f aca="false">COUNTIF(F$3:F431,"TRUE")/A431</f>
        <v>0.0372960372960373</v>
      </c>
    </row>
    <row r="432" customFormat="false" ht="14.25" hidden="false" customHeight="true" outlineLevel="0" collapsed="false">
      <c r="A432" s="19" t="n">
        <f aca="false">A431+1</f>
        <v>430</v>
      </c>
      <c r="B432" s="13" t="n">
        <f aca="false">RANDBETWEEN(1,13)</f>
        <v>12</v>
      </c>
      <c r="C432" s="13" t="n">
        <f aca="false">RANDBETWEEN(1,13)</f>
        <v>4</v>
      </c>
      <c r="D432" s="14" t="str">
        <f aca="false">IF(B432&lt;2,"Ace",IF(B432&lt;11,B432,IF(B432&lt;12,"Jack",IF(B432&lt;13,"Queen","King"))))</f>
        <v>Queen</v>
      </c>
      <c r="E432" s="14" t="n">
        <f aca="false">IF(C432&lt;2,"Ace",IF(C432&lt;11,C432,IF(C432&lt;12,"Jack",IF(C432&lt;13,"Queen","King"))))</f>
        <v>4</v>
      </c>
      <c r="F432" s="15" t="b">
        <f aca="false">AND(MAX(B432:C432)&gt;9,MIN(B432,C432)&lt;2)</f>
        <v>0</v>
      </c>
      <c r="G432" s="16" t="n">
        <f aca="false">COUNTIF(F$3:F432,"TRUE")/A432</f>
        <v>0.0372093023255814</v>
      </c>
    </row>
    <row r="433" customFormat="false" ht="14.25" hidden="false" customHeight="true" outlineLevel="0" collapsed="false">
      <c r="A433" s="19" t="n">
        <f aca="false">A432+1</f>
        <v>431</v>
      </c>
      <c r="B433" s="13" t="n">
        <f aca="false">RANDBETWEEN(1,13)</f>
        <v>11</v>
      </c>
      <c r="C433" s="13" t="n">
        <f aca="false">RANDBETWEEN(1,13)</f>
        <v>2</v>
      </c>
      <c r="D433" s="14" t="str">
        <f aca="false">IF(B433&lt;2,"Ace",IF(B433&lt;11,B433,IF(B433&lt;12,"Jack",IF(B433&lt;13,"Queen","King"))))</f>
        <v>Jack</v>
      </c>
      <c r="E433" s="14" t="n">
        <f aca="false">IF(C433&lt;2,"Ace",IF(C433&lt;11,C433,IF(C433&lt;12,"Jack",IF(C433&lt;13,"Queen","King"))))</f>
        <v>2</v>
      </c>
      <c r="F433" s="15" t="b">
        <f aca="false">AND(MAX(B433:C433)&gt;9,MIN(B433,C433)&lt;2)</f>
        <v>0</v>
      </c>
      <c r="G433" s="16" t="n">
        <f aca="false">COUNTIF(F$3:F433,"TRUE")/A433</f>
        <v>0.037122969837587</v>
      </c>
    </row>
    <row r="434" customFormat="false" ht="14.25" hidden="false" customHeight="true" outlineLevel="0" collapsed="false">
      <c r="A434" s="19" t="n">
        <f aca="false">A433+1</f>
        <v>432</v>
      </c>
      <c r="B434" s="13" t="n">
        <f aca="false">RANDBETWEEN(1,13)</f>
        <v>13</v>
      </c>
      <c r="C434" s="13" t="n">
        <f aca="false">RANDBETWEEN(1,13)</f>
        <v>5</v>
      </c>
      <c r="D434" s="14" t="str">
        <f aca="false">IF(B434&lt;2,"Ace",IF(B434&lt;11,B434,IF(B434&lt;12,"Jack",IF(B434&lt;13,"Queen","King"))))</f>
        <v>King</v>
      </c>
      <c r="E434" s="14" t="n">
        <f aca="false">IF(C434&lt;2,"Ace",IF(C434&lt;11,C434,IF(C434&lt;12,"Jack",IF(C434&lt;13,"Queen","King"))))</f>
        <v>5</v>
      </c>
      <c r="F434" s="15" t="b">
        <f aca="false">AND(MAX(B434:C434)&gt;9,MIN(B434,C434)&lt;2)</f>
        <v>0</v>
      </c>
      <c r="G434" s="16" t="n">
        <f aca="false">COUNTIF(F$3:F434,"TRUE")/A434</f>
        <v>0.037037037037037</v>
      </c>
    </row>
    <row r="435" customFormat="false" ht="14.25" hidden="false" customHeight="true" outlineLevel="0" collapsed="false">
      <c r="A435" s="19" t="n">
        <f aca="false">A434+1</f>
        <v>433</v>
      </c>
      <c r="B435" s="13" t="n">
        <f aca="false">RANDBETWEEN(1,13)</f>
        <v>6</v>
      </c>
      <c r="C435" s="13" t="n">
        <f aca="false">RANDBETWEEN(1,13)</f>
        <v>8</v>
      </c>
      <c r="D435" s="14" t="n">
        <f aca="false">IF(B435&lt;2,"Ace",IF(B435&lt;11,B435,IF(B435&lt;12,"Jack",IF(B435&lt;13,"Queen","King"))))</f>
        <v>6</v>
      </c>
      <c r="E435" s="14" t="n">
        <f aca="false">IF(C435&lt;2,"Ace",IF(C435&lt;11,C435,IF(C435&lt;12,"Jack",IF(C435&lt;13,"Queen","King"))))</f>
        <v>8</v>
      </c>
      <c r="F435" s="15" t="b">
        <f aca="false">AND(MAX(B435:C435)&gt;9,MIN(B435,C435)&lt;2)</f>
        <v>0</v>
      </c>
      <c r="G435" s="16" t="n">
        <f aca="false">COUNTIF(F$3:F435,"TRUE")/A435</f>
        <v>0.0369515011547344</v>
      </c>
    </row>
    <row r="436" customFormat="false" ht="14.25" hidden="false" customHeight="true" outlineLevel="0" collapsed="false">
      <c r="A436" s="19" t="n">
        <f aca="false">A435+1</f>
        <v>434</v>
      </c>
      <c r="B436" s="13" t="n">
        <f aca="false">RANDBETWEEN(1,13)</f>
        <v>7</v>
      </c>
      <c r="C436" s="13" t="n">
        <f aca="false">RANDBETWEEN(1,13)</f>
        <v>11</v>
      </c>
      <c r="D436" s="14" t="n">
        <f aca="false">IF(B436&lt;2,"Ace",IF(B436&lt;11,B436,IF(B436&lt;12,"Jack",IF(B436&lt;13,"Queen","King"))))</f>
        <v>7</v>
      </c>
      <c r="E436" s="14" t="str">
        <f aca="false">IF(C436&lt;2,"Ace",IF(C436&lt;11,C436,IF(C436&lt;12,"Jack",IF(C436&lt;13,"Queen","King"))))</f>
        <v>Jack</v>
      </c>
      <c r="F436" s="15" t="b">
        <f aca="false">AND(MAX(B436:C436)&gt;9,MIN(B436,C436)&lt;2)</f>
        <v>0</v>
      </c>
      <c r="G436" s="16" t="n">
        <f aca="false">COUNTIF(F$3:F436,"TRUE")/A436</f>
        <v>0.0368663594470046</v>
      </c>
    </row>
    <row r="437" customFormat="false" ht="14.25" hidden="false" customHeight="true" outlineLevel="0" collapsed="false">
      <c r="A437" s="19" t="n">
        <f aca="false">A436+1</f>
        <v>435</v>
      </c>
      <c r="B437" s="13" t="n">
        <f aca="false">RANDBETWEEN(1,13)</f>
        <v>12</v>
      </c>
      <c r="C437" s="13" t="n">
        <f aca="false">RANDBETWEEN(1,13)</f>
        <v>13</v>
      </c>
      <c r="D437" s="14" t="str">
        <f aca="false">IF(B437&lt;2,"Ace",IF(B437&lt;11,B437,IF(B437&lt;12,"Jack",IF(B437&lt;13,"Queen","King"))))</f>
        <v>Queen</v>
      </c>
      <c r="E437" s="14" t="str">
        <f aca="false">IF(C437&lt;2,"Ace",IF(C437&lt;11,C437,IF(C437&lt;12,"Jack",IF(C437&lt;13,"Queen","King"))))</f>
        <v>King</v>
      </c>
      <c r="F437" s="15" t="b">
        <f aca="false">AND(MAX(B437:C437)&gt;9,MIN(B437,C437)&lt;2)</f>
        <v>0</v>
      </c>
      <c r="G437" s="16" t="n">
        <f aca="false">COUNTIF(F$3:F437,"TRUE")/A437</f>
        <v>0.0367816091954023</v>
      </c>
    </row>
    <row r="438" customFormat="false" ht="14.25" hidden="false" customHeight="true" outlineLevel="0" collapsed="false">
      <c r="A438" s="19" t="n">
        <f aca="false">A437+1</f>
        <v>436</v>
      </c>
      <c r="B438" s="13" t="n">
        <f aca="false">RANDBETWEEN(1,13)</f>
        <v>13</v>
      </c>
      <c r="C438" s="13" t="n">
        <f aca="false">RANDBETWEEN(1,13)</f>
        <v>2</v>
      </c>
      <c r="D438" s="14" t="str">
        <f aca="false">IF(B438&lt;2,"Ace",IF(B438&lt;11,B438,IF(B438&lt;12,"Jack",IF(B438&lt;13,"Queen","King"))))</f>
        <v>King</v>
      </c>
      <c r="E438" s="14" t="n">
        <f aca="false">IF(C438&lt;2,"Ace",IF(C438&lt;11,C438,IF(C438&lt;12,"Jack",IF(C438&lt;13,"Queen","King"))))</f>
        <v>2</v>
      </c>
      <c r="F438" s="15" t="b">
        <f aca="false">AND(MAX(B438:C438)&gt;9,MIN(B438,C438)&lt;2)</f>
        <v>0</v>
      </c>
      <c r="G438" s="16" t="n">
        <f aca="false">COUNTIF(F$3:F438,"TRUE")/A438</f>
        <v>0.036697247706422</v>
      </c>
    </row>
    <row r="439" customFormat="false" ht="14.25" hidden="false" customHeight="true" outlineLevel="0" collapsed="false">
      <c r="A439" s="19" t="n">
        <f aca="false">A438+1</f>
        <v>437</v>
      </c>
      <c r="B439" s="13" t="n">
        <f aca="false">RANDBETWEEN(1,13)</f>
        <v>8</v>
      </c>
      <c r="C439" s="13" t="n">
        <f aca="false">RANDBETWEEN(1,13)</f>
        <v>12</v>
      </c>
      <c r="D439" s="14" t="n">
        <f aca="false">IF(B439&lt;2,"Ace",IF(B439&lt;11,B439,IF(B439&lt;12,"Jack",IF(B439&lt;13,"Queen","King"))))</f>
        <v>8</v>
      </c>
      <c r="E439" s="14" t="str">
        <f aca="false">IF(C439&lt;2,"Ace",IF(C439&lt;11,C439,IF(C439&lt;12,"Jack",IF(C439&lt;13,"Queen","King"))))</f>
        <v>Queen</v>
      </c>
      <c r="F439" s="15" t="b">
        <f aca="false">AND(MAX(B439:C439)&gt;9,MIN(B439,C439)&lt;2)</f>
        <v>0</v>
      </c>
      <c r="G439" s="16" t="n">
        <f aca="false">COUNTIF(F$3:F439,"TRUE")/A439</f>
        <v>0.0366132723112128</v>
      </c>
    </row>
    <row r="440" customFormat="false" ht="14.25" hidden="false" customHeight="true" outlineLevel="0" collapsed="false">
      <c r="A440" s="19" t="n">
        <f aca="false">A439+1</f>
        <v>438</v>
      </c>
      <c r="B440" s="13" t="n">
        <f aca="false">RANDBETWEEN(1,13)</f>
        <v>10</v>
      </c>
      <c r="C440" s="13" t="n">
        <f aca="false">RANDBETWEEN(1,13)</f>
        <v>2</v>
      </c>
      <c r="D440" s="14" t="n">
        <f aca="false">IF(B440&lt;2,"Ace",IF(B440&lt;11,B440,IF(B440&lt;12,"Jack",IF(B440&lt;13,"Queen","King"))))</f>
        <v>10</v>
      </c>
      <c r="E440" s="14" t="n">
        <f aca="false">IF(C440&lt;2,"Ace",IF(C440&lt;11,C440,IF(C440&lt;12,"Jack",IF(C440&lt;13,"Queen","King"))))</f>
        <v>2</v>
      </c>
      <c r="F440" s="15" t="b">
        <f aca="false">AND(MAX(B440:C440)&gt;9,MIN(B440,C440)&lt;2)</f>
        <v>0</v>
      </c>
      <c r="G440" s="16" t="n">
        <f aca="false">COUNTIF(F$3:F440,"TRUE")/A440</f>
        <v>0.0365296803652968</v>
      </c>
    </row>
    <row r="441" customFormat="false" ht="14.25" hidden="false" customHeight="true" outlineLevel="0" collapsed="false">
      <c r="A441" s="19" t="n">
        <f aca="false">A440+1</f>
        <v>439</v>
      </c>
      <c r="B441" s="13" t="n">
        <f aca="false">RANDBETWEEN(1,13)</f>
        <v>9</v>
      </c>
      <c r="C441" s="13" t="n">
        <f aca="false">RANDBETWEEN(1,13)</f>
        <v>3</v>
      </c>
      <c r="D441" s="14" t="n">
        <f aca="false">IF(B441&lt;2,"Ace",IF(B441&lt;11,B441,IF(B441&lt;12,"Jack",IF(B441&lt;13,"Queen","King"))))</f>
        <v>9</v>
      </c>
      <c r="E441" s="14" t="n">
        <f aca="false">IF(C441&lt;2,"Ace",IF(C441&lt;11,C441,IF(C441&lt;12,"Jack",IF(C441&lt;13,"Queen","King"))))</f>
        <v>3</v>
      </c>
      <c r="F441" s="15" t="b">
        <f aca="false">AND(MAX(B441:C441)&gt;9,MIN(B441,C441)&lt;2)</f>
        <v>0</v>
      </c>
      <c r="G441" s="16" t="n">
        <f aca="false">COUNTIF(F$3:F441,"TRUE")/A441</f>
        <v>0.0364464692482916</v>
      </c>
    </row>
    <row r="442" customFormat="false" ht="14.25" hidden="false" customHeight="true" outlineLevel="0" collapsed="false">
      <c r="A442" s="19" t="n">
        <f aca="false">A441+1</f>
        <v>440</v>
      </c>
      <c r="B442" s="13" t="n">
        <f aca="false">RANDBETWEEN(1,13)</f>
        <v>4</v>
      </c>
      <c r="C442" s="13" t="n">
        <f aca="false">RANDBETWEEN(1,13)</f>
        <v>8</v>
      </c>
      <c r="D442" s="14" t="n">
        <f aca="false">IF(B442&lt;2,"Ace",IF(B442&lt;11,B442,IF(B442&lt;12,"Jack",IF(B442&lt;13,"Queen","King"))))</f>
        <v>4</v>
      </c>
      <c r="E442" s="14" t="n">
        <f aca="false">IF(C442&lt;2,"Ace",IF(C442&lt;11,C442,IF(C442&lt;12,"Jack",IF(C442&lt;13,"Queen","King"))))</f>
        <v>8</v>
      </c>
      <c r="F442" s="15" t="b">
        <f aca="false">AND(MAX(B442:C442)&gt;9,MIN(B442,C442)&lt;2)</f>
        <v>0</v>
      </c>
      <c r="G442" s="16" t="n">
        <f aca="false">COUNTIF(F$3:F442,"TRUE")/A442</f>
        <v>0.0363636363636364</v>
      </c>
    </row>
    <row r="443" customFormat="false" ht="14.25" hidden="false" customHeight="true" outlineLevel="0" collapsed="false">
      <c r="A443" s="19" t="n">
        <f aca="false">A442+1</f>
        <v>441</v>
      </c>
      <c r="B443" s="13" t="n">
        <f aca="false">RANDBETWEEN(1,13)</f>
        <v>4</v>
      </c>
      <c r="C443" s="13" t="n">
        <f aca="false">RANDBETWEEN(1,13)</f>
        <v>7</v>
      </c>
      <c r="D443" s="14" t="n">
        <f aca="false">IF(B443&lt;2,"Ace",IF(B443&lt;11,B443,IF(B443&lt;12,"Jack",IF(B443&lt;13,"Queen","King"))))</f>
        <v>4</v>
      </c>
      <c r="E443" s="14" t="n">
        <f aca="false">IF(C443&lt;2,"Ace",IF(C443&lt;11,C443,IF(C443&lt;12,"Jack",IF(C443&lt;13,"Queen","King"))))</f>
        <v>7</v>
      </c>
      <c r="F443" s="15" t="b">
        <f aca="false">AND(MAX(B443:C443)&gt;9,MIN(B443,C443)&lt;2)</f>
        <v>0</v>
      </c>
      <c r="G443" s="16" t="n">
        <f aca="false">COUNTIF(F$3:F443,"TRUE")/A443</f>
        <v>0.036281179138322</v>
      </c>
    </row>
    <row r="444" customFormat="false" ht="14.25" hidden="false" customHeight="true" outlineLevel="0" collapsed="false">
      <c r="A444" s="19" t="n">
        <f aca="false">A443+1</f>
        <v>442</v>
      </c>
      <c r="B444" s="13" t="n">
        <f aca="false">RANDBETWEEN(1,13)</f>
        <v>7</v>
      </c>
      <c r="C444" s="13" t="n">
        <f aca="false">RANDBETWEEN(1,13)</f>
        <v>9</v>
      </c>
      <c r="D444" s="14" t="n">
        <f aca="false">IF(B444&lt;2,"Ace",IF(B444&lt;11,B444,IF(B444&lt;12,"Jack",IF(B444&lt;13,"Queen","King"))))</f>
        <v>7</v>
      </c>
      <c r="E444" s="14" t="n">
        <f aca="false">IF(C444&lt;2,"Ace",IF(C444&lt;11,C444,IF(C444&lt;12,"Jack",IF(C444&lt;13,"Queen","King"))))</f>
        <v>9</v>
      </c>
      <c r="F444" s="15" t="b">
        <f aca="false">AND(MAX(B444:C444)&gt;9,MIN(B444,C444)&lt;2)</f>
        <v>0</v>
      </c>
      <c r="G444" s="16" t="n">
        <f aca="false">COUNTIF(F$3:F444,"TRUE")/A444</f>
        <v>0.0361990950226244</v>
      </c>
    </row>
    <row r="445" customFormat="false" ht="14.25" hidden="false" customHeight="true" outlineLevel="0" collapsed="false">
      <c r="A445" s="19" t="n">
        <f aca="false">A444+1</f>
        <v>443</v>
      </c>
      <c r="B445" s="13" t="n">
        <f aca="false">RANDBETWEEN(1,13)</f>
        <v>1</v>
      </c>
      <c r="C445" s="13" t="n">
        <f aca="false">RANDBETWEEN(1,13)</f>
        <v>2</v>
      </c>
      <c r="D445" s="14" t="str">
        <f aca="false">IF(B445&lt;2,"Ace",IF(B445&lt;11,B445,IF(B445&lt;12,"Jack",IF(B445&lt;13,"Queen","King"))))</f>
        <v>Ace</v>
      </c>
      <c r="E445" s="14" t="n">
        <f aca="false">IF(C445&lt;2,"Ace",IF(C445&lt;11,C445,IF(C445&lt;12,"Jack",IF(C445&lt;13,"Queen","King"))))</f>
        <v>2</v>
      </c>
      <c r="F445" s="15" t="b">
        <f aca="false">AND(MAX(B445:C445)&gt;9,MIN(B445,C445)&lt;2)</f>
        <v>0</v>
      </c>
      <c r="G445" s="16" t="n">
        <f aca="false">COUNTIF(F$3:F445,"TRUE")/A445</f>
        <v>0.036117381489842</v>
      </c>
    </row>
    <row r="446" customFormat="false" ht="14.25" hidden="false" customHeight="true" outlineLevel="0" collapsed="false">
      <c r="A446" s="19" t="n">
        <f aca="false">A445+1</f>
        <v>444</v>
      </c>
      <c r="B446" s="13" t="n">
        <f aca="false">RANDBETWEEN(1,13)</f>
        <v>4</v>
      </c>
      <c r="C446" s="13" t="n">
        <f aca="false">RANDBETWEEN(1,13)</f>
        <v>10</v>
      </c>
      <c r="D446" s="14" t="n">
        <f aca="false">IF(B446&lt;2,"Ace",IF(B446&lt;11,B446,IF(B446&lt;12,"Jack",IF(B446&lt;13,"Queen","King"))))</f>
        <v>4</v>
      </c>
      <c r="E446" s="14" t="n">
        <f aca="false">IF(C446&lt;2,"Ace",IF(C446&lt;11,C446,IF(C446&lt;12,"Jack",IF(C446&lt;13,"Queen","King"))))</f>
        <v>10</v>
      </c>
      <c r="F446" s="15" t="b">
        <f aca="false">AND(MAX(B446:C446)&gt;9,MIN(B446,C446)&lt;2)</f>
        <v>0</v>
      </c>
      <c r="G446" s="16" t="n">
        <f aca="false">COUNTIF(F$3:F446,"TRUE")/A446</f>
        <v>0.036036036036036</v>
      </c>
    </row>
    <row r="447" customFormat="false" ht="14.25" hidden="false" customHeight="true" outlineLevel="0" collapsed="false">
      <c r="A447" s="19" t="n">
        <f aca="false">A446+1</f>
        <v>445</v>
      </c>
      <c r="B447" s="13" t="n">
        <f aca="false">RANDBETWEEN(1,13)</f>
        <v>8</v>
      </c>
      <c r="C447" s="13" t="n">
        <f aca="false">RANDBETWEEN(1,13)</f>
        <v>13</v>
      </c>
      <c r="D447" s="14" t="n">
        <f aca="false">IF(B447&lt;2,"Ace",IF(B447&lt;11,B447,IF(B447&lt;12,"Jack",IF(B447&lt;13,"Queen","King"))))</f>
        <v>8</v>
      </c>
      <c r="E447" s="14" t="str">
        <f aca="false">IF(C447&lt;2,"Ace",IF(C447&lt;11,C447,IF(C447&lt;12,"Jack",IF(C447&lt;13,"Queen","King"))))</f>
        <v>King</v>
      </c>
      <c r="F447" s="15" t="b">
        <f aca="false">AND(MAX(B447:C447)&gt;9,MIN(B447,C447)&lt;2)</f>
        <v>0</v>
      </c>
      <c r="G447" s="16" t="n">
        <f aca="false">COUNTIF(F$3:F447,"TRUE")/A447</f>
        <v>0.0359550561797753</v>
      </c>
    </row>
    <row r="448" customFormat="false" ht="14.25" hidden="false" customHeight="true" outlineLevel="0" collapsed="false">
      <c r="A448" s="19" t="n">
        <f aca="false">A447+1</f>
        <v>446</v>
      </c>
      <c r="B448" s="13" t="n">
        <f aca="false">RANDBETWEEN(1,13)</f>
        <v>1</v>
      </c>
      <c r="C448" s="13" t="n">
        <f aca="false">RANDBETWEEN(1,13)</f>
        <v>6</v>
      </c>
      <c r="D448" s="14" t="str">
        <f aca="false">IF(B448&lt;2,"Ace",IF(B448&lt;11,B448,IF(B448&lt;12,"Jack",IF(B448&lt;13,"Queen","King"))))</f>
        <v>Ace</v>
      </c>
      <c r="E448" s="14" t="n">
        <f aca="false">IF(C448&lt;2,"Ace",IF(C448&lt;11,C448,IF(C448&lt;12,"Jack",IF(C448&lt;13,"Queen","King"))))</f>
        <v>6</v>
      </c>
      <c r="F448" s="15" t="b">
        <f aca="false">AND(MAX(B448:C448)&gt;9,MIN(B448,C448)&lt;2)</f>
        <v>0</v>
      </c>
      <c r="G448" s="16" t="n">
        <f aca="false">COUNTIF(F$3:F448,"TRUE")/A448</f>
        <v>0.0358744394618834</v>
      </c>
    </row>
    <row r="449" customFormat="false" ht="14.25" hidden="false" customHeight="true" outlineLevel="0" collapsed="false">
      <c r="A449" s="19" t="n">
        <f aca="false">A448+1</f>
        <v>447</v>
      </c>
      <c r="B449" s="13" t="n">
        <f aca="false">RANDBETWEEN(1,13)</f>
        <v>10</v>
      </c>
      <c r="C449" s="13" t="n">
        <f aca="false">RANDBETWEEN(1,13)</f>
        <v>13</v>
      </c>
      <c r="D449" s="14" t="n">
        <f aca="false">IF(B449&lt;2,"Ace",IF(B449&lt;11,B449,IF(B449&lt;12,"Jack",IF(B449&lt;13,"Queen","King"))))</f>
        <v>10</v>
      </c>
      <c r="E449" s="14" t="str">
        <f aca="false">IF(C449&lt;2,"Ace",IF(C449&lt;11,C449,IF(C449&lt;12,"Jack",IF(C449&lt;13,"Queen","King"))))</f>
        <v>King</v>
      </c>
      <c r="F449" s="15" t="b">
        <f aca="false">AND(MAX(B449:C449)&gt;9,MIN(B449,C449)&lt;2)</f>
        <v>0</v>
      </c>
      <c r="G449" s="16" t="n">
        <f aca="false">COUNTIF(F$3:F449,"TRUE")/A449</f>
        <v>0.0357941834451902</v>
      </c>
    </row>
    <row r="450" customFormat="false" ht="14.25" hidden="false" customHeight="true" outlineLevel="0" collapsed="false">
      <c r="A450" s="19" t="n">
        <f aca="false">A449+1</f>
        <v>448</v>
      </c>
      <c r="B450" s="13" t="n">
        <f aca="false">RANDBETWEEN(1,13)</f>
        <v>7</v>
      </c>
      <c r="C450" s="13" t="n">
        <f aca="false">RANDBETWEEN(1,13)</f>
        <v>10</v>
      </c>
      <c r="D450" s="14" t="n">
        <f aca="false">IF(B450&lt;2,"Ace",IF(B450&lt;11,B450,IF(B450&lt;12,"Jack",IF(B450&lt;13,"Queen","King"))))</f>
        <v>7</v>
      </c>
      <c r="E450" s="14" t="n">
        <f aca="false">IF(C450&lt;2,"Ace",IF(C450&lt;11,C450,IF(C450&lt;12,"Jack",IF(C450&lt;13,"Queen","King"))))</f>
        <v>10</v>
      </c>
      <c r="F450" s="15" t="b">
        <f aca="false">AND(MAX(B450:C450)&gt;9,MIN(B450,C450)&lt;2)</f>
        <v>0</v>
      </c>
      <c r="G450" s="16" t="n">
        <f aca="false">COUNTIF(F$3:F450,"TRUE")/A450</f>
        <v>0.0357142857142857</v>
      </c>
    </row>
    <row r="451" customFormat="false" ht="14.25" hidden="false" customHeight="true" outlineLevel="0" collapsed="false">
      <c r="A451" s="19" t="n">
        <f aca="false">A450+1</f>
        <v>449</v>
      </c>
      <c r="B451" s="13" t="n">
        <f aca="false">RANDBETWEEN(1,13)</f>
        <v>3</v>
      </c>
      <c r="C451" s="13" t="n">
        <f aca="false">RANDBETWEEN(1,13)</f>
        <v>3</v>
      </c>
      <c r="D451" s="14" t="n">
        <f aca="false">IF(B451&lt;2,"Ace",IF(B451&lt;11,B451,IF(B451&lt;12,"Jack",IF(B451&lt;13,"Queen","King"))))</f>
        <v>3</v>
      </c>
      <c r="E451" s="14" t="n">
        <f aca="false">IF(C451&lt;2,"Ace",IF(C451&lt;11,C451,IF(C451&lt;12,"Jack",IF(C451&lt;13,"Queen","King"))))</f>
        <v>3</v>
      </c>
      <c r="F451" s="15" t="b">
        <f aca="false">AND(MAX(B451:C451)&gt;9,MIN(B451,C451)&lt;2)</f>
        <v>0</v>
      </c>
      <c r="G451" s="16" t="n">
        <f aca="false">COUNTIF(F$3:F451,"TRUE")/A451</f>
        <v>0.0356347438752784</v>
      </c>
    </row>
    <row r="452" customFormat="false" ht="14.25" hidden="false" customHeight="true" outlineLevel="0" collapsed="false">
      <c r="A452" s="19" t="n">
        <f aca="false">A451+1</f>
        <v>450</v>
      </c>
      <c r="B452" s="13" t="n">
        <f aca="false">RANDBETWEEN(1,13)</f>
        <v>9</v>
      </c>
      <c r="C452" s="13" t="n">
        <f aca="false">RANDBETWEEN(1,13)</f>
        <v>7</v>
      </c>
      <c r="D452" s="14" t="n">
        <f aca="false">IF(B452&lt;2,"Ace",IF(B452&lt;11,B452,IF(B452&lt;12,"Jack",IF(B452&lt;13,"Queen","King"))))</f>
        <v>9</v>
      </c>
      <c r="E452" s="14" t="n">
        <f aca="false">IF(C452&lt;2,"Ace",IF(C452&lt;11,C452,IF(C452&lt;12,"Jack",IF(C452&lt;13,"Queen","King"))))</f>
        <v>7</v>
      </c>
      <c r="F452" s="15" t="b">
        <f aca="false">AND(MAX(B452:C452)&gt;9,MIN(B452,C452)&lt;2)</f>
        <v>0</v>
      </c>
      <c r="G452" s="16" t="n">
        <f aca="false">COUNTIF(F$3:F452,"TRUE")/A452</f>
        <v>0.0355555555555556</v>
      </c>
    </row>
    <row r="453" customFormat="false" ht="14.25" hidden="false" customHeight="true" outlineLevel="0" collapsed="false">
      <c r="A453" s="19" t="n">
        <f aca="false">A452+1</f>
        <v>451</v>
      </c>
      <c r="B453" s="13" t="n">
        <f aca="false">RANDBETWEEN(1,13)</f>
        <v>10</v>
      </c>
      <c r="C453" s="13" t="n">
        <f aca="false">RANDBETWEEN(1,13)</f>
        <v>7</v>
      </c>
      <c r="D453" s="14" t="n">
        <f aca="false">IF(B453&lt;2,"Ace",IF(B453&lt;11,B453,IF(B453&lt;12,"Jack",IF(B453&lt;13,"Queen","King"))))</f>
        <v>10</v>
      </c>
      <c r="E453" s="14" t="n">
        <f aca="false">IF(C453&lt;2,"Ace",IF(C453&lt;11,C453,IF(C453&lt;12,"Jack",IF(C453&lt;13,"Queen","King"))))</f>
        <v>7</v>
      </c>
      <c r="F453" s="15" t="b">
        <f aca="false">AND(MAX(B453:C453)&gt;9,MIN(B453,C453)&lt;2)</f>
        <v>0</v>
      </c>
      <c r="G453" s="16" t="n">
        <f aca="false">COUNTIF(F$3:F453,"TRUE")/A453</f>
        <v>0.0354767184035477</v>
      </c>
    </row>
    <row r="454" customFormat="false" ht="14.25" hidden="false" customHeight="true" outlineLevel="0" collapsed="false">
      <c r="A454" s="19" t="n">
        <f aca="false">A453+1</f>
        <v>452</v>
      </c>
      <c r="B454" s="13" t="n">
        <f aca="false">RANDBETWEEN(1,13)</f>
        <v>12</v>
      </c>
      <c r="C454" s="13" t="n">
        <f aca="false">RANDBETWEEN(1,13)</f>
        <v>11</v>
      </c>
      <c r="D454" s="14" t="str">
        <f aca="false">IF(B454&lt;2,"Ace",IF(B454&lt;11,B454,IF(B454&lt;12,"Jack",IF(B454&lt;13,"Queen","King"))))</f>
        <v>Queen</v>
      </c>
      <c r="E454" s="14" t="str">
        <f aca="false">IF(C454&lt;2,"Ace",IF(C454&lt;11,C454,IF(C454&lt;12,"Jack",IF(C454&lt;13,"Queen","King"))))</f>
        <v>Jack</v>
      </c>
      <c r="F454" s="15" t="b">
        <f aca="false">AND(MAX(B454:C454)&gt;9,MIN(B454,C454)&lt;2)</f>
        <v>0</v>
      </c>
      <c r="G454" s="16" t="n">
        <f aca="false">COUNTIF(F$3:F454,"TRUE")/A454</f>
        <v>0.0353982300884956</v>
      </c>
    </row>
    <row r="455" customFormat="false" ht="14.25" hidden="false" customHeight="true" outlineLevel="0" collapsed="false">
      <c r="A455" s="19" t="n">
        <f aca="false">A454+1</f>
        <v>453</v>
      </c>
      <c r="B455" s="13" t="n">
        <f aca="false">RANDBETWEEN(1,13)</f>
        <v>8</v>
      </c>
      <c r="C455" s="13" t="n">
        <f aca="false">RANDBETWEEN(1,13)</f>
        <v>11</v>
      </c>
      <c r="D455" s="14" t="n">
        <f aca="false">IF(B455&lt;2,"Ace",IF(B455&lt;11,B455,IF(B455&lt;12,"Jack",IF(B455&lt;13,"Queen","King"))))</f>
        <v>8</v>
      </c>
      <c r="E455" s="14" t="str">
        <f aca="false">IF(C455&lt;2,"Ace",IF(C455&lt;11,C455,IF(C455&lt;12,"Jack",IF(C455&lt;13,"Queen","King"))))</f>
        <v>Jack</v>
      </c>
      <c r="F455" s="15" t="b">
        <f aca="false">AND(MAX(B455:C455)&gt;9,MIN(B455,C455)&lt;2)</f>
        <v>0</v>
      </c>
      <c r="G455" s="16" t="n">
        <f aca="false">COUNTIF(F$3:F455,"TRUE")/A455</f>
        <v>0.0353200883002208</v>
      </c>
    </row>
    <row r="456" customFormat="false" ht="14.25" hidden="false" customHeight="true" outlineLevel="0" collapsed="false">
      <c r="A456" s="19" t="n">
        <f aca="false">A455+1</f>
        <v>454</v>
      </c>
      <c r="B456" s="13" t="n">
        <f aca="false">RANDBETWEEN(1,13)</f>
        <v>11</v>
      </c>
      <c r="C456" s="13" t="n">
        <f aca="false">RANDBETWEEN(1,13)</f>
        <v>4</v>
      </c>
      <c r="D456" s="14" t="str">
        <f aca="false">IF(B456&lt;2,"Ace",IF(B456&lt;11,B456,IF(B456&lt;12,"Jack",IF(B456&lt;13,"Queen","King"))))</f>
        <v>Jack</v>
      </c>
      <c r="E456" s="14" t="n">
        <f aca="false">IF(C456&lt;2,"Ace",IF(C456&lt;11,C456,IF(C456&lt;12,"Jack",IF(C456&lt;13,"Queen","King"))))</f>
        <v>4</v>
      </c>
      <c r="F456" s="15" t="b">
        <f aca="false">AND(MAX(B456:C456)&gt;9,MIN(B456,C456)&lt;2)</f>
        <v>0</v>
      </c>
      <c r="G456" s="16" t="n">
        <f aca="false">COUNTIF(F$3:F456,"TRUE")/A456</f>
        <v>0.0352422907488987</v>
      </c>
    </row>
    <row r="457" customFormat="false" ht="14.25" hidden="false" customHeight="true" outlineLevel="0" collapsed="false">
      <c r="A457" s="19" t="n">
        <f aca="false">A456+1</f>
        <v>455</v>
      </c>
      <c r="B457" s="13" t="n">
        <f aca="false">RANDBETWEEN(1,13)</f>
        <v>6</v>
      </c>
      <c r="C457" s="13" t="n">
        <f aca="false">RANDBETWEEN(1,13)</f>
        <v>11</v>
      </c>
      <c r="D457" s="14" t="n">
        <f aca="false">IF(B457&lt;2,"Ace",IF(B457&lt;11,B457,IF(B457&lt;12,"Jack",IF(B457&lt;13,"Queen","King"))))</f>
        <v>6</v>
      </c>
      <c r="E457" s="14" t="str">
        <f aca="false">IF(C457&lt;2,"Ace",IF(C457&lt;11,C457,IF(C457&lt;12,"Jack",IF(C457&lt;13,"Queen","King"))))</f>
        <v>Jack</v>
      </c>
      <c r="F457" s="15" t="b">
        <f aca="false">AND(MAX(B457:C457)&gt;9,MIN(B457,C457)&lt;2)</f>
        <v>0</v>
      </c>
      <c r="G457" s="16" t="n">
        <f aca="false">COUNTIF(F$3:F457,"TRUE")/A457</f>
        <v>0.0351648351648352</v>
      </c>
    </row>
    <row r="458" customFormat="false" ht="14.25" hidden="false" customHeight="true" outlineLevel="0" collapsed="false">
      <c r="A458" s="19" t="n">
        <f aca="false">A457+1</f>
        <v>456</v>
      </c>
      <c r="B458" s="13" t="n">
        <f aca="false">RANDBETWEEN(1,13)</f>
        <v>8</v>
      </c>
      <c r="C458" s="13" t="n">
        <f aca="false">RANDBETWEEN(1,13)</f>
        <v>7</v>
      </c>
      <c r="D458" s="14" t="n">
        <f aca="false">IF(B458&lt;2,"Ace",IF(B458&lt;11,B458,IF(B458&lt;12,"Jack",IF(B458&lt;13,"Queen","King"))))</f>
        <v>8</v>
      </c>
      <c r="E458" s="14" t="n">
        <f aca="false">IF(C458&lt;2,"Ace",IF(C458&lt;11,C458,IF(C458&lt;12,"Jack",IF(C458&lt;13,"Queen","King"))))</f>
        <v>7</v>
      </c>
      <c r="F458" s="15" t="b">
        <f aca="false">AND(MAX(B458:C458)&gt;9,MIN(B458,C458)&lt;2)</f>
        <v>0</v>
      </c>
      <c r="G458" s="16" t="n">
        <f aca="false">COUNTIF(F$3:F458,"TRUE")/A458</f>
        <v>0.0350877192982456</v>
      </c>
    </row>
    <row r="459" customFormat="false" ht="14.25" hidden="false" customHeight="true" outlineLevel="0" collapsed="false">
      <c r="A459" s="19" t="n">
        <f aca="false">A458+1</f>
        <v>457</v>
      </c>
      <c r="B459" s="13" t="n">
        <f aca="false">RANDBETWEEN(1,13)</f>
        <v>2</v>
      </c>
      <c r="C459" s="13" t="n">
        <f aca="false">RANDBETWEEN(1,13)</f>
        <v>11</v>
      </c>
      <c r="D459" s="14" t="n">
        <f aca="false">IF(B459&lt;2,"Ace",IF(B459&lt;11,B459,IF(B459&lt;12,"Jack",IF(B459&lt;13,"Queen","King"))))</f>
        <v>2</v>
      </c>
      <c r="E459" s="14" t="str">
        <f aca="false">IF(C459&lt;2,"Ace",IF(C459&lt;11,C459,IF(C459&lt;12,"Jack",IF(C459&lt;13,"Queen","King"))))</f>
        <v>Jack</v>
      </c>
      <c r="F459" s="15" t="b">
        <f aca="false">AND(MAX(B459:C459)&gt;9,MIN(B459,C459)&lt;2)</f>
        <v>0</v>
      </c>
      <c r="G459" s="16" t="n">
        <f aca="false">COUNTIF(F$3:F459,"TRUE")/A459</f>
        <v>0.0350109409190372</v>
      </c>
    </row>
    <row r="460" customFormat="false" ht="14.25" hidden="false" customHeight="true" outlineLevel="0" collapsed="false">
      <c r="A460" s="19" t="n">
        <f aca="false">A459+1</f>
        <v>458</v>
      </c>
      <c r="B460" s="13" t="n">
        <f aca="false">RANDBETWEEN(1,13)</f>
        <v>9</v>
      </c>
      <c r="C460" s="13" t="n">
        <f aca="false">RANDBETWEEN(1,13)</f>
        <v>5</v>
      </c>
      <c r="D460" s="14" t="n">
        <f aca="false">IF(B460&lt;2,"Ace",IF(B460&lt;11,B460,IF(B460&lt;12,"Jack",IF(B460&lt;13,"Queen","King"))))</f>
        <v>9</v>
      </c>
      <c r="E460" s="14" t="n">
        <f aca="false">IF(C460&lt;2,"Ace",IF(C460&lt;11,C460,IF(C460&lt;12,"Jack",IF(C460&lt;13,"Queen","King"))))</f>
        <v>5</v>
      </c>
      <c r="F460" s="15" t="b">
        <f aca="false">AND(MAX(B460:C460)&gt;9,MIN(B460,C460)&lt;2)</f>
        <v>0</v>
      </c>
      <c r="G460" s="16" t="n">
        <f aca="false">COUNTIF(F$3:F460,"TRUE")/A460</f>
        <v>0.0349344978165939</v>
      </c>
    </row>
    <row r="461" customFormat="false" ht="14.25" hidden="false" customHeight="true" outlineLevel="0" collapsed="false">
      <c r="A461" s="19" t="n">
        <f aca="false">A460+1</f>
        <v>459</v>
      </c>
      <c r="B461" s="13" t="n">
        <f aca="false">RANDBETWEEN(1,13)</f>
        <v>1</v>
      </c>
      <c r="C461" s="13" t="n">
        <f aca="false">RANDBETWEEN(1,13)</f>
        <v>11</v>
      </c>
      <c r="D461" s="14" t="str">
        <f aca="false">IF(B461&lt;2,"Ace",IF(B461&lt;11,B461,IF(B461&lt;12,"Jack",IF(B461&lt;13,"Queen","King"))))</f>
        <v>Ace</v>
      </c>
      <c r="E461" s="14" t="str">
        <f aca="false">IF(C461&lt;2,"Ace",IF(C461&lt;11,C461,IF(C461&lt;12,"Jack",IF(C461&lt;13,"Queen","King"))))</f>
        <v>Jack</v>
      </c>
      <c r="F461" s="15" t="b">
        <f aca="false">AND(MAX(B461:C461)&gt;9,MIN(B461,C461)&lt;2)</f>
        <v>1</v>
      </c>
      <c r="G461" s="16" t="n">
        <f aca="false">COUNTIF(F$3:F461,"TRUE")/A461</f>
        <v>0.037037037037037</v>
      </c>
    </row>
    <row r="462" customFormat="false" ht="14.25" hidden="false" customHeight="true" outlineLevel="0" collapsed="false">
      <c r="A462" s="19" t="n">
        <f aca="false">A461+1</f>
        <v>460</v>
      </c>
      <c r="B462" s="13" t="n">
        <f aca="false">RANDBETWEEN(1,13)</f>
        <v>10</v>
      </c>
      <c r="C462" s="13" t="n">
        <f aca="false">RANDBETWEEN(1,13)</f>
        <v>7</v>
      </c>
      <c r="D462" s="14" t="n">
        <f aca="false">IF(B462&lt;2,"Ace",IF(B462&lt;11,B462,IF(B462&lt;12,"Jack",IF(B462&lt;13,"Queen","King"))))</f>
        <v>10</v>
      </c>
      <c r="E462" s="14" t="n">
        <f aca="false">IF(C462&lt;2,"Ace",IF(C462&lt;11,C462,IF(C462&lt;12,"Jack",IF(C462&lt;13,"Queen","King"))))</f>
        <v>7</v>
      </c>
      <c r="F462" s="15" t="b">
        <f aca="false">AND(MAX(B462:C462)&gt;9,MIN(B462,C462)&lt;2)</f>
        <v>0</v>
      </c>
      <c r="G462" s="16" t="n">
        <f aca="false">COUNTIF(F$3:F462,"TRUE")/A462</f>
        <v>0.0369565217391304</v>
      </c>
    </row>
    <row r="463" customFormat="false" ht="14.25" hidden="false" customHeight="true" outlineLevel="0" collapsed="false">
      <c r="A463" s="19" t="n">
        <f aca="false">A462+1</f>
        <v>461</v>
      </c>
      <c r="B463" s="13" t="n">
        <f aca="false">RANDBETWEEN(1,13)</f>
        <v>2</v>
      </c>
      <c r="C463" s="13" t="n">
        <f aca="false">RANDBETWEEN(1,13)</f>
        <v>6</v>
      </c>
      <c r="D463" s="14" t="n">
        <f aca="false">IF(B463&lt;2,"Ace",IF(B463&lt;11,B463,IF(B463&lt;12,"Jack",IF(B463&lt;13,"Queen","King"))))</f>
        <v>2</v>
      </c>
      <c r="E463" s="14" t="n">
        <f aca="false">IF(C463&lt;2,"Ace",IF(C463&lt;11,C463,IF(C463&lt;12,"Jack",IF(C463&lt;13,"Queen","King"))))</f>
        <v>6</v>
      </c>
      <c r="F463" s="15" t="b">
        <f aca="false">AND(MAX(B463:C463)&gt;9,MIN(B463,C463)&lt;2)</f>
        <v>0</v>
      </c>
      <c r="G463" s="16" t="n">
        <f aca="false">COUNTIF(F$3:F463,"TRUE")/A463</f>
        <v>0.0368763557483731</v>
      </c>
    </row>
    <row r="464" customFormat="false" ht="14.25" hidden="false" customHeight="true" outlineLevel="0" collapsed="false">
      <c r="A464" s="19" t="n">
        <f aca="false">A463+1</f>
        <v>462</v>
      </c>
      <c r="B464" s="13" t="n">
        <f aca="false">RANDBETWEEN(1,13)</f>
        <v>3</v>
      </c>
      <c r="C464" s="13" t="n">
        <f aca="false">RANDBETWEEN(1,13)</f>
        <v>11</v>
      </c>
      <c r="D464" s="14" t="n">
        <f aca="false">IF(B464&lt;2,"Ace",IF(B464&lt;11,B464,IF(B464&lt;12,"Jack",IF(B464&lt;13,"Queen","King"))))</f>
        <v>3</v>
      </c>
      <c r="E464" s="14" t="str">
        <f aca="false">IF(C464&lt;2,"Ace",IF(C464&lt;11,C464,IF(C464&lt;12,"Jack",IF(C464&lt;13,"Queen","King"))))</f>
        <v>Jack</v>
      </c>
      <c r="F464" s="15" t="b">
        <f aca="false">AND(MAX(B464:C464)&gt;9,MIN(B464,C464)&lt;2)</f>
        <v>0</v>
      </c>
      <c r="G464" s="16" t="n">
        <f aca="false">COUNTIF(F$3:F464,"TRUE")/A464</f>
        <v>0.0367965367965368</v>
      </c>
    </row>
    <row r="465" customFormat="false" ht="14.25" hidden="false" customHeight="true" outlineLevel="0" collapsed="false">
      <c r="A465" s="19" t="n">
        <f aca="false">A464+1</f>
        <v>463</v>
      </c>
      <c r="B465" s="13" t="n">
        <f aca="false">RANDBETWEEN(1,13)</f>
        <v>4</v>
      </c>
      <c r="C465" s="13" t="n">
        <f aca="false">RANDBETWEEN(1,13)</f>
        <v>8</v>
      </c>
      <c r="D465" s="14" t="n">
        <f aca="false">IF(B465&lt;2,"Ace",IF(B465&lt;11,B465,IF(B465&lt;12,"Jack",IF(B465&lt;13,"Queen","King"))))</f>
        <v>4</v>
      </c>
      <c r="E465" s="14" t="n">
        <f aca="false">IF(C465&lt;2,"Ace",IF(C465&lt;11,C465,IF(C465&lt;12,"Jack",IF(C465&lt;13,"Queen","King"))))</f>
        <v>8</v>
      </c>
      <c r="F465" s="15" t="b">
        <f aca="false">AND(MAX(B465:C465)&gt;9,MIN(B465,C465)&lt;2)</f>
        <v>0</v>
      </c>
      <c r="G465" s="16" t="n">
        <f aca="false">COUNTIF(F$3:F465,"TRUE")/A465</f>
        <v>0.0367170626349892</v>
      </c>
    </row>
    <row r="466" customFormat="false" ht="14.25" hidden="false" customHeight="true" outlineLevel="0" collapsed="false">
      <c r="A466" s="19" t="n">
        <f aca="false">A465+1</f>
        <v>464</v>
      </c>
      <c r="B466" s="13" t="n">
        <f aca="false">RANDBETWEEN(1,13)</f>
        <v>9</v>
      </c>
      <c r="C466" s="13" t="n">
        <f aca="false">RANDBETWEEN(1,13)</f>
        <v>2</v>
      </c>
      <c r="D466" s="14" t="n">
        <f aca="false">IF(B466&lt;2,"Ace",IF(B466&lt;11,B466,IF(B466&lt;12,"Jack",IF(B466&lt;13,"Queen","King"))))</f>
        <v>9</v>
      </c>
      <c r="E466" s="14" t="n">
        <f aca="false">IF(C466&lt;2,"Ace",IF(C466&lt;11,C466,IF(C466&lt;12,"Jack",IF(C466&lt;13,"Queen","King"))))</f>
        <v>2</v>
      </c>
      <c r="F466" s="15" t="b">
        <f aca="false">AND(MAX(B466:C466)&gt;9,MIN(B466,C466)&lt;2)</f>
        <v>0</v>
      </c>
      <c r="G466" s="16" t="n">
        <f aca="false">COUNTIF(F$3:F466,"TRUE")/A466</f>
        <v>0.0366379310344828</v>
      </c>
    </row>
    <row r="467" customFormat="false" ht="14.25" hidden="false" customHeight="true" outlineLevel="0" collapsed="false">
      <c r="A467" s="19" t="n">
        <f aca="false">A466+1</f>
        <v>465</v>
      </c>
      <c r="B467" s="13" t="n">
        <f aca="false">RANDBETWEEN(1,13)</f>
        <v>11</v>
      </c>
      <c r="C467" s="13" t="n">
        <f aca="false">RANDBETWEEN(1,13)</f>
        <v>11</v>
      </c>
      <c r="D467" s="14" t="str">
        <f aca="false">IF(B467&lt;2,"Ace",IF(B467&lt;11,B467,IF(B467&lt;12,"Jack",IF(B467&lt;13,"Queen","King"))))</f>
        <v>Jack</v>
      </c>
      <c r="E467" s="14" t="str">
        <f aca="false">IF(C467&lt;2,"Ace",IF(C467&lt;11,C467,IF(C467&lt;12,"Jack",IF(C467&lt;13,"Queen","King"))))</f>
        <v>Jack</v>
      </c>
      <c r="F467" s="15" t="b">
        <f aca="false">AND(MAX(B467:C467)&gt;9,MIN(B467,C467)&lt;2)</f>
        <v>0</v>
      </c>
      <c r="G467" s="16" t="n">
        <f aca="false">COUNTIF(F$3:F467,"TRUE")/A467</f>
        <v>0.0365591397849462</v>
      </c>
    </row>
    <row r="468" customFormat="false" ht="14.25" hidden="false" customHeight="true" outlineLevel="0" collapsed="false">
      <c r="A468" s="19" t="n">
        <f aca="false">A467+1</f>
        <v>466</v>
      </c>
      <c r="B468" s="13" t="n">
        <f aca="false">RANDBETWEEN(1,13)</f>
        <v>13</v>
      </c>
      <c r="C468" s="13" t="n">
        <f aca="false">RANDBETWEEN(1,13)</f>
        <v>6</v>
      </c>
      <c r="D468" s="14" t="str">
        <f aca="false">IF(B468&lt;2,"Ace",IF(B468&lt;11,B468,IF(B468&lt;12,"Jack",IF(B468&lt;13,"Queen","King"))))</f>
        <v>King</v>
      </c>
      <c r="E468" s="14" t="n">
        <f aca="false">IF(C468&lt;2,"Ace",IF(C468&lt;11,C468,IF(C468&lt;12,"Jack",IF(C468&lt;13,"Queen","King"))))</f>
        <v>6</v>
      </c>
      <c r="F468" s="15" t="b">
        <f aca="false">AND(MAX(B468:C468)&gt;9,MIN(B468,C468)&lt;2)</f>
        <v>0</v>
      </c>
      <c r="G468" s="16" t="n">
        <f aca="false">COUNTIF(F$3:F468,"TRUE")/A468</f>
        <v>0.036480686695279</v>
      </c>
    </row>
    <row r="469" customFormat="false" ht="14.25" hidden="false" customHeight="true" outlineLevel="0" collapsed="false">
      <c r="A469" s="19" t="n">
        <f aca="false">A468+1</f>
        <v>467</v>
      </c>
      <c r="B469" s="13" t="n">
        <f aca="false">RANDBETWEEN(1,13)</f>
        <v>3</v>
      </c>
      <c r="C469" s="13" t="n">
        <f aca="false">RANDBETWEEN(1,13)</f>
        <v>8</v>
      </c>
      <c r="D469" s="14" t="n">
        <f aca="false">IF(B469&lt;2,"Ace",IF(B469&lt;11,B469,IF(B469&lt;12,"Jack",IF(B469&lt;13,"Queen","King"))))</f>
        <v>3</v>
      </c>
      <c r="E469" s="14" t="n">
        <f aca="false">IF(C469&lt;2,"Ace",IF(C469&lt;11,C469,IF(C469&lt;12,"Jack",IF(C469&lt;13,"Queen","King"))))</f>
        <v>8</v>
      </c>
      <c r="F469" s="15" t="b">
        <f aca="false">AND(MAX(B469:C469)&gt;9,MIN(B469,C469)&lt;2)</f>
        <v>0</v>
      </c>
      <c r="G469" s="16" t="n">
        <f aca="false">COUNTIF(F$3:F469,"TRUE")/A469</f>
        <v>0.0364025695931478</v>
      </c>
    </row>
    <row r="470" customFormat="false" ht="14.25" hidden="false" customHeight="true" outlineLevel="0" collapsed="false">
      <c r="A470" s="19" t="n">
        <f aca="false">A469+1</f>
        <v>468</v>
      </c>
      <c r="B470" s="13" t="n">
        <f aca="false">RANDBETWEEN(1,13)</f>
        <v>2</v>
      </c>
      <c r="C470" s="13" t="n">
        <f aca="false">RANDBETWEEN(1,13)</f>
        <v>3</v>
      </c>
      <c r="D470" s="14" t="n">
        <f aca="false">IF(B470&lt;2,"Ace",IF(B470&lt;11,B470,IF(B470&lt;12,"Jack",IF(B470&lt;13,"Queen","King"))))</f>
        <v>2</v>
      </c>
      <c r="E470" s="14" t="n">
        <f aca="false">IF(C470&lt;2,"Ace",IF(C470&lt;11,C470,IF(C470&lt;12,"Jack",IF(C470&lt;13,"Queen","King"))))</f>
        <v>3</v>
      </c>
      <c r="F470" s="15" t="b">
        <f aca="false">AND(MAX(B470:C470)&gt;9,MIN(B470,C470)&lt;2)</f>
        <v>0</v>
      </c>
      <c r="G470" s="16" t="n">
        <f aca="false">COUNTIF(F$3:F470,"TRUE")/A470</f>
        <v>0.0363247863247863</v>
      </c>
    </row>
    <row r="471" customFormat="false" ht="14.25" hidden="false" customHeight="true" outlineLevel="0" collapsed="false">
      <c r="A471" s="19" t="n">
        <f aca="false">A470+1</f>
        <v>469</v>
      </c>
      <c r="B471" s="13" t="n">
        <f aca="false">RANDBETWEEN(1,13)</f>
        <v>8</v>
      </c>
      <c r="C471" s="13" t="n">
        <f aca="false">RANDBETWEEN(1,13)</f>
        <v>7</v>
      </c>
      <c r="D471" s="14" t="n">
        <f aca="false">IF(B471&lt;2,"Ace",IF(B471&lt;11,B471,IF(B471&lt;12,"Jack",IF(B471&lt;13,"Queen","King"))))</f>
        <v>8</v>
      </c>
      <c r="E471" s="14" t="n">
        <f aca="false">IF(C471&lt;2,"Ace",IF(C471&lt;11,C471,IF(C471&lt;12,"Jack",IF(C471&lt;13,"Queen","King"))))</f>
        <v>7</v>
      </c>
      <c r="F471" s="15" t="b">
        <f aca="false">AND(MAX(B471:C471)&gt;9,MIN(B471,C471)&lt;2)</f>
        <v>0</v>
      </c>
      <c r="G471" s="16" t="n">
        <f aca="false">COUNTIF(F$3:F471,"TRUE")/A471</f>
        <v>0.0362473347547974</v>
      </c>
    </row>
    <row r="472" customFormat="false" ht="14.25" hidden="false" customHeight="true" outlineLevel="0" collapsed="false">
      <c r="A472" s="19" t="n">
        <f aca="false">A471+1</f>
        <v>470</v>
      </c>
      <c r="B472" s="13" t="n">
        <f aca="false">RANDBETWEEN(1,13)</f>
        <v>8</v>
      </c>
      <c r="C472" s="13" t="n">
        <f aca="false">RANDBETWEEN(1,13)</f>
        <v>13</v>
      </c>
      <c r="D472" s="14" t="n">
        <f aca="false">IF(B472&lt;2,"Ace",IF(B472&lt;11,B472,IF(B472&lt;12,"Jack",IF(B472&lt;13,"Queen","King"))))</f>
        <v>8</v>
      </c>
      <c r="E472" s="14" t="str">
        <f aca="false">IF(C472&lt;2,"Ace",IF(C472&lt;11,C472,IF(C472&lt;12,"Jack",IF(C472&lt;13,"Queen","King"))))</f>
        <v>King</v>
      </c>
      <c r="F472" s="15" t="b">
        <f aca="false">AND(MAX(B472:C472)&gt;9,MIN(B472,C472)&lt;2)</f>
        <v>0</v>
      </c>
      <c r="G472" s="16" t="n">
        <f aca="false">COUNTIF(F$3:F472,"TRUE")/A472</f>
        <v>0.0361702127659574</v>
      </c>
    </row>
    <row r="473" customFormat="false" ht="14.25" hidden="false" customHeight="true" outlineLevel="0" collapsed="false">
      <c r="A473" s="19" t="n">
        <f aca="false">A472+1</f>
        <v>471</v>
      </c>
      <c r="B473" s="13" t="n">
        <f aca="false">RANDBETWEEN(1,13)</f>
        <v>11</v>
      </c>
      <c r="C473" s="13" t="n">
        <f aca="false">RANDBETWEEN(1,13)</f>
        <v>9</v>
      </c>
      <c r="D473" s="14" t="str">
        <f aca="false">IF(B473&lt;2,"Ace",IF(B473&lt;11,B473,IF(B473&lt;12,"Jack",IF(B473&lt;13,"Queen","King"))))</f>
        <v>Jack</v>
      </c>
      <c r="E473" s="14" t="n">
        <f aca="false">IF(C473&lt;2,"Ace",IF(C473&lt;11,C473,IF(C473&lt;12,"Jack",IF(C473&lt;13,"Queen","King"))))</f>
        <v>9</v>
      </c>
      <c r="F473" s="15" t="b">
        <f aca="false">AND(MAX(B473:C473)&gt;9,MIN(B473,C473)&lt;2)</f>
        <v>0</v>
      </c>
      <c r="G473" s="16" t="n">
        <f aca="false">COUNTIF(F$3:F473,"TRUE")/A473</f>
        <v>0.0360934182590234</v>
      </c>
    </row>
    <row r="474" customFormat="false" ht="14.25" hidden="false" customHeight="true" outlineLevel="0" collapsed="false">
      <c r="A474" s="19" t="n">
        <f aca="false">A473+1</f>
        <v>472</v>
      </c>
      <c r="B474" s="13" t="n">
        <f aca="false">RANDBETWEEN(1,13)</f>
        <v>3</v>
      </c>
      <c r="C474" s="13" t="n">
        <f aca="false">RANDBETWEEN(1,13)</f>
        <v>6</v>
      </c>
      <c r="D474" s="14" t="n">
        <f aca="false">IF(B474&lt;2,"Ace",IF(B474&lt;11,B474,IF(B474&lt;12,"Jack",IF(B474&lt;13,"Queen","King"))))</f>
        <v>3</v>
      </c>
      <c r="E474" s="14" t="n">
        <f aca="false">IF(C474&lt;2,"Ace",IF(C474&lt;11,C474,IF(C474&lt;12,"Jack",IF(C474&lt;13,"Queen","King"))))</f>
        <v>6</v>
      </c>
      <c r="F474" s="15" t="b">
        <f aca="false">AND(MAX(B474:C474)&gt;9,MIN(B474,C474)&lt;2)</f>
        <v>0</v>
      </c>
      <c r="G474" s="16" t="n">
        <f aca="false">COUNTIF(F$3:F474,"TRUE")/A474</f>
        <v>0.0360169491525424</v>
      </c>
    </row>
    <row r="475" customFormat="false" ht="14.25" hidden="false" customHeight="true" outlineLevel="0" collapsed="false">
      <c r="A475" s="19" t="n">
        <f aca="false">A474+1</f>
        <v>473</v>
      </c>
      <c r="B475" s="13" t="n">
        <f aca="false">RANDBETWEEN(1,13)</f>
        <v>2</v>
      </c>
      <c r="C475" s="13" t="n">
        <f aca="false">RANDBETWEEN(1,13)</f>
        <v>6</v>
      </c>
      <c r="D475" s="14" t="n">
        <f aca="false">IF(B475&lt;2,"Ace",IF(B475&lt;11,B475,IF(B475&lt;12,"Jack",IF(B475&lt;13,"Queen","King"))))</f>
        <v>2</v>
      </c>
      <c r="E475" s="14" t="n">
        <f aca="false">IF(C475&lt;2,"Ace",IF(C475&lt;11,C475,IF(C475&lt;12,"Jack",IF(C475&lt;13,"Queen","King"))))</f>
        <v>6</v>
      </c>
      <c r="F475" s="15" t="b">
        <f aca="false">AND(MAX(B475:C475)&gt;9,MIN(B475,C475)&lt;2)</f>
        <v>0</v>
      </c>
      <c r="G475" s="16" t="n">
        <f aca="false">COUNTIF(F$3:F475,"TRUE")/A475</f>
        <v>0.0359408033826638</v>
      </c>
    </row>
    <row r="476" customFormat="false" ht="14.25" hidden="false" customHeight="true" outlineLevel="0" collapsed="false">
      <c r="A476" s="19" t="n">
        <f aca="false">A475+1</f>
        <v>474</v>
      </c>
      <c r="B476" s="13" t="n">
        <f aca="false">RANDBETWEEN(1,13)</f>
        <v>8</v>
      </c>
      <c r="C476" s="13" t="n">
        <f aca="false">RANDBETWEEN(1,13)</f>
        <v>10</v>
      </c>
      <c r="D476" s="14" t="n">
        <f aca="false">IF(B476&lt;2,"Ace",IF(B476&lt;11,B476,IF(B476&lt;12,"Jack",IF(B476&lt;13,"Queen","King"))))</f>
        <v>8</v>
      </c>
      <c r="E476" s="14" t="n">
        <f aca="false">IF(C476&lt;2,"Ace",IF(C476&lt;11,C476,IF(C476&lt;12,"Jack",IF(C476&lt;13,"Queen","King"))))</f>
        <v>10</v>
      </c>
      <c r="F476" s="15" t="b">
        <f aca="false">AND(MAX(B476:C476)&gt;9,MIN(B476,C476)&lt;2)</f>
        <v>0</v>
      </c>
      <c r="G476" s="16" t="n">
        <f aca="false">COUNTIF(F$3:F476,"TRUE")/A476</f>
        <v>0.0358649789029536</v>
      </c>
    </row>
    <row r="477" customFormat="false" ht="14.25" hidden="false" customHeight="true" outlineLevel="0" collapsed="false">
      <c r="A477" s="19" t="n">
        <f aca="false">A476+1</f>
        <v>475</v>
      </c>
      <c r="B477" s="13" t="n">
        <f aca="false">RANDBETWEEN(1,13)</f>
        <v>12</v>
      </c>
      <c r="C477" s="13" t="n">
        <f aca="false">RANDBETWEEN(1,13)</f>
        <v>12</v>
      </c>
      <c r="D477" s="14" t="str">
        <f aca="false">IF(B477&lt;2,"Ace",IF(B477&lt;11,B477,IF(B477&lt;12,"Jack",IF(B477&lt;13,"Queen","King"))))</f>
        <v>Queen</v>
      </c>
      <c r="E477" s="14" t="str">
        <f aca="false">IF(C477&lt;2,"Ace",IF(C477&lt;11,C477,IF(C477&lt;12,"Jack",IF(C477&lt;13,"Queen","King"))))</f>
        <v>Queen</v>
      </c>
      <c r="F477" s="15" t="b">
        <f aca="false">AND(MAX(B477:C477)&gt;9,MIN(B477,C477)&lt;2)</f>
        <v>0</v>
      </c>
      <c r="G477" s="16" t="n">
        <f aca="false">COUNTIF(F$3:F477,"TRUE")/A477</f>
        <v>0.0357894736842105</v>
      </c>
    </row>
    <row r="478" customFormat="false" ht="14.25" hidden="false" customHeight="true" outlineLevel="0" collapsed="false">
      <c r="A478" s="19" t="n">
        <f aca="false">A477+1</f>
        <v>476</v>
      </c>
      <c r="B478" s="13" t="n">
        <f aca="false">RANDBETWEEN(1,13)</f>
        <v>13</v>
      </c>
      <c r="C478" s="13" t="n">
        <f aca="false">RANDBETWEEN(1,13)</f>
        <v>10</v>
      </c>
      <c r="D478" s="14" t="str">
        <f aca="false">IF(B478&lt;2,"Ace",IF(B478&lt;11,B478,IF(B478&lt;12,"Jack",IF(B478&lt;13,"Queen","King"))))</f>
        <v>King</v>
      </c>
      <c r="E478" s="14" t="n">
        <f aca="false">IF(C478&lt;2,"Ace",IF(C478&lt;11,C478,IF(C478&lt;12,"Jack",IF(C478&lt;13,"Queen","King"))))</f>
        <v>10</v>
      </c>
      <c r="F478" s="15" t="b">
        <f aca="false">AND(MAX(B478:C478)&gt;9,MIN(B478,C478)&lt;2)</f>
        <v>0</v>
      </c>
      <c r="G478" s="16" t="n">
        <f aca="false">COUNTIF(F$3:F478,"TRUE")/A478</f>
        <v>0.0357142857142857</v>
      </c>
    </row>
    <row r="479" customFormat="false" ht="14.25" hidden="false" customHeight="true" outlineLevel="0" collapsed="false">
      <c r="A479" s="19" t="n">
        <f aca="false">A478+1</f>
        <v>477</v>
      </c>
      <c r="B479" s="13" t="n">
        <f aca="false">RANDBETWEEN(1,13)</f>
        <v>2</v>
      </c>
      <c r="C479" s="13" t="n">
        <f aca="false">RANDBETWEEN(1,13)</f>
        <v>6</v>
      </c>
      <c r="D479" s="14" t="n">
        <f aca="false">IF(B479&lt;2,"Ace",IF(B479&lt;11,B479,IF(B479&lt;12,"Jack",IF(B479&lt;13,"Queen","King"))))</f>
        <v>2</v>
      </c>
      <c r="E479" s="14" t="n">
        <f aca="false">IF(C479&lt;2,"Ace",IF(C479&lt;11,C479,IF(C479&lt;12,"Jack",IF(C479&lt;13,"Queen","King"))))</f>
        <v>6</v>
      </c>
      <c r="F479" s="15" t="b">
        <f aca="false">AND(MAX(B479:C479)&gt;9,MIN(B479,C479)&lt;2)</f>
        <v>0</v>
      </c>
      <c r="G479" s="16" t="n">
        <f aca="false">COUNTIF(F$3:F479,"TRUE")/A479</f>
        <v>0.0356394129979036</v>
      </c>
    </row>
    <row r="480" customFormat="false" ht="14.25" hidden="false" customHeight="true" outlineLevel="0" collapsed="false">
      <c r="A480" s="19" t="n">
        <f aca="false">A479+1</f>
        <v>478</v>
      </c>
      <c r="B480" s="13" t="n">
        <f aca="false">RANDBETWEEN(1,13)</f>
        <v>3</v>
      </c>
      <c r="C480" s="13" t="n">
        <f aca="false">RANDBETWEEN(1,13)</f>
        <v>11</v>
      </c>
      <c r="D480" s="14" t="n">
        <f aca="false">IF(B480&lt;2,"Ace",IF(B480&lt;11,B480,IF(B480&lt;12,"Jack",IF(B480&lt;13,"Queen","King"))))</f>
        <v>3</v>
      </c>
      <c r="E480" s="14" t="str">
        <f aca="false">IF(C480&lt;2,"Ace",IF(C480&lt;11,C480,IF(C480&lt;12,"Jack",IF(C480&lt;13,"Queen","King"))))</f>
        <v>Jack</v>
      </c>
      <c r="F480" s="15" t="b">
        <f aca="false">AND(MAX(B480:C480)&gt;9,MIN(B480,C480)&lt;2)</f>
        <v>0</v>
      </c>
      <c r="G480" s="16" t="n">
        <f aca="false">COUNTIF(F$3:F480,"TRUE")/A480</f>
        <v>0.0355648535564854</v>
      </c>
    </row>
    <row r="481" customFormat="false" ht="14.25" hidden="false" customHeight="true" outlineLevel="0" collapsed="false">
      <c r="A481" s="19" t="n">
        <f aca="false">A480+1</f>
        <v>479</v>
      </c>
      <c r="B481" s="13" t="n">
        <f aca="false">RANDBETWEEN(1,13)</f>
        <v>7</v>
      </c>
      <c r="C481" s="13" t="n">
        <f aca="false">RANDBETWEEN(1,13)</f>
        <v>13</v>
      </c>
      <c r="D481" s="14" t="n">
        <f aca="false">IF(B481&lt;2,"Ace",IF(B481&lt;11,B481,IF(B481&lt;12,"Jack",IF(B481&lt;13,"Queen","King"))))</f>
        <v>7</v>
      </c>
      <c r="E481" s="14" t="str">
        <f aca="false">IF(C481&lt;2,"Ace",IF(C481&lt;11,C481,IF(C481&lt;12,"Jack",IF(C481&lt;13,"Queen","King"))))</f>
        <v>King</v>
      </c>
      <c r="F481" s="15" t="b">
        <f aca="false">AND(MAX(B481:C481)&gt;9,MIN(B481,C481)&lt;2)</f>
        <v>0</v>
      </c>
      <c r="G481" s="16" t="n">
        <f aca="false">COUNTIF(F$3:F481,"TRUE")/A481</f>
        <v>0.035490605427975</v>
      </c>
    </row>
    <row r="482" customFormat="false" ht="14.25" hidden="false" customHeight="true" outlineLevel="0" collapsed="false">
      <c r="A482" s="19" t="n">
        <f aca="false">A481+1</f>
        <v>480</v>
      </c>
      <c r="B482" s="13" t="n">
        <f aca="false">RANDBETWEEN(1,13)</f>
        <v>11</v>
      </c>
      <c r="C482" s="13" t="n">
        <f aca="false">RANDBETWEEN(1,13)</f>
        <v>13</v>
      </c>
      <c r="D482" s="14" t="str">
        <f aca="false">IF(B482&lt;2,"Ace",IF(B482&lt;11,B482,IF(B482&lt;12,"Jack",IF(B482&lt;13,"Queen","King"))))</f>
        <v>Jack</v>
      </c>
      <c r="E482" s="14" t="str">
        <f aca="false">IF(C482&lt;2,"Ace",IF(C482&lt;11,C482,IF(C482&lt;12,"Jack",IF(C482&lt;13,"Queen","King"))))</f>
        <v>King</v>
      </c>
      <c r="F482" s="15" t="b">
        <f aca="false">AND(MAX(B482:C482)&gt;9,MIN(B482,C482)&lt;2)</f>
        <v>0</v>
      </c>
      <c r="G482" s="16" t="n">
        <f aca="false">COUNTIF(F$3:F482,"TRUE")/A482</f>
        <v>0.0354166666666667</v>
      </c>
    </row>
    <row r="483" customFormat="false" ht="14.25" hidden="false" customHeight="true" outlineLevel="0" collapsed="false">
      <c r="A483" s="19" t="n">
        <f aca="false">A482+1</f>
        <v>481</v>
      </c>
      <c r="B483" s="13" t="n">
        <f aca="false">RANDBETWEEN(1,13)</f>
        <v>11</v>
      </c>
      <c r="C483" s="13" t="n">
        <f aca="false">RANDBETWEEN(1,13)</f>
        <v>6</v>
      </c>
      <c r="D483" s="14" t="str">
        <f aca="false">IF(B483&lt;2,"Ace",IF(B483&lt;11,B483,IF(B483&lt;12,"Jack",IF(B483&lt;13,"Queen","King"))))</f>
        <v>Jack</v>
      </c>
      <c r="E483" s="14" t="n">
        <f aca="false">IF(C483&lt;2,"Ace",IF(C483&lt;11,C483,IF(C483&lt;12,"Jack",IF(C483&lt;13,"Queen","King"))))</f>
        <v>6</v>
      </c>
      <c r="F483" s="15" t="b">
        <f aca="false">AND(MAX(B483:C483)&gt;9,MIN(B483,C483)&lt;2)</f>
        <v>0</v>
      </c>
      <c r="G483" s="16" t="n">
        <f aca="false">COUNTIF(F$3:F483,"TRUE")/A483</f>
        <v>0.0353430353430353</v>
      </c>
    </row>
    <row r="484" customFormat="false" ht="14.25" hidden="false" customHeight="true" outlineLevel="0" collapsed="false">
      <c r="A484" s="19" t="n">
        <f aca="false">A483+1</f>
        <v>482</v>
      </c>
      <c r="B484" s="13" t="n">
        <f aca="false">RANDBETWEEN(1,13)</f>
        <v>3</v>
      </c>
      <c r="C484" s="13" t="n">
        <f aca="false">RANDBETWEEN(1,13)</f>
        <v>3</v>
      </c>
      <c r="D484" s="14" t="n">
        <f aca="false">IF(B484&lt;2,"Ace",IF(B484&lt;11,B484,IF(B484&lt;12,"Jack",IF(B484&lt;13,"Queen","King"))))</f>
        <v>3</v>
      </c>
      <c r="E484" s="14" t="n">
        <f aca="false">IF(C484&lt;2,"Ace",IF(C484&lt;11,C484,IF(C484&lt;12,"Jack",IF(C484&lt;13,"Queen","King"))))</f>
        <v>3</v>
      </c>
      <c r="F484" s="15" t="b">
        <f aca="false">AND(MAX(B484:C484)&gt;9,MIN(B484,C484)&lt;2)</f>
        <v>0</v>
      </c>
      <c r="G484" s="16" t="n">
        <f aca="false">COUNTIF(F$3:F484,"TRUE")/A484</f>
        <v>0.0352697095435685</v>
      </c>
    </row>
    <row r="485" customFormat="false" ht="14.25" hidden="false" customHeight="true" outlineLevel="0" collapsed="false">
      <c r="A485" s="19" t="n">
        <f aca="false">A484+1</f>
        <v>483</v>
      </c>
      <c r="B485" s="13" t="n">
        <f aca="false">RANDBETWEEN(1,13)</f>
        <v>7</v>
      </c>
      <c r="C485" s="13" t="n">
        <f aca="false">RANDBETWEEN(1,13)</f>
        <v>9</v>
      </c>
      <c r="D485" s="14" t="n">
        <f aca="false">IF(B485&lt;2,"Ace",IF(B485&lt;11,B485,IF(B485&lt;12,"Jack",IF(B485&lt;13,"Queen","King"))))</f>
        <v>7</v>
      </c>
      <c r="E485" s="14" t="n">
        <f aca="false">IF(C485&lt;2,"Ace",IF(C485&lt;11,C485,IF(C485&lt;12,"Jack",IF(C485&lt;13,"Queen","King"))))</f>
        <v>9</v>
      </c>
      <c r="F485" s="15" t="b">
        <f aca="false">AND(MAX(B485:C485)&gt;9,MIN(B485,C485)&lt;2)</f>
        <v>0</v>
      </c>
      <c r="G485" s="16" t="n">
        <f aca="false">COUNTIF(F$3:F485,"TRUE")/A485</f>
        <v>0.0351966873706004</v>
      </c>
    </row>
    <row r="486" customFormat="false" ht="14.25" hidden="false" customHeight="true" outlineLevel="0" collapsed="false">
      <c r="A486" s="19" t="n">
        <f aca="false">A485+1</f>
        <v>484</v>
      </c>
      <c r="B486" s="13" t="n">
        <f aca="false">RANDBETWEEN(1,13)</f>
        <v>3</v>
      </c>
      <c r="C486" s="13" t="n">
        <f aca="false">RANDBETWEEN(1,13)</f>
        <v>9</v>
      </c>
      <c r="D486" s="14" t="n">
        <f aca="false">IF(B486&lt;2,"Ace",IF(B486&lt;11,B486,IF(B486&lt;12,"Jack",IF(B486&lt;13,"Queen","King"))))</f>
        <v>3</v>
      </c>
      <c r="E486" s="14" t="n">
        <f aca="false">IF(C486&lt;2,"Ace",IF(C486&lt;11,C486,IF(C486&lt;12,"Jack",IF(C486&lt;13,"Queen","King"))))</f>
        <v>9</v>
      </c>
      <c r="F486" s="15" t="b">
        <f aca="false">AND(MAX(B486:C486)&gt;9,MIN(B486,C486)&lt;2)</f>
        <v>0</v>
      </c>
      <c r="G486" s="16" t="n">
        <f aca="false">COUNTIF(F$3:F486,"TRUE")/A486</f>
        <v>0.0351239669421488</v>
      </c>
    </row>
    <row r="487" customFormat="false" ht="14.25" hidden="false" customHeight="true" outlineLevel="0" collapsed="false">
      <c r="A487" s="19" t="n">
        <f aca="false">A486+1</f>
        <v>485</v>
      </c>
      <c r="B487" s="13" t="n">
        <f aca="false">RANDBETWEEN(1,13)</f>
        <v>10</v>
      </c>
      <c r="C487" s="13" t="n">
        <f aca="false">RANDBETWEEN(1,13)</f>
        <v>4</v>
      </c>
      <c r="D487" s="14" t="n">
        <f aca="false">IF(B487&lt;2,"Ace",IF(B487&lt;11,B487,IF(B487&lt;12,"Jack",IF(B487&lt;13,"Queen","King"))))</f>
        <v>10</v>
      </c>
      <c r="E487" s="14" t="n">
        <f aca="false">IF(C487&lt;2,"Ace",IF(C487&lt;11,C487,IF(C487&lt;12,"Jack",IF(C487&lt;13,"Queen","King"))))</f>
        <v>4</v>
      </c>
      <c r="F487" s="15" t="b">
        <f aca="false">AND(MAX(B487:C487)&gt;9,MIN(B487,C487)&lt;2)</f>
        <v>0</v>
      </c>
      <c r="G487" s="16" t="n">
        <f aca="false">COUNTIF(F$3:F487,"TRUE")/A487</f>
        <v>0.0350515463917526</v>
      </c>
    </row>
    <row r="488" customFormat="false" ht="14.25" hidden="false" customHeight="true" outlineLevel="0" collapsed="false">
      <c r="A488" s="19" t="n">
        <f aca="false">A487+1</f>
        <v>486</v>
      </c>
      <c r="B488" s="13" t="n">
        <f aca="false">RANDBETWEEN(1,13)</f>
        <v>5</v>
      </c>
      <c r="C488" s="13" t="n">
        <f aca="false">RANDBETWEEN(1,13)</f>
        <v>12</v>
      </c>
      <c r="D488" s="14" t="n">
        <f aca="false">IF(B488&lt;2,"Ace",IF(B488&lt;11,B488,IF(B488&lt;12,"Jack",IF(B488&lt;13,"Queen","King"))))</f>
        <v>5</v>
      </c>
      <c r="E488" s="14" t="str">
        <f aca="false">IF(C488&lt;2,"Ace",IF(C488&lt;11,C488,IF(C488&lt;12,"Jack",IF(C488&lt;13,"Queen","King"))))</f>
        <v>Queen</v>
      </c>
      <c r="F488" s="15" t="b">
        <f aca="false">AND(MAX(B488:C488)&gt;9,MIN(B488,C488)&lt;2)</f>
        <v>0</v>
      </c>
      <c r="G488" s="16" t="n">
        <f aca="false">COUNTIF(F$3:F488,"TRUE")/A488</f>
        <v>0.0349794238683128</v>
      </c>
    </row>
    <row r="489" customFormat="false" ht="14.25" hidden="false" customHeight="true" outlineLevel="0" collapsed="false">
      <c r="A489" s="19" t="n">
        <f aca="false">A488+1</f>
        <v>487</v>
      </c>
      <c r="B489" s="13" t="n">
        <f aca="false">RANDBETWEEN(1,13)</f>
        <v>4</v>
      </c>
      <c r="C489" s="13" t="n">
        <f aca="false">RANDBETWEEN(1,13)</f>
        <v>12</v>
      </c>
      <c r="D489" s="14" t="n">
        <f aca="false">IF(B489&lt;2,"Ace",IF(B489&lt;11,B489,IF(B489&lt;12,"Jack",IF(B489&lt;13,"Queen","King"))))</f>
        <v>4</v>
      </c>
      <c r="E489" s="14" t="str">
        <f aca="false">IF(C489&lt;2,"Ace",IF(C489&lt;11,C489,IF(C489&lt;12,"Jack",IF(C489&lt;13,"Queen","King"))))</f>
        <v>Queen</v>
      </c>
      <c r="F489" s="15" t="b">
        <f aca="false">AND(MAX(B489:C489)&gt;9,MIN(B489,C489)&lt;2)</f>
        <v>0</v>
      </c>
      <c r="G489" s="16" t="n">
        <f aca="false">COUNTIF(F$3:F489,"TRUE")/A489</f>
        <v>0.0349075975359343</v>
      </c>
    </row>
    <row r="490" customFormat="false" ht="14.25" hidden="false" customHeight="true" outlineLevel="0" collapsed="false">
      <c r="A490" s="19" t="n">
        <f aca="false">A489+1</f>
        <v>488</v>
      </c>
      <c r="B490" s="13" t="n">
        <f aca="false">RANDBETWEEN(1,13)</f>
        <v>12</v>
      </c>
      <c r="C490" s="13" t="n">
        <f aca="false">RANDBETWEEN(1,13)</f>
        <v>5</v>
      </c>
      <c r="D490" s="14" t="str">
        <f aca="false">IF(B490&lt;2,"Ace",IF(B490&lt;11,B490,IF(B490&lt;12,"Jack",IF(B490&lt;13,"Queen","King"))))</f>
        <v>Queen</v>
      </c>
      <c r="E490" s="14" t="n">
        <f aca="false">IF(C490&lt;2,"Ace",IF(C490&lt;11,C490,IF(C490&lt;12,"Jack",IF(C490&lt;13,"Queen","King"))))</f>
        <v>5</v>
      </c>
      <c r="F490" s="15" t="b">
        <f aca="false">AND(MAX(B490:C490)&gt;9,MIN(B490,C490)&lt;2)</f>
        <v>0</v>
      </c>
      <c r="G490" s="16" t="n">
        <f aca="false">COUNTIF(F$3:F490,"TRUE")/A490</f>
        <v>0.0348360655737705</v>
      </c>
    </row>
    <row r="491" customFormat="false" ht="14.25" hidden="false" customHeight="true" outlineLevel="0" collapsed="false">
      <c r="A491" s="19" t="n">
        <f aca="false">A490+1</f>
        <v>489</v>
      </c>
      <c r="B491" s="13" t="n">
        <f aca="false">RANDBETWEEN(1,13)</f>
        <v>4</v>
      </c>
      <c r="C491" s="13" t="n">
        <f aca="false">RANDBETWEEN(1,13)</f>
        <v>7</v>
      </c>
      <c r="D491" s="14" t="n">
        <f aca="false">IF(B491&lt;2,"Ace",IF(B491&lt;11,B491,IF(B491&lt;12,"Jack",IF(B491&lt;13,"Queen","King"))))</f>
        <v>4</v>
      </c>
      <c r="E491" s="14" t="n">
        <f aca="false">IF(C491&lt;2,"Ace",IF(C491&lt;11,C491,IF(C491&lt;12,"Jack",IF(C491&lt;13,"Queen","King"))))</f>
        <v>7</v>
      </c>
      <c r="F491" s="15" t="b">
        <f aca="false">AND(MAX(B491:C491)&gt;9,MIN(B491,C491)&lt;2)</f>
        <v>0</v>
      </c>
      <c r="G491" s="16" t="n">
        <f aca="false">COUNTIF(F$3:F491,"TRUE")/A491</f>
        <v>0.0347648261758691</v>
      </c>
    </row>
    <row r="492" customFormat="false" ht="14.25" hidden="false" customHeight="true" outlineLevel="0" collapsed="false">
      <c r="A492" s="19" t="n">
        <f aca="false">A491+1</f>
        <v>490</v>
      </c>
      <c r="B492" s="13" t="n">
        <f aca="false">RANDBETWEEN(1,13)</f>
        <v>6</v>
      </c>
      <c r="C492" s="13" t="n">
        <f aca="false">RANDBETWEEN(1,13)</f>
        <v>11</v>
      </c>
      <c r="D492" s="14" t="n">
        <f aca="false">IF(B492&lt;2,"Ace",IF(B492&lt;11,B492,IF(B492&lt;12,"Jack",IF(B492&lt;13,"Queen","King"))))</f>
        <v>6</v>
      </c>
      <c r="E492" s="14" t="str">
        <f aca="false">IF(C492&lt;2,"Ace",IF(C492&lt;11,C492,IF(C492&lt;12,"Jack",IF(C492&lt;13,"Queen","King"))))</f>
        <v>Jack</v>
      </c>
      <c r="F492" s="15" t="b">
        <f aca="false">AND(MAX(B492:C492)&gt;9,MIN(B492,C492)&lt;2)</f>
        <v>0</v>
      </c>
      <c r="G492" s="16" t="n">
        <f aca="false">COUNTIF(F$3:F492,"TRUE")/A492</f>
        <v>0.0346938775510204</v>
      </c>
    </row>
    <row r="493" customFormat="false" ht="14.25" hidden="false" customHeight="true" outlineLevel="0" collapsed="false">
      <c r="A493" s="19" t="n">
        <f aca="false">A492+1</f>
        <v>491</v>
      </c>
      <c r="B493" s="13" t="n">
        <f aca="false">RANDBETWEEN(1,13)</f>
        <v>3</v>
      </c>
      <c r="C493" s="13" t="n">
        <f aca="false">RANDBETWEEN(1,13)</f>
        <v>8</v>
      </c>
      <c r="D493" s="14" t="n">
        <f aca="false">IF(B493&lt;2,"Ace",IF(B493&lt;11,B493,IF(B493&lt;12,"Jack",IF(B493&lt;13,"Queen","King"))))</f>
        <v>3</v>
      </c>
      <c r="E493" s="14" t="n">
        <f aca="false">IF(C493&lt;2,"Ace",IF(C493&lt;11,C493,IF(C493&lt;12,"Jack",IF(C493&lt;13,"Queen","King"))))</f>
        <v>8</v>
      </c>
      <c r="F493" s="15" t="b">
        <f aca="false">AND(MAX(B493:C493)&gt;9,MIN(B493,C493)&lt;2)</f>
        <v>0</v>
      </c>
      <c r="G493" s="16" t="n">
        <f aca="false">COUNTIF(F$3:F493,"TRUE")/A493</f>
        <v>0.0346232179226069</v>
      </c>
    </row>
    <row r="494" customFormat="false" ht="14.25" hidden="false" customHeight="true" outlineLevel="0" collapsed="false">
      <c r="A494" s="19" t="n">
        <f aca="false">A493+1</f>
        <v>492</v>
      </c>
      <c r="B494" s="13" t="n">
        <f aca="false">RANDBETWEEN(1,13)</f>
        <v>2</v>
      </c>
      <c r="C494" s="13" t="n">
        <f aca="false">RANDBETWEEN(1,13)</f>
        <v>10</v>
      </c>
      <c r="D494" s="14" t="n">
        <f aca="false">IF(B494&lt;2,"Ace",IF(B494&lt;11,B494,IF(B494&lt;12,"Jack",IF(B494&lt;13,"Queen","King"))))</f>
        <v>2</v>
      </c>
      <c r="E494" s="14" t="n">
        <f aca="false">IF(C494&lt;2,"Ace",IF(C494&lt;11,C494,IF(C494&lt;12,"Jack",IF(C494&lt;13,"Queen","King"))))</f>
        <v>10</v>
      </c>
      <c r="F494" s="15" t="b">
        <f aca="false">AND(MAX(B494:C494)&gt;9,MIN(B494,C494)&lt;2)</f>
        <v>0</v>
      </c>
      <c r="G494" s="16" t="n">
        <f aca="false">COUNTIF(F$3:F494,"TRUE")/A494</f>
        <v>0.0345528455284553</v>
      </c>
    </row>
    <row r="495" customFormat="false" ht="14.25" hidden="false" customHeight="true" outlineLevel="0" collapsed="false">
      <c r="A495" s="19" t="n">
        <f aca="false">A494+1</f>
        <v>493</v>
      </c>
      <c r="B495" s="13" t="n">
        <f aca="false">RANDBETWEEN(1,13)</f>
        <v>13</v>
      </c>
      <c r="C495" s="13" t="n">
        <f aca="false">RANDBETWEEN(1,13)</f>
        <v>4</v>
      </c>
      <c r="D495" s="14" t="str">
        <f aca="false">IF(B495&lt;2,"Ace",IF(B495&lt;11,B495,IF(B495&lt;12,"Jack",IF(B495&lt;13,"Queen","King"))))</f>
        <v>King</v>
      </c>
      <c r="E495" s="14" t="n">
        <f aca="false">IF(C495&lt;2,"Ace",IF(C495&lt;11,C495,IF(C495&lt;12,"Jack",IF(C495&lt;13,"Queen","King"))))</f>
        <v>4</v>
      </c>
      <c r="F495" s="15" t="b">
        <f aca="false">AND(MAX(B495:C495)&gt;9,MIN(B495,C495)&lt;2)</f>
        <v>0</v>
      </c>
      <c r="G495" s="16" t="n">
        <f aca="false">COUNTIF(F$3:F495,"TRUE")/A495</f>
        <v>0.0344827586206897</v>
      </c>
    </row>
    <row r="496" customFormat="false" ht="14.25" hidden="false" customHeight="true" outlineLevel="0" collapsed="false">
      <c r="A496" s="19" t="n">
        <f aca="false">A495+1</f>
        <v>494</v>
      </c>
      <c r="B496" s="13" t="n">
        <f aca="false">RANDBETWEEN(1,13)</f>
        <v>8</v>
      </c>
      <c r="C496" s="13" t="n">
        <f aca="false">RANDBETWEEN(1,13)</f>
        <v>5</v>
      </c>
      <c r="D496" s="14" t="n">
        <f aca="false">IF(B496&lt;2,"Ace",IF(B496&lt;11,B496,IF(B496&lt;12,"Jack",IF(B496&lt;13,"Queen","King"))))</f>
        <v>8</v>
      </c>
      <c r="E496" s="14" t="n">
        <f aca="false">IF(C496&lt;2,"Ace",IF(C496&lt;11,C496,IF(C496&lt;12,"Jack",IF(C496&lt;13,"Queen","King"))))</f>
        <v>5</v>
      </c>
      <c r="F496" s="15" t="b">
        <f aca="false">AND(MAX(B496:C496)&gt;9,MIN(B496,C496)&lt;2)</f>
        <v>0</v>
      </c>
      <c r="G496" s="16" t="n">
        <f aca="false">COUNTIF(F$3:F496,"TRUE")/A496</f>
        <v>0.034412955465587</v>
      </c>
    </row>
    <row r="497" customFormat="false" ht="14.25" hidden="false" customHeight="true" outlineLevel="0" collapsed="false">
      <c r="A497" s="19" t="n">
        <f aca="false">A496+1</f>
        <v>495</v>
      </c>
      <c r="B497" s="13" t="n">
        <f aca="false">RANDBETWEEN(1,13)</f>
        <v>2</v>
      </c>
      <c r="C497" s="13" t="n">
        <f aca="false">RANDBETWEEN(1,13)</f>
        <v>9</v>
      </c>
      <c r="D497" s="14" t="n">
        <f aca="false">IF(B497&lt;2,"Ace",IF(B497&lt;11,B497,IF(B497&lt;12,"Jack",IF(B497&lt;13,"Queen","King"))))</f>
        <v>2</v>
      </c>
      <c r="E497" s="14" t="n">
        <f aca="false">IF(C497&lt;2,"Ace",IF(C497&lt;11,C497,IF(C497&lt;12,"Jack",IF(C497&lt;13,"Queen","King"))))</f>
        <v>9</v>
      </c>
      <c r="F497" s="15" t="b">
        <f aca="false">AND(MAX(B497:C497)&gt;9,MIN(B497,C497)&lt;2)</f>
        <v>0</v>
      </c>
      <c r="G497" s="16" t="n">
        <f aca="false">COUNTIF(F$3:F497,"TRUE")/A497</f>
        <v>0.0343434343434343</v>
      </c>
    </row>
    <row r="498" customFormat="false" ht="14.25" hidden="false" customHeight="true" outlineLevel="0" collapsed="false">
      <c r="A498" s="19" t="n">
        <f aca="false">A497+1</f>
        <v>496</v>
      </c>
      <c r="B498" s="13" t="n">
        <f aca="false">RANDBETWEEN(1,13)</f>
        <v>7</v>
      </c>
      <c r="C498" s="13" t="n">
        <f aca="false">RANDBETWEEN(1,13)</f>
        <v>13</v>
      </c>
      <c r="D498" s="14" t="n">
        <f aca="false">IF(B498&lt;2,"Ace",IF(B498&lt;11,B498,IF(B498&lt;12,"Jack",IF(B498&lt;13,"Queen","King"))))</f>
        <v>7</v>
      </c>
      <c r="E498" s="14" t="str">
        <f aca="false">IF(C498&lt;2,"Ace",IF(C498&lt;11,C498,IF(C498&lt;12,"Jack",IF(C498&lt;13,"Queen","King"))))</f>
        <v>King</v>
      </c>
      <c r="F498" s="15" t="b">
        <f aca="false">AND(MAX(B498:C498)&gt;9,MIN(B498,C498)&lt;2)</f>
        <v>0</v>
      </c>
      <c r="G498" s="16" t="n">
        <f aca="false">COUNTIF(F$3:F498,"TRUE")/A498</f>
        <v>0.0342741935483871</v>
      </c>
    </row>
    <row r="499" customFormat="false" ht="14.25" hidden="false" customHeight="true" outlineLevel="0" collapsed="false">
      <c r="A499" s="19" t="n">
        <f aca="false">A498+1</f>
        <v>497</v>
      </c>
      <c r="B499" s="13" t="n">
        <f aca="false">RANDBETWEEN(1,13)</f>
        <v>4</v>
      </c>
      <c r="C499" s="13" t="n">
        <f aca="false">RANDBETWEEN(1,13)</f>
        <v>11</v>
      </c>
      <c r="D499" s="14" t="n">
        <f aca="false">IF(B499&lt;2,"Ace",IF(B499&lt;11,B499,IF(B499&lt;12,"Jack",IF(B499&lt;13,"Queen","King"))))</f>
        <v>4</v>
      </c>
      <c r="E499" s="14" t="str">
        <f aca="false">IF(C499&lt;2,"Ace",IF(C499&lt;11,C499,IF(C499&lt;12,"Jack",IF(C499&lt;13,"Queen","King"))))</f>
        <v>Jack</v>
      </c>
      <c r="F499" s="15" t="b">
        <f aca="false">AND(MAX(B499:C499)&gt;9,MIN(B499,C499)&lt;2)</f>
        <v>0</v>
      </c>
      <c r="G499" s="16" t="n">
        <f aca="false">COUNTIF(F$3:F499,"TRUE")/A499</f>
        <v>0.03420523138833</v>
      </c>
    </row>
    <row r="500" customFormat="false" ht="14.25" hidden="false" customHeight="true" outlineLevel="0" collapsed="false">
      <c r="A500" s="19" t="n">
        <f aca="false">A499+1</f>
        <v>498</v>
      </c>
      <c r="B500" s="13" t="n">
        <f aca="false">RANDBETWEEN(1,13)</f>
        <v>9</v>
      </c>
      <c r="C500" s="13" t="n">
        <f aca="false">RANDBETWEEN(1,13)</f>
        <v>2</v>
      </c>
      <c r="D500" s="14" t="n">
        <f aca="false">IF(B500&lt;2,"Ace",IF(B500&lt;11,B500,IF(B500&lt;12,"Jack",IF(B500&lt;13,"Queen","King"))))</f>
        <v>9</v>
      </c>
      <c r="E500" s="14" t="n">
        <f aca="false">IF(C500&lt;2,"Ace",IF(C500&lt;11,C500,IF(C500&lt;12,"Jack",IF(C500&lt;13,"Queen","King"))))</f>
        <v>2</v>
      </c>
      <c r="F500" s="15" t="b">
        <f aca="false">AND(MAX(B500:C500)&gt;9,MIN(B500,C500)&lt;2)</f>
        <v>0</v>
      </c>
      <c r="G500" s="16" t="n">
        <f aca="false">COUNTIF(F$3:F500,"TRUE")/A500</f>
        <v>0.034136546184739</v>
      </c>
    </row>
    <row r="501" customFormat="false" ht="14.25" hidden="false" customHeight="true" outlineLevel="0" collapsed="false">
      <c r="A501" s="19" t="n">
        <f aca="false">A500+1</f>
        <v>499</v>
      </c>
      <c r="B501" s="13" t="n">
        <f aca="false">RANDBETWEEN(1,13)</f>
        <v>8</v>
      </c>
      <c r="C501" s="13" t="n">
        <f aca="false">RANDBETWEEN(1,13)</f>
        <v>11</v>
      </c>
      <c r="D501" s="14" t="n">
        <f aca="false">IF(B501&lt;2,"Ace",IF(B501&lt;11,B501,IF(B501&lt;12,"Jack",IF(B501&lt;13,"Queen","King"))))</f>
        <v>8</v>
      </c>
      <c r="E501" s="14" t="str">
        <f aca="false">IF(C501&lt;2,"Ace",IF(C501&lt;11,C501,IF(C501&lt;12,"Jack",IF(C501&lt;13,"Queen","King"))))</f>
        <v>Jack</v>
      </c>
      <c r="F501" s="15" t="b">
        <f aca="false">AND(MAX(B501:C501)&gt;9,MIN(B501,C501)&lt;2)</f>
        <v>0</v>
      </c>
      <c r="G501" s="16" t="n">
        <f aca="false">COUNTIF(F$3:F501,"TRUE")/A501</f>
        <v>0.0340681362725451</v>
      </c>
    </row>
    <row r="502" customFormat="false" ht="14.25" hidden="false" customHeight="true" outlineLevel="0" collapsed="false">
      <c r="A502" s="19" t="n">
        <f aca="false">A501+1</f>
        <v>500</v>
      </c>
      <c r="B502" s="13" t="n">
        <f aca="false">RANDBETWEEN(1,13)</f>
        <v>10</v>
      </c>
      <c r="C502" s="13" t="n">
        <f aca="false">RANDBETWEEN(1,13)</f>
        <v>5</v>
      </c>
      <c r="D502" s="14" t="n">
        <f aca="false">IF(B502&lt;2,"Ace",IF(B502&lt;11,B502,IF(B502&lt;12,"Jack",IF(B502&lt;13,"Queen","King"))))</f>
        <v>10</v>
      </c>
      <c r="E502" s="14" t="n">
        <f aca="false">IF(C502&lt;2,"Ace",IF(C502&lt;11,C502,IF(C502&lt;12,"Jack",IF(C502&lt;13,"Queen","King"))))</f>
        <v>5</v>
      </c>
      <c r="F502" s="15" t="b">
        <f aca="false">AND(MAX(B502:C502)&gt;9,MIN(B502,C502)&lt;2)</f>
        <v>0</v>
      </c>
      <c r="G502" s="16" t="n">
        <f aca="false">COUNTIF(F$3:F502,"TRUE")/A502</f>
        <v>0.034</v>
      </c>
    </row>
    <row r="503" customFormat="false" ht="14.25" hidden="false" customHeight="true" outlineLevel="0" collapsed="false">
      <c r="A503" s="19" t="n">
        <f aca="false">A502+1</f>
        <v>501</v>
      </c>
      <c r="B503" s="13" t="n">
        <f aca="false">RANDBETWEEN(1,13)</f>
        <v>9</v>
      </c>
      <c r="C503" s="13" t="n">
        <f aca="false">RANDBETWEEN(1,13)</f>
        <v>6</v>
      </c>
      <c r="D503" s="14" t="n">
        <f aca="false">IF(B503&lt;2,"Ace",IF(B503&lt;11,B503,IF(B503&lt;12,"Jack",IF(B503&lt;13,"Queen","King"))))</f>
        <v>9</v>
      </c>
      <c r="E503" s="14" t="n">
        <f aca="false">IF(C503&lt;2,"Ace",IF(C503&lt;11,C503,IF(C503&lt;12,"Jack",IF(C503&lt;13,"Queen","King"))))</f>
        <v>6</v>
      </c>
      <c r="F503" s="15" t="b">
        <f aca="false">AND(MAX(B503:C503)&gt;9,MIN(B503,C503)&lt;2)</f>
        <v>0</v>
      </c>
      <c r="G503" s="16" t="n">
        <f aca="false">COUNTIF(F$3:F503,"TRUE")/A503</f>
        <v>0.0339321357285429</v>
      </c>
    </row>
    <row r="504" customFormat="false" ht="14.25" hidden="false" customHeight="true" outlineLevel="0" collapsed="false">
      <c r="A504" s="19" t="n">
        <f aca="false">A503+1</f>
        <v>502</v>
      </c>
      <c r="B504" s="13" t="n">
        <f aca="false">RANDBETWEEN(1,13)</f>
        <v>9</v>
      </c>
      <c r="C504" s="13" t="n">
        <f aca="false">RANDBETWEEN(1,13)</f>
        <v>13</v>
      </c>
      <c r="D504" s="14" t="n">
        <f aca="false">IF(B504&lt;2,"Ace",IF(B504&lt;11,B504,IF(B504&lt;12,"Jack",IF(B504&lt;13,"Queen","King"))))</f>
        <v>9</v>
      </c>
      <c r="E504" s="14" t="str">
        <f aca="false">IF(C504&lt;2,"Ace",IF(C504&lt;11,C504,IF(C504&lt;12,"Jack",IF(C504&lt;13,"Queen","King"))))</f>
        <v>King</v>
      </c>
      <c r="F504" s="15" t="b">
        <f aca="false">AND(MAX(B504:C504)&gt;9,MIN(B504,C504)&lt;2)</f>
        <v>0</v>
      </c>
      <c r="G504" s="16" t="n">
        <f aca="false">COUNTIF(F$3:F504,"TRUE")/A504</f>
        <v>0.0338645418326693</v>
      </c>
    </row>
    <row r="505" customFormat="false" ht="14.25" hidden="false" customHeight="true" outlineLevel="0" collapsed="false">
      <c r="A505" s="19" t="n">
        <f aca="false">A504+1</f>
        <v>503</v>
      </c>
      <c r="B505" s="13" t="n">
        <f aca="false">RANDBETWEEN(1,13)</f>
        <v>4</v>
      </c>
      <c r="C505" s="13" t="n">
        <f aca="false">RANDBETWEEN(1,13)</f>
        <v>13</v>
      </c>
      <c r="D505" s="14" t="n">
        <f aca="false">IF(B505&lt;2,"Ace",IF(B505&lt;11,B505,IF(B505&lt;12,"Jack",IF(B505&lt;13,"Queen","King"))))</f>
        <v>4</v>
      </c>
      <c r="E505" s="14" t="str">
        <f aca="false">IF(C505&lt;2,"Ace",IF(C505&lt;11,C505,IF(C505&lt;12,"Jack",IF(C505&lt;13,"Queen","King"))))</f>
        <v>King</v>
      </c>
      <c r="F505" s="15" t="b">
        <f aca="false">AND(MAX(B505:C505)&gt;9,MIN(B505,C505)&lt;2)</f>
        <v>0</v>
      </c>
      <c r="G505" s="16" t="n">
        <f aca="false">COUNTIF(F$3:F505,"TRUE")/A505</f>
        <v>0.0337972166998012</v>
      </c>
    </row>
    <row r="506" customFormat="false" ht="14.25" hidden="false" customHeight="true" outlineLevel="0" collapsed="false">
      <c r="A506" s="19" t="n">
        <f aca="false">A505+1</f>
        <v>504</v>
      </c>
      <c r="B506" s="13" t="n">
        <f aca="false">RANDBETWEEN(1,13)</f>
        <v>1</v>
      </c>
      <c r="C506" s="13" t="n">
        <f aca="false">RANDBETWEEN(1,13)</f>
        <v>2</v>
      </c>
      <c r="D506" s="14" t="str">
        <f aca="false">IF(B506&lt;2,"Ace",IF(B506&lt;11,B506,IF(B506&lt;12,"Jack",IF(B506&lt;13,"Queen","King"))))</f>
        <v>Ace</v>
      </c>
      <c r="E506" s="14" t="n">
        <f aca="false">IF(C506&lt;2,"Ace",IF(C506&lt;11,C506,IF(C506&lt;12,"Jack",IF(C506&lt;13,"Queen","King"))))</f>
        <v>2</v>
      </c>
      <c r="F506" s="15" t="b">
        <f aca="false">AND(MAX(B506:C506)&gt;9,MIN(B506,C506)&lt;2)</f>
        <v>0</v>
      </c>
      <c r="G506" s="16" t="n">
        <f aca="false">COUNTIF(F$3:F506,"TRUE")/A506</f>
        <v>0.0337301587301587</v>
      </c>
    </row>
    <row r="507" customFormat="false" ht="14.25" hidden="false" customHeight="true" outlineLevel="0" collapsed="false">
      <c r="A507" s="19" t="n">
        <f aca="false">A506+1</f>
        <v>505</v>
      </c>
      <c r="B507" s="13" t="n">
        <f aca="false">RANDBETWEEN(1,13)</f>
        <v>2</v>
      </c>
      <c r="C507" s="13" t="n">
        <f aca="false">RANDBETWEEN(1,13)</f>
        <v>8</v>
      </c>
      <c r="D507" s="14" t="n">
        <f aca="false">IF(B507&lt;2,"Ace",IF(B507&lt;11,B507,IF(B507&lt;12,"Jack",IF(B507&lt;13,"Queen","King"))))</f>
        <v>2</v>
      </c>
      <c r="E507" s="14" t="n">
        <f aca="false">IF(C507&lt;2,"Ace",IF(C507&lt;11,C507,IF(C507&lt;12,"Jack",IF(C507&lt;13,"Queen","King"))))</f>
        <v>8</v>
      </c>
      <c r="F507" s="15" t="b">
        <f aca="false">AND(MAX(B507:C507)&gt;9,MIN(B507,C507)&lt;2)</f>
        <v>0</v>
      </c>
      <c r="G507" s="16" t="n">
        <f aca="false">COUNTIF(F$3:F507,"TRUE")/A507</f>
        <v>0.0336633663366337</v>
      </c>
    </row>
    <row r="508" customFormat="false" ht="14.25" hidden="false" customHeight="true" outlineLevel="0" collapsed="false">
      <c r="A508" s="19" t="n">
        <f aca="false">A507+1</f>
        <v>506</v>
      </c>
      <c r="B508" s="13" t="n">
        <f aca="false">RANDBETWEEN(1,13)</f>
        <v>1</v>
      </c>
      <c r="C508" s="13" t="n">
        <f aca="false">RANDBETWEEN(1,13)</f>
        <v>7</v>
      </c>
      <c r="D508" s="14" t="str">
        <f aca="false">IF(B508&lt;2,"Ace",IF(B508&lt;11,B508,IF(B508&lt;12,"Jack",IF(B508&lt;13,"Queen","King"))))</f>
        <v>Ace</v>
      </c>
      <c r="E508" s="14" t="n">
        <f aca="false">IF(C508&lt;2,"Ace",IF(C508&lt;11,C508,IF(C508&lt;12,"Jack",IF(C508&lt;13,"Queen","King"))))</f>
        <v>7</v>
      </c>
      <c r="F508" s="15" t="b">
        <f aca="false">AND(MAX(B508:C508)&gt;9,MIN(B508,C508)&lt;2)</f>
        <v>0</v>
      </c>
      <c r="G508" s="16" t="n">
        <f aca="false">COUNTIF(F$3:F508,"TRUE")/A508</f>
        <v>0.033596837944664</v>
      </c>
    </row>
    <row r="509" customFormat="false" ht="14.25" hidden="false" customHeight="true" outlineLevel="0" collapsed="false">
      <c r="A509" s="19" t="n">
        <f aca="false">A508+1</f>
        <v>507</v>
      </c>
      <c r="B509" s="13" t="n">
        <f aca="false">RANDBETWEEN(1,13)</f>
        <v>4</v>
      </c>
      <c r="C509" s="13" t="n">
        <f aca="false">RANDBETWEEN(1,13)</f>
        <v>3</v>
      </c>
      <c r="D509" s="14" t="n">
        <f aca="false">IF(B509&lt;2,"Ace",IF(B509&lt;11,B509,IF(B509&lt;12,"Jack",IF(B509&lt;13,"Queen","King"))))</f>
        <v>4</v>
      </c>
      <c r="E509" s="14" t="n">
        <f aca="false">IF(C509&lt;2,"Ace",IF(C509&lt;11,C509,IF(C509&lt;12,"Jack",IF(C509&lt;13,"Queen","King"))))</f>
        <v>3</v>
      </c>
      <c r="F509" s="15" t="b">
        <f aca="false">AND(MAX(B509:C509)&gt;9,MIN(B509,C509)&lt;2)</f>
        <v>0</v>
      </c>
      <c r="G509" s="16" t="n">
        <f aca="false">COUNTIF(F$3:F509,"TRUE")/A509</f>
        <v>0.0335305719921105</v>
      </c>
    </row>
    <row r="510" customFormat="false" ht="14.25" hidden="false" customHeight="true" outlineLevel="0" collapsed="false">
      <c r="A510" s="19" t="n">
        <f aca="false">A509+1</f>
        <v>508</v>
      </c>
      <c r="B510" s="13" t="n">
        <f aca="false">RANDBETWEEN(1,13)</f>
        <v>7</v>
      </c>
      <c r="C510" s="13" t="n">
        <f aca="false">RANDBETWEEN(1,13)</f>
        <v>8</v>
      </c>
      <c r="D510" s="14" t="n">
        <f aca="false">IF(B510&lt;2,"Ace",IF(B510&lt;11,B510,IF(B510&lt;12,"Jack",IF(B510&lt;13,"Queen","King"))))</f>
        <v>7</v>
      </c>
      <c r="E510" s="14" t="n">
        <f aca="false">IF(C510&lt;2,"Ace",IF(C510&lt;11,C510,IF(C510&lt;12,"Jack",IF(C510&lt;13,"Queen","King"))))</f>
        <v>8</v>
      </c>
      <c r="F510" s="15" t="b">
        <f aca="false">AND(MAX(B510:C510)&gt;9,MIN(B510,C510)&lt;2)</f>
        <v>0</v>
      </c>
      <c r="G510" s="16" t="n">
        <f aca="false">COUNTIF(F$3:F510,"TRUE")/A510</f>
        <v>0.0334645669291339</v>
      </c>
    </row>
    <row r="511" customFormat="false" ht="14.25" hidden="false" customHeight="true" outlineLevel="0" collapsed="false">
      <c r="A511" s="19" t="n">
        <f aca="false">A510+1</f>
        <v>509</v>
      </c>
      <c r="B511" s="13" t="n">
        <f aca="false">RANDBETWEEN(1,13)</f>
        <v>6</v>
      </c>
      <c r="C511" s="13" t="n">
        <f aca="false">RANDBETWEEN(1,13)</f>
        <v>13</v>
      </c>
      <c r="D511" s="14" t="n">
        <f aca="false">IF(B511&lt;2,"Ace",IF(B511&lt;11,B511,IF(B511&lt;12,"Jack",IF(B511&lt;13,"Queen","King"))))</f>
        <v>6</v>
      </c>
      <c r="E511" s="14" t="str">
        <f aca="false">IF(C511&lt;2,"Ace",IF(C511&lt;11,C511,IF(C511&lt;12,"Jack",IF(C511&lt;13,"Queen","King"))))</f>
        <v>King</v>
      </c>
      <c r="F511" s="15" t="b">
        <f aca="false">AND(MAX(B511:C511)&gt;9,MIN(B511,C511)&lt;2)</f>
        <v>0</v>
      </c>
      <c r="G511" s="16" t="n">
        <f aca="false">COUNTIF(F$3:F511,"TRUE")/A511</f>
        <v>0.0333988212180747</v>
      </c>
    </row>
    <row r="512" customFormat="false" ht="14.25" hidden="false" customHeight="true" outlineLevel="0" collapsed="false">
      <c r="A512" s="19" t="n">
        <f aca="false">A511+1</f>
        <v>510</v>
      </c>
      <c r="B512" s="13" t="n">
        <f aca="false">RANDBETWEEN(1,13)</f>
        <v>9</v>
      </c>
      <c r="C512" s="13" t="n">
        <f aca="false">RANDBETWEEN(1,13)</f>
        <v>10</v>
      </c>
      <c r="D512" s="14" t="n">
        <f aca="false">IF(B512&lt;2,"Ace",IF(B512&lt;11,B512,IF(B512&lt;12,"Jack",IF(B512&lt;13,"Queen","King"))))</f>
        <v>9</v>
      </c>
      <c r="E512" s="14" t="n">
        <f aca="false">IF(C512&lt;2,"Ace",IF(C512&lt;11,C512,IF(C512&lt;12,"Jack",IF(C512&lt;13,"Queen","King"))))</f>
        <v>10</v>
      </c>
      <c r="F512" s="15" t="b">
        <f aca="false">AND(MAX(B512:C512)&gt;9,MIN(B512,C512)&lt;2)</f>
        <v>0</v>
      </c>
      <c r="G512" s="16" t="n">
        <f aca="false">COUNTIF(F$3:F512,"TRUE")/A512</f>
        <v>0.0333333333333333</v>
      </c>
    </row>
    <row r="513" customFormat="false" ht="14.25" hidden="false" customHeight="true" outlineLevel="0" collapsed="false">
      <c r="A513" s="19" t="n">
        <f aca="false">A512+1</f>
        <v>511</v>
      </c>
      <c r="B513" s="13" t="n">
        <f aca="false">RANDBETWEEN(1,13)</f>
        <v>13</v>
      </c>
      <c r="C513" s="13" t="n">
        <f aca="false">RANDBETWEEN(1,13)</f>
        <v>6</v>
      </c>
      <c r="D513" s="14" t="str">
        <f aca="false">IF(B513&lt;2,"Ace",IF(B513&lt;11,B513,IF(B513&lt;12,"Jack",IF(B513&lt;13,"Queen","King"))))</f>
        <v>King</v>
      </c>
      <c r="E513" s="14" t="n">
        <f aca="false">IF(C513&lt;2,"Ace",IF(C513&lt;11,C513,IF(C513&lt;12,"Jack",IF(C513&lt;13,"Queen","King"))))</f>
        <v>6</v>
      </c>
      <c r="F513" s="15" t="b">
        <f aca="false">AND(MAX(B513:C513)&gt;9,MIN(B513,C513)&lt;2)</f>
        <v>0</v>
      </c>
      <c r="G513" s="16" t="n">
        <f aca="false">COUNTIF(F$3:F513,"TRUE")/A513</f>
        <v>0.0332681017612524</v>
      </c>
    </row>
    <row r="514" customFormat="false" ht="14.25" hidden="false" customHeight="true" outlineLevel="0" collapsed="false">
      <c r="A514" s="19" t="n">
        <f aca="false">A513+1</f>
        <v>512</v>
      </c>
      <c r="B514" s="13" t="n">
        <f aca="false">RANDBETWEEN(1,13)</f>
        <v>3</v>
      </c>
      <c r="C514" s="13" t="n">
        <f aca="false">RANDBETWEEN(1,13)</f>
        <v>12</v>
      </c>
      <c r="D514" s="14" t="n">
        <f aca="false">IF(B514&lt;2,"Ace",IF(B514&lt;11,B514,IF(B514&lt;12,"Jack",IF(B514&lt;13,"Queen","King"))))</f>
        <v>3</v>
      </c>
      <c r="E514" s="14" t="str">
        <f aca="false">IF(C514&lt;2,"Ace",IF(C514&lt;11,C514,IF(C514&lt;12,"Jack",IF(C514&lt;13,"Queen","King"))))</f>
        <v>Queen</v>
      </c>
      <c r="F514" s="15" t="b">
        <f aca="false">AND(MAX(B514:C514)&gt;9,MIN(B514,C514)&lt;2)</f>
        <v>0</v>
      </c>
      <c r="G514" s="16" t="n">
        <f aca="false">COUNTIF(F$3:F514,"TRUE")/A514</f>
        <v>0.033203125</v>
      </c>
    </row>
    <row r="515" customFormat="false" ht="14.25" hidden="false" customHeight="true" outlineLevel="0" collapsed="false">
      <c r="A515" s="19" t="n">
        <f aca="false">A514+1</f>
        <v>513</v>
      </c>
      <c r="B515" s="13" t="n">
        <f aca="false">RANDBETWEEN(1,13)</f>
        <v>2</v>
      </c>
      <c r="C515" s="13" t="n">
        <f aca="false">RANDBETWEEN(1,13)</f>
        <v>1</v>
      </c>
      <c r="D515" s="14" t="n">
        <f aca="false">IF(B515&lt;2,"Ace",IF(B515&lt;11,B515,IF(B515&lt;12,"Jack",IF(B515&lt;13,"Queen","King"))))</f>
        <v>2</v>
      </c>
      <c r="E515" s="14" t="str">
        <f aca="false">IF(C515&lt;2,"Ace",IF(C515&lt;11,C515,IF(C515&lt;12,"Jack",IF(C515&lt;13,"Queen","King"))))</f>
        <v>Ace</v>
      </c>
      <c r="F515" s="15" t="b">
        <f aca="false">AND(MAX(B515:C515)&gt;9,MIN(B515,C515)&lt;2)</f>
        <v>0</v>
      </c>
      <c r="G515" s="16" t="n">
        <f aca="false">COUNTIF(F$3:F515,"TRUE")/A515</f>
        <v>0.0331384015594542</v>
      </c>
    </row>
    <row r="516" customFormat="false" ht="14.25" hidden="false" customHeight="true" outlineLevel="0" collapsed="false">
      <c r="A516" s="19" t="n">
        <f aca="false">A515+1</f>
        <v>514</v>
      </c>
      <c r="B516" s="13" t="n">
        <f aca="false">RANDBETWEEN(1,13)</f>
        <v>13</v>
      </c>
      <c r="C516" s="13" t="n">
        <f aca="false">RANDBETWEEN(1,13)</f>
        <v>12</v>
      </c>
      <c r="D516" s="14" t="str">
        <f aca="false">IF(B516&lt;2,"Ace",IF(B516&lt;11,B516,IF(B516&lt;12,"Jack",IF(B516&lt;13,"Queen","King"))))</f>
        <v>King</v>
      </c>
      <c r="E516" s="14" t="str">
        <f aca="false">IF(C516&lt;2,"Ace",IF(C516&lt;11,C516,IF(C516&lt;12,"Jack",IF(C516&lt;13,"Queen","King"))))</f>
        <v>Queen</v>
      </c>
      <c r="F516" s="15" t="b">
        <f aca="false">AND(MAX(B516:C516)&gt;9,MIN(B516,C516)&lt;2)</f>
        <v>0</v>
      </c>
      <c r="G516" s="16" t="n">
        <f aca="false">COUNTIF(F$3:F516,"TRUE")/A516</f>
        <v>0.0330739299610895</v>
      </c>
    </row>
    <row r="517" customFormat="false" ht="14.25" hidden="false" customHeight="true" outlineLevel="0" collapsed="false">
      <c r="A517" s="19" t="n">
        <f aca="false">A516+1</f>
        <v>515</v>
      </c>
      <c r="B517" s="13" t="n">
        <f aca="false">RANDBETWEEN(1,13)</f>
        <v>10</v>
      </c>
      <c r="C517" s="13" t="n">
        <f aca="false">RANDBETWEEN(1,13)</f>
        <v>2</v>
      </c>
      <c r="D517" s="14" t="n">
        <f aca="false">IF(B517&lt;2,"Ace",IF(B517&lt;11,B517,IF(B517&lt;12,"Jack",IF(B517&lt;13,"Queen","King"))))</f>
        <v>10</v>
      </c>
      <c r="E517" s="14" t="n">
        <f aca="false">IF(C517&lt;2,"Ace",IF(C517&lt;11,C517,IF(C517&lt;12,"Jack",IF(C517&lt;13,"Queen","King"))))</f>
        <v>2</v>
      </c>
      <c r="F517" s="15" t="b">
        <f aca="false">AND(MAX(B517:C517)&gt;9,MIN(B517,C517)&lt;2)</f>
        <v>0</v>
      </c>
      <c r="G517" s="16" t="n">
        <f aca="false">COUNTIF(F$3:F517,"TRUE")/A517</f>
        <v>0.0330097087378641</v>
      </c>
    </row>
    <row r="518" customFormat="false" ht="14.25" hidden="false" customHeight="true" outlineLevel="0" collapsed="false">
      <c r="A518" s="19" t="n">
        <f aca="false">A517+1</f>
        <v>516</v>
      </c>
      <c r="B518" s="13" t="n">
        <f aca="false">RANDBETWEEN(1,13)</f>
        <v>10</v>
      </c>
      <c r="C518" s="13" t="n">
        <f aca="false">RANDBETWEEN(1,13)</f>
        <v>2</v>
      </c>
      <c r="D518" s="14" t="n">
        <f aca="false">IF(B518&lt;2,"Ace",IF(B518&lt;11,B518,IF(B518&lt;12,"Jack",IF(B518&lt;13,"Queen","King"))))</f>
        <v>10</v>
      </c>
      <c r="E518" s="14" t="n">
        <f aca="false">IF(C518&lt;2,"Ace",IF(C518&lt;11,C518,IF(C518&lt;12,"Jack",IF(C518&lt;13,"Queen","King"))))</f>
        <v>2</v>
      </c>
      <c r="F518" s="15" t="b">
        <f aca="false">AND(MAX(B518:C518)&gt;9,MIN(B518,C518)&lt;2)</f>
        <v>0</v>
      </c>
      <c r="G518" s="16" t="n">
        <f aca="false">COUNTIF(F$3:F518,"TRUE")/A518</f>
        <v>0.0329457364341085</v>
      </c>
    </row>
    <row r="519" customFormat="false" ht="14.25" hidden="false" customHeight="true" outlineLevel="0" collapsed="false">
      <c r="A519" s="19" t="n">
        <f aca="false">A518+1</f>
        <v>517</v>
      </c>
      <c r="B519" s="13" t="n">
        <f aca="false">RANDBETWEEN(1,13)</f>
        <v>10</v>
      </c>
      <c r="C519" s="13" t="n">
        <f aca="false">RANDBETWEEN(1,13)</f>
        <v>7</v>
      </c>
      <c r="D519" s="14" t="n">
        <f aca="false">IF(B519&lt;2,"Ace",IF(B519&lt;11,B519,IF(B519&lt;12,"Jack",IF(B519&lt;13,"Queen","King"))))</f>
        <v>10</v>
      </c>
      <c r="E519" s="14" t="n">
        <f aca="false">IF(C519&lt;2,"Ace",IF(C519&lt;11,C519,IF(C519&lt;12,"Jack",IF(C519&lt;13,"Queen","King"))))</f>
        <v>7</v>
      </c>
      <c r="F519" s="15" t="b">
        <f aca="false">AND(MAX(B519:C519)&gt;9,MIN(B519,C519)&lt;2)</f>
        <v>0</v>
      </c>
      <c r="G519" s="16" t="n">
        <f aca="false">COUNTIF(F$3:F519,"TRUE")/A519</f>
        <v>0.0328820116054159</v>
      </c>
    </row>
    <row r="520" customFormat="false" ht="14.25" hidden="false" customHeight="true" outlineLevel="0" collapsed="false">
      <c r="A520" s="19" t="n">
        <f aca="false">A519+1</f>
        <v>518</v>
      </c>
      <c r="B520" s="13" t="n">
        <f aca="false">RANDBETWEEN(1,13)</f>
        <v>7</v>
      </c>
      <c r="C520" s="13" t="n">
        <f aca="false">RANDBETWEEN(1,13)</f>
        <v>9</v>
      </c>
      <c r="D520" s="14" t="n">
        <f aca="false">IF(B520&lt;2,"Ace",IF(B520&lt;11,B520,IF(B520&lt;12,"Jack",IF(B520&lt;13,"Queen","King"))))</f>
        <v>7</v>
      </c>
      <c r="E520" s="14" t="n">
        <f aca="false">IF(C520&lt;2,"Ace",IF(C520&lt;11,C520,IF(C520&lt;12,"Jack",IF(C520&lt;13,"Queen","King"))))</f>
        <v>9</v>
      </c>
      <c r="F520" s="15" t="b">
        <f aca="false">AND(MAX(B520:C520)&gt;9,MIN(B520,C520)&lt;2)</f>
        <v>0</v>
      </c>
      <c r="G520" s="16" t="n">
        <f aca="false">COUNTIF(F$3:F520,"TRUE")/A520</f>
        <v>0.0328185328185328</v>
      </c>
    </row>
    <row r="521" customFormat="false" ht="14.25" hidden="false" customHeight="true" outlineLevel="0" collapsed="false">
      <c r="A521" s="19" t="n">
        <f aca="false">A520+1</f>
        <v>519</v>
      </c>
      <c r="B521" s="13" t="n">
        <f aca="false">RANDBETWEEN(1,13)</f>
        <v>7</v>
      </c>
      <c r="C521" s="13" t="n">
        <f aca="false">RANDBETWEEN(1,13)</f>
        <v>11</v>
      </c>
      <c r="D521" s="14" t="n">
        <f aca="false">IF(B521&lt;2,"Ace",IF(B521&lt;11,B521,IF(B521&lt;12,"Jack",IF(B521&lt;13,"Queen","King"))))</f>
        <v>7</v>
      </c>
      <c r="E521" s="14" t="str">
        <f aca="false">IF(C521&lt;2,"Ace",IF(C521&lt;11,C521,IF(C521&lt;12,"Jack",IF(C521&lt;13,"Queen","King"))))</f>
        <v>Jack</v>
      </c>
      <c r="F521" s="15" t="b">
        <f aca="false">AND(MAX(B521:C521)&gt;9,MIN(B521,C521)&lt;2)</f>
        <v>0</v>
      </c>
      <c r="G521" s="16" t="n">
        <f aca="false">COUNTIF(F$3:F521,"TRUE")/A521</f>
        <v>0.0327552986512524</v>
      </c>
    </row>
    <row r="522" customFormat="false" ht="14.25" hidden="false" customHeight="true" outlineLevel="0" collapsed="false">
      <c r="A522" s="19" t="n">
        <f aca="false">A521+1</f>
        <v>520</v>
      </c>
      <c r="B522" s="13" t="n">
        <f aca="false">RANDBETWEEN(1,13)</f>
        <v>4</v>
      </c>
      <c r="C522" s="13" t="n">
        <f aca="false">RANDBETWEEN(1,13)</f>
        <v>1</v>
      </c>
      <c r="D522" s="14" t="n">
        <f aca="false">IF(B522&lt;2,"Ace",IF(B522&lt;11,B522,IF(B522&lt;12,"Jack",IF(B522&lt;13,"Queen","King"))))</f>
        <v>4</v>
      </c>
      <c r="E522" s="14" t="str">
        <f aca="false">IF(C522&lt;2,"Ace",IF(C522&lt;11,C522,IF(C522&lt;12,"Jack",IF(C522&lt;13,"Queen","King"))))</f>
        <v>Ace</v>
      </c>
      <c r="F522" s="15" t="b">
        <f aca="false">AND(MAX(B522:C522)&gt;9,MIN(B522,C522)&lt;2)</f>
        <v>0</v>
      </c>
      <c r="G522" s="16" t="n">
        <f aca="false">COUNTIF(F$3:F522,"TRUE")/A522</f>
        <v>0.0326923076923077</v>
      </c>
    </row>
    <row r="523" customFormat="false" ht="14.25" hidden="false" customHeight="true" outlineLevel="0" collapsed="false">
      <c r="A523" s="19" t="n">
        <f aca="false">A522+1</f>
        <v>521</v>
      </c>
      <c r="B523" s="13" t="n">
        <f aca="false">RANDBETWEEN(1,13)</f>
        <v>2</v>
      </c>
      <c r="C523" s="13" t="n">
        <f aca="false">RANDBETWEEN(1,13)</f>
        <v>13</v>
      </c>
      <c r="D523" s="14" t="n">
        <f aca="false">IF(B523&lt;2,"Ace",IF(B523&lt;11,B523,IF(B523&lt;12,"Jack",IF(B523&lt;13,"Queen","King"))))</f>
        <v>2</v>
      </c>
      <c r="E523" s="14" t="str">
        <f aca="false">IF(C523&lt;2,"Ace",IF(C523&lt;11,C523,IF(C523&lt;12,"Jack",IF(C523&lt;13,"Queen","King"))))</f>
        <v>King</v>
      </c>
      <c r="F523" s="15" t="b">
        <f aca="false">AND(MAX(B523:C523)&gt;9,MIN(B523,C523)&lt;2)</f>
        <v>0</v>
      </c>
      <c r="G523" s="16" t="n">
        <f aca="false">COUNTIF(F$3:F523,"TRUE")/A523</f>
        <v>0.0326295585412668</v>
      </c>
    </row>
    <row r="524" customFormat="false" ht="14.25" hidden="false" customHeight="true" outlineLevel="0" collapsed="false">
      <c r="A524" s="19" t="n">
        <f aca="false">A523+1</f>
        <v>522</v>
      </c>
      <c r="B524" s="13" t="n">
        <f aca="false">RANDBETWEEN(1,13)</f>
        <v>12</v>
      </c>
      <c r="C524" s="13" t="n">
        <f aca="false">RANDBETWEEN(1,13)</f>
        <v>9</v>
      </c>
      <c r="D524" s="14" t="str">
        <f aca="false">IF(B524&lt;2,"Ace",IF(B524&lt;11,B524,IF(B524&lt;12,"Jack",IF(B524&lt;13,"Queen","King"))))</f>
        <v>Queen</v>
      </c>
      <c r="E524" s="14" t="n">
        <f aca="false">IF(C524&lt;2,"Ace",IF(C524&lt;11,C524,IF(C524&lt;12,"Jack",IF(C524&lt;13,"Queen","King"))))</f>
        <v>9</v>
      </c>
      <c r="F524" s="15" t="b">
        <f aca="false">AND(MAX(B524:C524)&gt;9,MIN(B524,C524)&lt;2)</f>
        <v>0</v>
      </c>
      <c r="G524" s="16" t="n">
        <f aca="false">COUNTIF(F$3:F524,"TRUE")/A524</f>
        <v>0.0325670498084291</v>
      </c>
    </row>
    <row r="525" customFormat="false" ht="14.25" hidden="false" customHeight="true" outlineLevel="0" collapsed="false">
      <c r="A525" s="19" t="n">
        <f aca="false">A524+1</f>
        <v>523</v>
      </c>
      <c r="B525" s="13" t="n">
        <f aca="false">RANDBETWEEN(1,13)</f>
        <v>13</v>
      </c>
      <c r="C525" s="13" t="n">
        <f aca="false">RANDBETWEEN(1,13)</f>
        <v>13</v>
      </c>
      <c r="D525" s="14" t="str">
        <f aca="false">IF(B525&lt;2,"Ace",IF(B525&lt;11,B525,IF(B525&lt;12,"Jack",IF(B525&lt;13,"Queen","King"))))</f>
        <v>King</v>
      </c>
      <c r="E525" s="14" t="str">
        <f aca="false">IF(C525&lt;2,"Ace",IF(C525&lt;11,C525,IF(C525&lt;12,"Jack",IF(C525&lt;13,"Queen","King"))))</f>
        <v>King</v>
      </c>
      <c r="F525" s="15" t="b">
        <f aca="false">AND(MAX(B525:C525)&gt;9,MIN(B525,C525)&lt;2)</f>
        <v>0</v>
      </c>
      <c r="G525" s="16" t="n">
        <f aca="false">COUNTIF(F$3:F525,"TRUE")/A525</f>
        <v>0.0325047801147228</v>
      </c>
    </row>
    <row r="526" customFormat="false" ht="14.25" hidden="false" customHeight="true" outlineLevel="0" collapsed="false">
      <c r="A526" s="19" t="n">
        <f aca="false">A525+1</f>
        <v>524</v>
      </c>
      <c r="B526" s="13" t="n">
        <f aca="false">RANDBETWEEN(1,13)</f>
        <v>12</v>
      </c>
      <c r="C526" s="13" t="n">
        <f aca="false">RANDBETWEEN(1,13)</f>
        <v>5</v>
      </c>
      <c r="D526" s="14" t="str">
        <f aca="false">IF(B526&lt;2,"Ace",IF(B526&lt;11,B526,IF(B526&lt;12,"Jack",IF(B526&lt;13,"Queen","King"))))</f>
        <v>Queen</v>
      </c>
      <c r="E526" s="14" t="n">
        <f aca="false">IF(C526&lt;2,"Ace",IF(C526&lt;11,C526,IF(C526&lt;12,"Jack",IF(C526&lt;13,"Queen","King"))))</f>
        <v>5</v>
      </c>
      <c r="F526" s="15" t="b">
        <f aca="false">AND(MAX(B526:C526)&gt;9,MIN(B526,C526)&lt;2)</f>
        <v>0</v>
      </c>
      <c r="G526" s="16" t="n">
        <f aca="false">COUNTIF(F$3:F526,"TRUE")/A526</f>
        <v>0.0324427480916031</v>
      </c>
    </row>
    <row r="527" customFormat="false" ht="14.25" hidden="false" customHeight="true" outlineLevel="0" collapsed="false">
      <c r="A527" s="19" t="n">
        <f aca="false">A526+1</f>
        <v>525</v>
      </c>
      <c r="B527" s="13" t="n">
        <f aca="false">RANDBETWEEN(1,13)</f>
        <v>1</v>
      </c>
      <c r="C527" s="13" t="n">
        <f aca="false">RANDBETWEEN(1,13)</f>
        <v>1</v>
      </c>
      <c r="D527" s="14" t="str">
        <f aca="false">IF(B527&lt;2,"Ace",IF(B527&lt;11,B527,IF(B527&lt;12,"Jack",IF(B527&lt;13,"Queen","King"))))</f>
        <v>Ace</v>
      </c>
      <c r="E527" s="14" t="str">
        <f aca="false">IF(C527&lt;2,"Ace",IF(C527&lt;11,C527,IF(C527&lt;12,"Jack",IF(C527&lt;13,"Queen","King"))))</f>
        <v>Ace</v>
      </c>
      <c r="F527" s="15" t="b">
        <f aca="false">AND(MAX(B527:C527)&gt;9,MIN(B527,C527)&lt;2)</f>
        <v>0</v>
      </c>
      <c r="G527" s="16" t="n">
        <f aca="false">COUNTIF(F$3:F527,"TRUE")/A527</f>
        <v>0.0323809523809524</v>
      </c>
    </row>
    <row r="528" customFormat="false" ht="14.25" hidden="false" customHeight="true" outlineLevel="0" collapsed="false">
      <c r="A528" s="19" t="n">
        <f aca="false">A527+1</f>
        <v>526</v>
      </c>
      <c r="B528" s="13" t="n">
        <f aca="false">RANDBETWEEN(1,13)</f>
        <v>12</v>
      </c>
      <c r="C528" s="13" t="n">
        <f aca="false">RANDBETWEEN(1,13)</f>
        <v>6</v>
      </c>
      <c r="D528" s="14" t="str">
        <f aca="false">IF(B528&lt;2,"Ace",IF(B528&lt;11,B528,IF(B528&lt;12,"Jack",IF(B528&lt;13,"Queen","King"))))</f>
        <v>Queen</v>
      </c>
      <c r="E528" s="14" t="n">
        <f aca="false">IF(C528&lt;2,"Ace",IF(C528&lt;11,C528,IF(C528&lt;12,"Jack",IF(C528&lt;13,"Queen","King"))))</f>
        <v>6</v>
      </c>
      <c r="F528" s="15" t="b">
        <f aca="false">AND(MAX(B528:C528)&gt;9,MIN(B528,C528)&lt;2)</f>
        <v>0</v>
      </c>
      <c r="G528" s="16" t="n">
        <f aca="false">COUNTIF(F$3:F528,"TRUE")/A528</f>
        <v>0.032319391634981</v>
      </c>
    </row>
    <row r="529" customFormat="false" ht="14.25" hidden="false" customHeight="true" outlineLevel="0" collapsed="false">
      <c r="A529" s="19" t="n">
        <f aca="false">A528+1</f>
        <v>527</v>
      </c>
      <c r="B529" s="13" t="n">
        <f aca="false">RANDBETWEEN(1,13)</f>
        <v>3</v>
      </c>
      <c r="C529" s="13" t="n">
        <f aca="false">RANDBETWEEN(1,13)</f>
        <v>12</v>
      </c>
      <c r="D529" s="14" t="n">
        <f aca="false">IF(B529&lt;2,"Ace",IF(B529&lt;11,B529,IF(B529&lt;12,"Jack",IF(B529&lt;13,"Queen","King"))))</f>
        <v>3</v>
      </c>
      <c r="E529" s="14" t="str">
        <f aca="false">IF(C529&lt;2,"Ace",IF(C529&lt;11,C529,IF(C529&lt;12,"Jack",IF(C529&lt;13,"Queen","King"))))</f>
        <v>Queen</v>
      </c>
      <c r="F529" s="15" t="b">
        <f aca="false">AND(MAX(B529:C529)&gt;9,MIN(B529,C529)&lt;2)</f>
        <v>0</v>
      </c>
      <c r="G529" s="16" t="n">
        <f aca="false">COUNTIF(F$3:F529,"TRUE")/A529</f>
        <v>0.032258064516129</v>
      </c>
    </row>
    <row r="530" customFormat="false" ht="14.25" hidden="false" customHeight="true" outlineLevel="0" collapsed="false">
      <c r="A530" s="19" t="n">
        <f aca="false">A529+1</f>
        <v>528</v>
      </c>
      <c r="B530" s="13" t="n">
        <f aca="false">RANDBETWEEN(1,13)</f>
        <v>7</v>
      </c>
      <c r="C530" s="13" t="n">
        <f aca="false">RANDBETWEEN(1,13)</f>
        <v>3</v>
      </c>
      <c r="D530" s="14" t="n">
        <f aca="false">IF(B530&lt;2,"Ace",IF(B530&lt;11,B530,IF(B530&lt;12,"Jack",IF(B530&lt;13,"Queen","King"))))</f>
        <v>7</v>
      </c>
      <c r="E530" s="14" t="n">
        <f aca="false">IF(C530&lt;2,"Ace",IF(C530&lt;11,C530,IF(C530&lt;12,"Jack",IF(C530&lt;13,"Queen","King"))))</f>
        <v>3</v>
      </c>
      <c r="F530" s="15" t="b">
        <f aca="false">AND(MAX(B530:C530)&gt;9,MIN(B530,C530)&lt;2)</f>
        <v>0</v>
      </c>
      <c r="G530" s="16" t="n">
        <f aca="false">COUNTIF(F$3:F530,"TRUE")/A530</f>
        <v>0.0321969696969697</v>
      </c>
    </row>
    <row r="531" customFormat="false" ht="14.25" hidden="false" customHeight="true" outlineLevel="0" collapsed="false">
      <c r="A531" s="19" t="n">
        <f aca="false">A530+1</f>
        <v>529</v>
      </c>
      <c r="B531" s="13" t="n">
        <f aca="false">RANDBETWEEN(1,13)</f>
        <v>8</v>
      </c>
      <c r="C531" s="13" t="n">
        <f aca="false">RANDBETWEEN(1,13)</f>
        <v>13</v>
      </c>
      <c r="D531" s="14" t="n">
        <f aca="false">IF(B531&lt;2,"Ace",IF(B531&lt;11,B531,IF(B531&lt;12,"Jack",IF(B531&lt;13,"Queen","King"))))</f>
        <v>8</v>
      </c>
      <c r="E531" s="14" t="str">
        <f aca="false">IF(C531&lt;2,"Ace",IF(C531&lt;11,C531,IF(C531&lt;12,"Jack",IF(C531&lt;13,"Queen","King"))))</f>
        <v>King</v>
      </c>
      <c r="F531" s="15" t="b">
        <f aca="false">AND(MAX(B531:C531)&gt;9,MIN(B531,C531)&lt;2)</f>
        <v>0</v>
      </c>
      <c r="G531" s="16" t="n">
        <f aca="false">COUNTIF(F$3:F531,"TRUE")/A531</f>
        <v>0.0321361058601134</v>
      </c>
    </row>
    <row r="532" customFormat="false" ht="14.25" hidden="false" customHeight="true" outlineLevel="0" collapsed="false">
      <c r="A532" s="19" t="n">
        <f aca="false">A531+1</f>
        <v>530</v>
      </c>
      <c r="B532" s="13" t="n">
        <f aca="false">RANDBETWEEN(1,13)</f>
        <v>10</v>
      </c>
      <c r="C532" s="13" t="n">
        <f aca="false">RANDBETWEEN(1,13)</f>
        <v>1</v>
      </c>
      <c r="D532" s="14" t="n">
        <f aca="false">IF(B532&lt;2,"Ace",IF(B532&lt;11,B532,IF(B532&lt;12,"Jack",IF(B532&lt;13,"Queen","King"))))</f>
        <v>10</v>
      </c>
      <c r="E532" s="14" t="str">
        <f aca="false">IF(C532&lt;2,"Ace",IF(C532&lt;11,C532,IF(C532&lt;12,"Jack",IF(C532&lt;13,"Queen","King"))))</f>
        <v>Ace</v>
      </c>
      <c r="F532" s="15" t="b">
        <f aca="false">AND(MAX(B532:C532)&gt;9,MIN(B532,C532)&lt;2)</f>
        <v>1</v>
      </c>
      <c r="G532" s="16" t="n">
        <f aca="false">COUNTIF(F$3:F532,"TRUE")/A532</f>
        <v>0.0339622641509434</v>
      </c>
    </row>
    <row r="533" customFormat="false" ht="14.25" hidden="false" customHeight="true" outlineLevel="0" collapsed="false">
      <c r="A533" s="19" t="n">
        <f aca="false">A532+1</f>
        <v>531</v>
      </c>
      <c r="B533" s="13" t="n">
        <f aca="false">RANDBETWEEN(1,13)</f>
        <v>5</v>
      </c>
      <c r="C533" s="13" t="n">
        <f aca="false">RANDBETWEEN(1,13)</f>
        <v>13</v>
      </c>
      <c r="D533" s="14" t="n">
        <f aca="false">IF(B533&lt;2,"Ace",IF(B533&lt;11,B533,IF(B533&lt;12,"Jack",IF(B533&lt;13,"Queen","King"))))</f>
        <v>5</v>
      </c>
      <c r="E533" s="14" t="str">
        <f aca="false">IF(C533&lt;2,"Ace",IF(C533&lt;11,C533,IF(C533&lt;12,"Jack",IF(C533&lt;13,"Queen","King"))))</f>
        <v>King</v>
      </c>
      <c r="F533" s="15" t="b">
        <f aca="false">AND(MAX(B533:C533)&gt;9,MIN(B533,C533)&lt;2)</f>
        <v>0</v>
      </c>
      <c r="G533" s="16" t="n">
        <f aca="false">COUNTIF(F$3:F533,"TRUE")/A533</f>
        <v>0.0338983050847458</v>
      </c>
    </row>
    <row r="534" customFormat="false" ht="14.25" hidden="false" customHeight="true" outlineLevel="0" collapsed="false">
      <c r="A534" s="19" t="n">
        <f aca="false">A533+1</f>
        <v>532</v>
      </c>
      <c r="B534" s="13" t="n">
        <f aca="false">RANDBETWEEN(1,13)</f>
        <v>13</v>
      </c>
      <c r="C534" s="13" t="n">
        <f aca="false">RANDBETWEEN(1,13)</f>
        <v>8</v>
      </c>
      <c r="D534" s="14" t="str">
        <f aca="false">IF(B534&lt;2,"Ace",IF(B534&lt;11,B534,IF(B534&lt;12,"Jack",IF(B534&lt;13,"Queen","King"))))</f>
        <v>King</v>
      </c>
      <c r="E534" s="14" t="n">
        <f aca="false">IF(C534&lt;2,"Ace",IF(C534&lt;11,C534,IF(C534&lt;12,"Jack",IF(C534&lt;13,"Queen","King"))))</f>
        <v>8</v>
      </c>
      <c r="F534" s="15" t="b">
        <f aca="false">AND(MAX(B534:C534)&gt;9,MIN(B534,C534)&lt;2)</f>
        <v>0</v>
      </c>
      <c r="G534" s="16" t="n">
        <f aca="false">COUNTIF(F$3:F534,"TRUE")/A534</f>
        <v>0.0338345864661654</v>
      </c>
    </row>
    <row r="535" customFormat="false" ht="14.25" hidden="false" customHeight="true" outlineLevel="0" collapsed="false">
      <c r="A535" s="19" t="n">
        <f aca="false">A534+1</f>
        <v>533</v>
      </c>
      <c r="B535" s="13" t="n">
        <f aca="false">RANDBETWEEN(1,13)</f>
        <v>6</v>
      </c>
      <c r="C535" s="13" t="n">
        <f aca="false">RANDBETWEEN(1,13)</f>
        <v>11</v>
      </c>
      <c r="D535" s="14" t="n">
        <f aca="false">IF(B535&lt;2,"Ace",IF(B535&lt;11,B535,IF(B535&lt;12,"Jack",IF(B535&lt;13,"Queen","King"))))</f>
        <v>6</v>
      </c>
      <c r="E535" s="14" t="str">
        <f aca="false">IF(C535&lt;2,"Ace",IF(C535&lt;11,C535,IF(C535&lt;12,"Jack",IF(C535&lt;13,"Queen","King"))))</f>
        <v>Jack</v>
      </c>
      <c r="F535" s="15" t="b">
        <f aca="false">AND(MAX(B535:C535)&gt;9,MIN(B535,C535)&lt;2)</f>
        <v>0</v>
      </c>
      <c r="G535" s="16" t="n">
        <f aca="false">COUNTIF(F$3:F535,"TRUE")/A535</f>
        <v>0.0337711069418387</v>
      </c>
    </row>
    <row r="536" customFormat="false" ht="14.25" hidden="false" customHeight="true" outlineLevel="0" collapsed="false">
      <c r="A536" s="19" t="n">
        <f aca="false">A535+1</f>
        <v>534</v>
      </c>
      <c r="B536" s="13" t="n">
        <f aca="false">RANDBETWEEN(1,13)</f>
        <v>10</v>
      </c>
      <c r="C536" s="13" t="n">
        <f aca="false">RANDBETWEEN(1,13)</f>
        <v>13</v>
      </c>
      <c r="D536" s="14" t="n">
        <f aca="false">IF(B536&lt;2,"Ace",IF(B536&lt;11,B536,IF(B536&lt;12,"Jack",IF(B536&lt;13,"Queen","King"))))</f>
        <v>10</v>
      </c>
      <c r="E536" s="14" t="str">
        <f aca="false">IF(C536&lt;2,"Ace",IF(C536&lt;11,C536,IF(C536&lt;12,"Jack",IF(C536&lt;13,"Queen","King"))))</f>
        <v>King</v>
      </c>
      <c r="F536" s="15" t="b">
        <f aca="false">AND(MAX(B536:C536)&gt;9,MIN(B536,C536)&lt;2)</f>
        <v>0</v>
      </c>
      <c r="G536" s="16" t="n">
        <f aca="false">COUNTIF(F$3:F536,"TRUE")/A536</f>
        <v>0.0337078651685393</v>
      </c>
    </row>
    <row r="537" customFormat="false" ht="14.25" hidden="false" customHeight="true" outlineLevel="0" collapsed="false">
      <c r="A537" s="19" t="n">
        <f aca="false">A536+1</f>
        <v>535</v>
      </c>
      <c r="B537" s="13" t="n">
        <f aca="false">RANDBETWEEN(1,13)</f>
        <v>6</v>
      </c>
      <c r="C537" s="13" t="n">
        <f aca="false">RANDBETWEEN(1,13)</f>
        <v>13</v>
      </c>
      <c r="D537" s="14" t="n">
        <f aca="false">IF(B537&lt;2,"Ace",IF(B537&lt;11,B537,IF(B537&lt;12,"Jack",IF(B537&lt;13,"Queen","King"))))</f>
        <v>6</v>
      </c>
      <c r="E537" s="14" t="str">
        <f aca="false">IF(C537&lt;2,"Ace",IF(C537&lt;11,C537,IF(C537&lt;12,"Jack",IF(C537&lt;13,"Queen","King"))))</f>
        <v>King</v>
      </c>
      <c r="F537" s="15" t="b">
        <f aca="false">AND(MAX(B537:C537)&gt;9,MIN(B537,C537)&lt;2)</f>
        <v>0</v>
      </c>
      <c r="G537" s="16" t="n">
        <f aca="false">COUNTIF(F$3:F537,"TRUE")/A537</f>
        <v>0.0336448598130841</v>
      </c>
    </row>
    <row r="538" customFormat="false" ht="14.25" hidden="false" customHeight="true" outlineLevel="0" collapsed="false">
      <c r="A538" s="19" t="n">
        <f aca="false">A537+1</f>
        <v>536</v>
      </c>
      <c r="B538" s="13" t="n">
        <f aca="false">RANDBETWEEN(1,13)</f>
        <v>7</v>
      </c>
      <c r="C538" s="13" t="n">
        <f aca="false">RANDBETWEEN(1,13)</f>
        <v>6</v>
      </c>
      <c r="D538" s="14" t="n">
        <f aca="false">IF(B538&lt;2,"Ace",IF(B538&lt;11,B538,IF(B538&lt;12,"Jack",IF(B538&lt;13,"Queen","King"))))</f>
        <v>7</v>
      </c>
      <c r="E538" s="14" t="n">
        <f aca="false">IF(C538&lt;2,"Ace",IF(C538&lt;11,C538,IF(C538&lt;12,"Jack",IF(C538&lt;13,"Queen","King"))))</f>
        <v>6</v>
      </c>
      <c r="F538" s="15" t="b">
        <f aca="false">AND(MAX(B538:C538)&gt;9,MIN(B538,C538)&lt;2)</f>
        <v>0</v>
      </c>
      <c r="G538" s="16" t="n">
        <f aca="false">COUNTIF(F$3:F538,"TRUE")/A538</f>
        <v>0.0335820895522388</v>
      </c>
    </row>
    <row r="539" customFormat="false" ht="14.25" hidden="false" customHeight="true" outlineLevel="0" collapsed="false">
      <c r="A539" s="19" t="n">
        <f aca="false">A538+1</f>
        <v>537</v>
      </c>
      <c r="B539" s="13" t="n">
        <f aca="false">RANDBETWEEN(1,13)</f>
        <v>4</v>
      </c>
      <c r="C539" s="13" t="n">
        <f aca="false">RANDBETWEEN(1,13)</f>
        <v>10</v>
      </c>
      <c r="D539" s="14" t="n">
        <f aca="false">IF(B539&lt;2,"Ace",IF(B539&lt;11,B539,IF(B539&lt;12,"Jack",IF(B539&lt;13,"Queen","King"))))</f>
        <v>4</v>
      </c>
      <c r="E539" s="14" t="n">
        <f aca="false">IF(C539&lt;2,"Ace",IF(C539&lt;11,C539,IF(C539&lt;12,"Jack",IF(C539&lt;13,"Queen","King"))))</f>
        <v>10</v>
      </c>
      <c r="F539" s="15" t="b">
        <f aca="false">AND(MAX(B539:C539)&gt;9,MIN(B539,C539)&lt;2)</f>
        <v>0</v>
      </c>
      <c r="G539" s="16" t="n">
        <f aca="false">COUNTIF(F$3:F539,"TRUE")/A539</f>
        <v>0.0335195530726257</v>
      </c>
    </row>
    <row r="540" customFormat="false" ht="14.25" hidden="false" customHeight="true" outlineLevel="0" collapsed="false">
      <c r="A540" s="19" t="n">
        <f aca="false">A539+1</f>
        <v>538</v>
      </c>
      <c r="B540" s="13" t="n">
        <f aca="false">RANDBETWEEN(1,13)</f>
        <v>12</v>
      </c>
      <c r="C540" s="13" t="n">
        <f aca="false">RANDBETWEEN(1,13)</f>
        <v>12</v>
      </c>
      <c r="D540" s="14" t="str">
        <f aca="false">IF(B540&lt;2,"Ace",IF(B540&lt;11,B540,IF(B540&lt;12,"Jack",IF(B540&lt;13,"Queen","King"))))</f>
        <v>Queen</v>
      </c>
      <c r="E540" s="14" t="str">
        <f aca="false">IF(C540&lt;2,"Ace",IF(C540&lt;11,C540,IF(C540&lt;12,"Jack",IF(C540&lt;13,"Queen","King"))))</f>
        <v>Queen</v>
      </c>
      <c r="F540" s="15" t="b">
        <f aca="false">AND(MAX(B540:C540)&gt;9,MIN(B540,C540)&lt;2)</f>
        <v>0</v>
      </c>
      <c r="G540" s="16" t="n">
        <f aca="false">COUNTIF(F$3:F540,"TRUE")/A540</f>
        <v>0.033457249070632</v>
      </c>
    </row>
    <row r="541" customFormat="false" ht="14.25" hidden="false" customHeight="true" outlineLevel="0" collapsed="false">
      <c r="A541" s="19" t="n">
        <f aca="false">A540+1</f>
        <v>539</v>
      </c>
      <c r="B541" s="13" t="n">
        <f aca="false">RANDBETWEEN(1,13)</f>
        <v>8</v>
      </c>
      <c r="C541" s="13" t="n">
        <f aca="false">RANDBETWEEN(1,13)</f>
        <v>5</v>
      </c>
      <c r="D541" s="14" t="n">
        <f aca="false">IF(B541&lt;2,"Ace",IF(B541&lt;11,B541,IF(B541&lt;12,"Jack",IF(B541&lt;13,"Queen","King"))))</f>
        <v>8</v>
      </c>
      <c r="E541" s="14" t="n">
        <f aca="false">IF(C541&lt;2,"Ace",IF(C541&lt;11,C541,IF(C541&lt;12,"Jack",IF(C541&lt;13,"Queen","King"))))</f>
        <v>5</v>
      </c>
      <c r="F541" s="15" t="b">
        <f aca="false">AND(MAX(B541:C541)&gt;9,MIN(B541,C541)&lt;2)</f>
        <v>0</v>
      </c>
      <c r="G541" s="16" t="n">
        <f aca="false">COUNTIF(F$3:F541,"TRUE")/A541</f>
        <v>0.0333951762523191</v>
      </c>
    </row>
    <row r="542" customFormat="false" ht="14.25" hidden="false" customHeight="true" outlineLevel="0" collapsed="false">
      <c r="A542" s="19" t="n">
        <f aca="false">A541+1</f>
        <v>540</v>
      </c>
      <c r="B542" s="13" t="n">
        <f aca="false">RANDBETWEEN(1,13)</f>
        <v>1</v>
      </c>
      <c r="C542" s="13" t="n">
        <f aca="false">RANDBETWEEN(1,13)</f>
        <v>12</v>
      </c>
      <c r="D542" s="14" t="str">
        <f aca="false">IF(B542&lt;2,"Ace",IF(B542&lt;11,B542,IF(B542&lt;12,"Jack",IF(B542&lt;13,"Queen","King"))))</f>
        <v>Ace</v>
      </c>
      <c r="E542" s="14" t="str">
        <f aca="false">IF(C542&lt;2,"Ace",IF(C542&lt;11,C542,IF(C542&lt;12,"Jack",IF(C542&lt;13,"Queen","King"))))</f>
        <v>Queen</v>
      </c>
      <c r="F542" s="15" t="b">
        <f aca="false">AND(MAX(B542:C542)&gt;9,MIN(B542,C542)&lt;2)</f>
        <v>1</v>
      </c>
      <c r="G542" s="16" t="n">
        <f aca="false">COUNTIF(F$3:F542,"TRUE")/A542</f>
        <v>0.0351851851851852</v>
      </c>
    </row>
    <row r="543" customFormat="false" ht="14.25" hidden="false" customHeight="true" outlineLevel="0" collapsed="false">
      <c r="A543" s="19" t="n">
        <f aca="false">A542+1</f>
        <v>541</v>
      </c>
      <c r="B543" s="13" t="n">
        <f aca="false">RANDBETWEEN(1,13)</f>
        <v>11</v>
      </c>
      <c r="C543" s="13" t="n">
        <f aca="false">RANDBETWEEN(1,13)</f>
        <v>11</v>
      </c>
      <c r="D543" s="14" t="str">
        <f aca="false">IF(B543&lt;2,"Ace",IF(B543&lt;11,B543,IF(B543&lt;12,"Jack",IF(B543&lt;13,"Queen","King"))))</f>
        <v>Jack</v>
      </c>
      <c r="E543" s="14" t="str">
        <f aca="false">IF(C543&lt;2,"Ace",IF(C543&lt;11,C543,IF(C543&lt;12,"Jack",IF(C543&lt;13,"Queen","King"))))</f>
        <v>Jack</v>
      </c>
      <c r="F543" s="15" t="b">
        <f aca="false">AND(MAX(B543:C543)&gt;9,MIN(B543,C543)&lt;2)</f>
        <v>0</v>
      </c>
      <c r="G543" s="16" t="n">
        <f aca="false">COUNTIF(F$3:F543,"TRUE")/A543</f>
        <v>0.0351201478743068</v>
      </c>
    </row>
    <row r="544" customFormat="false" ht="14.25" hidden="false" customHeight="true" outlineLevel="0" collapsed="false">
      <c r="A544" s="19" t="n">
        <f aca="false">A543+1</f>
        <v>542</v>
      </c>
      <c r="B544" s="13" t="n">
        <f aca="false">RANDBETWEEN(1,13)</f>
        <v>4</v>
      </c>
      <c r="C544" s="13" t="n">
        <f aca="false">RANDBETWEEN(1,13)</f>
        <v>7</v>
      </c>
      <c r="D544" s="14" t="n">
        <f aca="false">IF(B544&lt;2,"Ace",IF(B544&lt;11,B544,IF(B544&lt;12,"Jack",IF(B544&lt;13,"Queen","King"))))</f>
        <v>4</v>
      </c>
      <c r="E544" s="14" t="n">
        <f aca="false">IF(C544&lt;2,"Ace",IF(C544&lt;11,C544,IF(C544&lt;12,"Jack",IF(C544&lt;13,"Queen","King"))))</f>
        <v>7</v>
      </c>
      <c r="F544" s="15" t="b">
        <f aca="false">AND(MAX(B544:C544)&gt;9,MIN(B544,C544)&lt;2)</f>
        <v>0</v>
      </c>
      <c r="G544" s="16" t="n">
        <f aca="false">COUNTIF(F$3:F544,"TRUE")/A544</f>
        <v>0.0350553505535055</v>
      </c>
    </row>
    <row r="545" customFormat="false" ht="14.25" hidden="false" customHeight="true" outlineLevel="0" collapsed="false">
      <c r="A545" s="19" t="n">
        <f aca="false">A544+1</f>
        <v>543</v>
      </c>
      <c r="B545" s="13" t="n">
        <f aca="false">RANDBETWEEN(1,13)</f>
        <v>2</v>
      </c>
      <c r="C545" s="13" t="n">
        <f aca="false">RANDBETWEEN(1,13)</f>
        <v>13</v>
      </c>
      <c r="D545" s="14" t="n">
        <f aca="false">IF(B545&lt;2,"Ace",IF(B545&lt;11,B545,IF(B545&lt;12,"Jack",IF(B545&lt;13,"Queen","King"))))</f>
        <v>2</v>
      </c>
      <c r="E545" s="14" t="str">
        <f aca="false">IF(C545&lt;2,"Ace",IF(C545&lt;11,C545,IF(C545&lt;12,"Jack",IF(C545&lt;13,"Queen","King"))))</f>
        <v>King</v>
      </c>
      <c r="F545" s="15" t="b">
        <f aca="false">AND(MAX(B545:C545)&gt;9,MIN(B545,C545)&lt;2)</f>
        <v>0</v>
      </c>
      <c r="G545" s="16" t="n">
        <f aca="false">COUNTIF(F$3:F545,"TRUE")/A545</f>
        <v>0.0349907918968692</v>
      </c>
    </row>
    <row r="546" customFormat="false" ht="14.25" hidden="false" customHeight="true" outlineLevel="0" collapsed="false">
      <c r="A546" s="19" t="n">
        <f aca="false">A545+1</f>
        <v>544</v>
      </c>
      <c r="B546" s="13" t="n">
        <f aca="false">RANDBETWEEN(1,13)</f>
        <v>6</v>
      </c>
      <c r="C546" s="13" t="n">
        <f aca="false">RANDBETWEEN(1,13)</f>
        <v>9</v>
      </c>
      <c r="D546" s="14" t="n">
        <f aca="false">IF(B546&lt;2,"Ace",IF(B546&lt;11,B546,IF(B546&lt;12,"Jack",IF(B546&lt;13,"Queen","King"))))</f>
        <v>6</v>
      </c>
      <c r="E546" s="14" t="n">
        <f aca="false">IF(C546&lt;2,"Ace",IF(C546&lt;11,C546,IF(C546&lt;12,"Jack",IF(C546&lt;13,"Queen","King"))))</f>
        <v>9</v>
      </c>
      <c r="F546" s="15" t="b">
        <f aca="false">AND(MAX(B546:C546)&gt;9,MIN(B546,C546)&lt;2)</f>
        <v>0</v>
      </c>
      <c r="G546" s="16" t="n">
        <f aca="false">COUNTIF(F$3:F546,"TRUE")/A546</f>
        <v>0.0349264705882353</v>
      </c>
    </row>
    <row r="547" customFormat="false" ht="14.25" hidden="false" customHeight="true" outlineLevel="0" collapsed="false">
      <c r="A547" s="19" t="n">
        <f aca="false">A546+1</f>
        <v>545</v>
      </c>
      <c r="B547" s="13" t="n">
        <f aca="false">RANDBETWEEN(1,13)</f>
        <v>5</v>
      </c>
      <c r="C547" s="13" t="n">
        <f aca="false">RANDBETWEEN(1,13)</f>
        <v>12</v>
      </c>
      <c r="D547" s="14" t="n">
        <f aca="false">IF(B547&lt;2,"Ace",IF(B547&lt;11,B547,IF(B547&lt;12,"Jack",IF(B547&lt;13,"Queen","King"))))</f>
        <v>5</v>
      </c>
      <c r="E547" s="14" t="str">
        <f aca="false">IF(C547&lt;2,"Ace",IF(C547&lt;11,C547,IF(C547&lt;12,"Jack",IF(C547&lt;13,"Queen","King"))))</f>
        <v>Queen</v>
      </c>
      <c r="F547" s="15" t="b">
        <f aca="false">AND(MAX(B547:C547)&gt;9,MIN(B547,C547)&lt;2)</f>
        <v>0</v>
      </c>
      <c r="G547" s="16" t="n">
        <f aca="false">COUNTIF(F$3:F547,"TRUE")/A547</f>
        <v>0.0348623853211009</v>
      </c>
    </row>
    <row r="548" customFormat="false" ht="14.25" hidden="false" customHeight="true" outlineLevel="0" collapsed="false">
      <c r="A548" s="19" t="n">
        <f aca="false">A547+1</f>
        <v>546</v>
      </c>
      <c r="B548" s="13" t="n">
        <f aca="false">RANDBETWEEN(1,13)</f>
        <v>2</v>
      </c>
      <c r="C548" s="13" t="n">
        <f aca="false">RANDBETWEEN(1,13)</f>
        <v>12</v>
      </c>
      <c r="D548" s="14" t="n">
        <f aca="false">IF(B548&lt;2,"Ace",IF(B548&lt;11,B548,IF(B548&lt;12,"Jack",IF(B548&lt;13,"Queen","King"))))</f>
        <v>2</v>
      </c>
      <c r="E548" s="14" t="str">
        <f aca="false">IF(C548&lt;2,"Ace",IF(C548&lt;11,C548,IF(C548&lt;12,"Jack",IF(C548&lt;13,"Queen","King"))))</f>
        <v>Queen</v>
      </c>
      <c r="F548" s="15" t="b">
        <f aca="false">AND(MAX(B548:C548)&gt;9,MIN(B548,C548)&lt;2)</f>
        <v>0</v>
      </c>
      <c r="G548" s="16" t="n">
        <f aca="false">COUNTIF(F$3:F548,"TRUE")/A548</f>
        <v>0.0347985347985348</v>
      </c>
    </row>
    <row r="549" customFormat="false" ht="14.25" hidden="false" customHeight="true" outlineLevel="0" collapsed="false">
      <c r="A549" s="19" t="n">
        <f aca="false">A548+1</f>
        <v>547</v>
      </c>
      <c r="B549" s="13" t="n">
        <f aca="false">RANDBETWEEN(1,13)</f>
        <v>5</v>
      </c>
      <c r="C549" s="13" t="n">
        <f aca="false">RANDBETWEEN(1,13)</f>
        <v>7</v>
      </c>
      <c r="D549" s="14" t="n">
        <f aca="false">IF(B549&lt;2,"Ace",IF(B549&lt;11,B549,IF(B549&lt;12,"Jack",IF(B549&lt;13,"Queen","King"))))</f>
        <v>5</v>
      </c>
      <c r="E549" s="14" t="n">
        <f aca="false">IF(C549&lt;2,"Ace",IF(C549&lt;11,C549,IF(C549&lt;12,"Jack",IF(C549&lt;13,"Queen","King"))))</f>
        <v>7</v>
      </c>
      <c r="F549" s="15" t="b">
        <f aca="false">AND(MAX(B549:C549)&gt;9,MIN(B549,C549)&lt;2)</f>
        <v>0</v>
      </c>
      <c r="G549" s="16" t="n">
        <f aca="false">COUNTIF(F$3:F549,"TRUE")/A549</f>
        <v>0.0347349177330896</v>
      </c>
    </row>
    <row r="550" customFormat="false" ht="14.25" hidden="false" customHeight="true" outlineLevel="0" collapsed="false">
      <c r="A550" s="19" t="n">
        <f aca="false">A549+1</f>
        <v>548</v>
      </c>
      <c r="B550" s="13" t="n">
        <f aca="false">RANDBETWEEN(1,13)</f>
        <v>4</v>
      </c>
      <c r="C550" s="13" t="n">
        <f aca="false">RANDBETWEEN(1,13)</f>
        <v>2</v>
      </c>
      <c r="D550" s="14" t="n">
        <f aca="false">IF(B550&lt;2,"Ace",IF(B550&lt;11,B550,IF(B550&lt;12,"Jack",IF(B550&lt;13,"Queen","King"))))</f>
        <v>4</v>
      </c>
      <c r="E550" s="14" t="n">
        <f aca="false">IF(C550&lt;2,"Ace",IF(C550&lt;11,C550,IF(C550&lt;12,"Jack",IF(C550&lt;13,"Queen","King"))))</f>
        <v>2</v>
      </c>
      <c r="F550" s="15" t="b">
        <f aca="false">AND(MAX(B550:C550)&gt;9,MIN(B550,C550)&lt;2)</f>
        <v>0</v>
      </c>
      <c r="G550" s="16" t="n">
        <f aca="false">COUNTIF(F$3:F550,"TRUE")/A550</f>
        <v>0.0346715328467153</v>
      </c>
    </row>
    <row r="551" customFormat="false" ht="14.25" hidden="false" customHeight="true" outlineLevel="0" collapsed="false">
      <c r="A551" s="19" t="n">
        <f aca="false">A550+1</f>
        <v>549</v>
      </c>
      <c r="B551" s="13" t="n">
        <f aca="false">RANDBETWEEN(1,13)</f>
        <v>9</v>
      </c>
      <c r="C551" s="13" t="n">
        <f aca="false">RANDBETWEEN(1,13)</f>
        <v>1</v>
      </c>
      <c r="D551" s="14" t="n">
        <f aca="false">IF(B551&lt;2,"Ace",IF(B551&lt;11,B551,IF(B551&lt;12,"Jack",IF(B551&lt;13,"Queen","King"))))</f>
        <v>9</v>
      </c>
      <c r="E551" s="14" t="str">
        <f aca="false">IF(C551&lt;2,"Ace",IF(C551&lt;11,C551,IF(C551&lt;12,"Jack",IF(C551&lt;13,"Queen","King"))))</f>
        <v>Ace</v>
      </c>
      <c r="F551" s="15" t="b">
        <f aca="false">AND(MAX(B551:C551)&gt;9,MIN(B551,C551)&lt;2)</f>
        <v>0</v>
      </c>
      <c r="G551" s="16" t="n">
        <f aca="false">COUNTIF(F$3:F551,"TRUE")/A551</f>
        <v>0.034608378870674</v>
      </c>
    </row>
    <row r="552" customFormat="false" ht="14.25" hidden="false" customHeight="true" outlineLevel="0" collapsed="false">
      <c r="A552" s="19" t="n">
        <f aca="false">A551+1</f>
        <v>550</v>
      </c>
      <c r="B552" s="13" t="n">
        <f aca="false">RANDBETWEEN(1,13)</f>
        <v>7</v>
      </c>
      <c r="C552" s="13" t="n">
        <f aca="false">RANDBETWEEN(1,13)</f>
        <v>6</v>
      </c>
      <c r="D552" s="14" t="n">
        <f aca="false">IF(B552&lt;2,"Ace",IF(B552&lt;11,B552,IF(B552&lt;12,"Jack",IF(B552&lt;13,"Queen","King"))))</f>
        <v>7</v>
      </c>
      <c r="E552" s="14" t="n">
        <f aca="false">IF(C552&lt;2,"Ace",IF(C552&lt;11,C552,IF(C552&lt;12,"Jack",IF(C552&lt;13,"Queen","King"))))</f>
        <v>6</v>
      </c>
      <c r="F552" s="15" t="b">
        <f aca="false">AND(MAX(B552:C552)&gt;9,MIN(B552,C552)&lt;2)</f>
        <v>0</v>
      </c>
      <c r="G552" s="16" t="n">
        <f aca="false">COUNTIF(F$3:F552,"TRUE")/A552</f>
        <v>0.0345454545454545</v>
      </c>
    </row>
    <row r="553" customFormat="false" ht="14.25" hidden="false" customHeight="true" outlineLevel="0" collapsed="false">
      <c r="A553" s="19" t="n">
        <f aca="false">A552+1</f>
        <v>551</v>
      </c>
      <c r="B553" s="13" t="n">
        <f aca="false">RANDBETWEEN(1,13)</f>
        <v>10</v>
      </c>
      <c r="C553" s="13" t="n">
        <f aca="false">RANDBETWEEN(1,13)</f>
        <v>1</v>
      </c>
      <c r="D553" s="14" t="n">
        <f aca="false">IF(B553&lt;2,"Ace",IF(B553&lt;11,B553,IF(B553&lt;12,"Jack",IF(B553&lt;13,"Queen","King"))))</f>
        <v>10</v>
      </c>
      <c r="E553" s="14" t="str">
        <f aca="false">IF(C553&lt;2,"Ace",IF(C553&lt;11,C553,IF(C553&lt;12,"Jack",IF(C553&lt;13,"Queen","King"))))</f>
        <v>Ace</v>
      </c>
      <c r="F553" s="15" t="b">
        <f aca="false">AND(MAX(B553:C553)&gt;9,MIN(B553,C553)&lt;2)</f>
        <v>1</v>
      </c>
      <c r="G553" s="16" t="n">
        <f aca="false">COUNTIF(F$3:F553,"TRUE")/A553</f>
        <v>0.0362976406533575</v>
      </c>
    </row>
    <row r="554" customFormat="false" ht="14.25" hidden="false" customHeight="true" outlineLevel="0" collapsed="false">
      <c r="A554" s="19" t="n">
        <f aca="false">A553+1</f>
        <v>552</v>
      </c>
      <c r="B554" s="13" t="n">
        <f aca="false">RANDBETWEEN(1,13)</f>
        <v>9</v>
      </c>
      <c r="C554" s="13" t="n">
        <f aca="false">RANDBETWEEN(1,13)</f>
        <v>5</v>
      </c>
      <c r="D554" s="14" t="n">
        <f aca="false">IF(B554&lt;2,"Ace",IF(B554&lt;11,B554,IF(B554&lt;12,"Jack",IF(B554&lt;13,"Queen","King"))))</f>
        <v>9</v>
      </c>
      <c r="E554" s="14" t="n">
        <f aca="false">IF(C554&lt;2,"Ace",IF(C554&lt;11,C554,IF(C554&lt;12,"Jack",IF(C554&lt;13,"Queen","King"))))</f>
        <v>5</v>
      </c>
      <c r="F554" s="15" t="b">
        <f aca="false">AND(MAX(B554:C554)&gt;9,MIN(B554,C554)&lt;2)</f>
        <v>0</v>
      </c>
      <c r="G554" s="16" t="n">
        <f aca="false">COUNTIF(F$3:F554,"TRUE")/A554</f>
        <v>0.036231884057971</v>
      </c>
    </row>
    <row r="555" customFormat="false" ht="14.25" hidden="false" customHeight="true" outlineLevel="0" collapsed="false">
      <c r="A555" s="19" t="n">
        <f aca="false">A554+1</f>
        <v>553</v>
      </c>
      <c r="B555" s="13" t="n">
        <f aca="false">RANDBETWEEN(1,13)</f>
        <v>12</v>
      </c>
      <c r="C555" s="13" t="n">
        <f aca="false">RANDBETWEEN(1,13)</f>
        <v>12</v>
      </c>
      <c r="D555" s="14" t="str">
        <f aca="false">IF(B555&lt;2,"Ace",IF(B555&lt;11,B555,IF(B555&lt;12,"Jack",IF(B555&lt;13,"Queen","King"))))</f>
        <v>Queen</v>
      </c>
      <c r="E555" s="14" t="str">
        <f aca="false">IF(C555&lt;2,"Ace",IF(C555&lt;11,C555,IF(C555&lt;12,"Jack",IF(C555&lt;13,"Queen","King"))))</f>
        <v>Queen</v>
      </c>
      <c r="F555" s="15" t="b">
        <f aca="false">AND(MAX(B555:C555)&gt;9,MIN(B555,C555)&lt;2)</f>
        <v>0</v>
      </c>
      <c r="G555" s="16" t="n">
        <f aca="false">COUNTIF(F$3:F555,"TRUE")/A555</f>
        <v>0.0361663652802893</v>
      </c>
    </row>
    <row r="556" customFormat="false" ht="14.25" hidden="false" customHeight="true" outlineLevel="0" collapsed="false">
      <c r="A556" s="19" t="n">
        <f aca="false">A555+1</f>
        <v>554</v>
      </c>
      <c r="B556" s="13" t="n">
        <f aca="false">RANDBETWEEN(1,13)</f>
        <v>11</v>
      </c>
      <c r="C556" s="13" t="n">
        <f aca="false">RANDBETWEEN(1,13)</f>
        <v>7</v>
      </c>
      <c r="D556" s="14" t="str">
        <f aca="false">IF(B556&lt;2,"Ace",IF(B556&lt;11,B556,IF(B556&lt;12,"Jack",IF(B556&lt;13,"Queen","King"))))</f>
        <v>Jack</v>
      </c>
      <c r="E556" s="14" t="n">
        <f aca="false">IF(C556&lt;2,"Ace",IF(C556&lt;11,C556,IF(C556&lt;12,"Jack",IF(C556&lt;13,"Queen","King"))))</f>
        <v>7</v>
      </c>
      <c r="F556" s="15" t="b">
        <f aca="false">AND(MAX(B556:C556)&gt;9,MIN(B556,C556)&lt;2)</f>
        <v>0</v>
      </c>
      <c r="G556" s="16" t="n">
        <f aca="false">COUNTIF(F$3:F556,"TRUE")/A556</f>
        <v>0.036101083032491</v>
      </c>
    </row>
    <row r="557" customFormat="false" ht="14.25" hidden="false" customHeight="true" outlineLevel="0" collapsed="false">
      <c r="A557" s="19" t="n">
        <f aca="false">A556+1</f>
        <v>555</v>
      </c>
      <c r="B557" s="13" t="n">
        <f aca="false">RANDBETWEEN(1,13)</f>
        <v>1</v>
      </c>
      <c r="C557" s="13" t="n">
        <f aca="false">RANDBETWEEN(1,13)</f>
        <v>6</v>
      </c>
      <c r="D557" s="14" t="str">
        <f aca="false">IF(B557&lt;2,"Ace",IF(B557&lt;11,B557,IF(B557&lt;12,"Jack",IF(B557&lt;13,"Queen","King"))))</f>
        <v>Ace</v>
      </c>
      <c r="E557" s="14" t="n">
        <f aca="false">IF(C557&lt;2,"Ace",IF(C557&lt;11,C557,IF(C557&lt;12,"Jack",IF(C557&lt;13,"Queen","King"))))</f>
        <v>6</v>
      </c>
      <c r="F557" s="15" t="b">
        <f aca="false">AND(MAX(B557:C557)&gt;9,MIN(B557,C557)&lt;2)</f>
        <v>0</v>
      </c>
      <c r="G557" s="16" t="n">
        <f aca="false">COUNTIF(F$3:F557,"TRUE")/A557</f>
        <v>0.036036036036036</v>
      </c>
    </row>
    <row r="558" customFormat="false" ht="14.25" hidden="false" customHeight="true" outlineLevel="0" collapsed="false">
      <c r="A558" s="19" t="n">
        <f aca="false">A557+1</f>
        <v>556</v>
      </c>
      <c r="B558" s="13" t="n">
        <f aca="false">RANDBETWEEN(1,13)</f>
        <v>9</v>
      </c>
      <c r="C558" s="13" t="n">
        <f aca="false">RANDBETWEEN(1,13)</f>
        <v>9</v>
      </c>
      <c r="D558" s="14" t="n">
        <f aca="false">IF(B558&lt;2,"Ace",IF(B558&lt;11,B558,IF(B558&lt;12,"Jack",IF(B558&lt;13,"Queen","King"))))</f>
        <v>9</v>
      </c>
      <c r="E558" s="14" t="n">
        <f aca="false">IF(C558&lt;2,"Ace",IF(C558&lt;11,C558,IF(C558&lt;12,"Jack",IF(C558&lt;13,"Queen","King"))))</f>
        <v>9</v>
      </c>
      <c r="F558" s="15" t="b">
        <f aca="false">AND(MAX(B558:C558)&gt;9,MIN(B558,C558)&lt;2)</f>
        <v>0</v>
      </c>
      <c r="G558" s="16" t="n">
        <f aca="false">COUNTIF(F$3:F558,"TRUE")/A558</f>
        <v>0.0359712230215827</v>
      </c>
    </row>
    <row r="559" customFormat="false" ht="14.25" hidden="false" customHeight="true" outlineLevel="0" collapsed="false">
      <c r="A559" s="19" t="n">
        <f aca="false">A558+1</f>
        <v>557</v>
      </c>
      <c r="B559" s="13" t="n">
        <f aca="false">RANDBETWEEN(1,13)</f>
        <v>5</v>
      </c>
      <c r="C559" s="13" t="n">
        <f aca="false">RANDBETWEEN(1,13)</f>
        <v>11</v>
      </c>
      <c r="D559" s="14" t="n">
        <f aca="false">IF(B559&lt;2,"Ace",IF(B559&lt;11,B559,IF(B559&lt;12,"Jack",IF(B559&lt;13,"Queen","King"))))</f>
        <v>5</v>
      </c>
      <c r="E559" s="14" t="str">
        <f aca="false">IF(C559&lt;2,"Ace",IF(C559&lt;11,C559,IF(C559&lt;12,"Jack",IF(C559&lt;13,"Queen","King"))))</f>
        <v>Jack</v>
      </c>
      <c r="F559" s="15" t="b">
        <f aca="false">AND(MAX(B559:C559)&gt;9,MIN(B559,C559)&lt;2)</f>
        <v>0</v>
      </c>
      <c r="G559" s="16" t="n">
        <f aca="false">COUNTIF(F$3:F559,"TRUE")/A559</f>
        <v>0.0359066427289049</v>
      </c>
    </row>
    <row r="560" customFormat="false" ht="14.25" hidden="false" customHeight="true" outlineLevel="0" collapsed="false">
      <c r="A560" s="19" t="n">
        <f aca="false">A559+1</f>
        <v>558</v>
      </c>
      <c r="B560" s="13" t="n">
        <f aca="false">RANDBETWEEN(1,13)</f>
        <v>7</v>
      </c>
      <c r="C560" s="13" t="n">
        <f aca="false">RANDBETWEEN(1,13)</f>
        <v>6</v>
      </c>
      <c r="D560" s="14" t="n">
        <f aca="false">IF(B560&lt;2,"Ace",IF(B560&lt;11,B560,IF(B560&lt;12,"Jack",IF(B560&lt;13,"Queen","King"))))</f>
        <v>7</v>
      </c>
      <c r="E560" s="14" t="n">
        <f aca="false">IF(C560&lt;2,"Ace",IF(C560&lt;11,C560,IF(C560&lt;12,"Jack",IF(C560&lt;13,"Queen","King"))))</f>
        <v>6</v>
      </c>
      <c r="F560" s="15" t="b">
        <f aca="false">AND(MAX(B560:C560)&gt;9,MIN(B560,C560)&lt;2)</f>
        <v>0</v>
      </c>
      <c r="G560" s="16" t="n">
        <f aca="false">COUNTIF(F$3:F560,"TRUE")/A560</f>
        <v>0.03584229390681</v>
      </c>
    </row>
    <row r="561" customFormat="false" ht="14.25" hidden="false" customHeight="true" outlineLevel="0" collapsed="false">
      <c r="A561" s="19" t="n">
        <f aca="false">A560+1</f>
        <v>559</v>
      </c>
      <c r="B561" s="13" t="n">
        <f aca="false">RANDBETWEEN(1,13)</f>
        <v>10</v>
      </c>
      <c r="C561" s="13" t="n">
        <f aca="false">RANDBETWEEN(1,13)</f>
        <v>8</v>
      </c>
      <c r="D561" s="14" t="n">
        <f aca="false">IF(B561&lt;2,"Ace",IF(B561&lt;11,B561,IF(B561&lt;12,"Jack",IF(B561&lt;13,"Queen","King"))))</f>
        <v>10</v>
      </c>
      <c r="E561" s="14" t="n">
        <f aca="false">IF(C561&lt;2,"Ace",IF(C561&lt;11,C561,IF(C561&lt;12,"Jack",IF(C561&lt;13,"Queen","King"))))</f>
        <v>8</v>
      </c>
      <c r="F561" s="15" t="b">
        <f aca="false">AND(MAX(B561:C561)&gt;9,MIN(B561,C561)&lt;2)</f>
        <v>0</v>
      </c>
      <c r="G561" s="16" t="n">
        <f aca="false">COUNTIF(F$3:F561,"TRUE")/A561</f>
        <v>0.035778175313059</v>
      </c>
    </row>
    <row r="562" customFormat="false" ht="14.25" hidden="false" customHeight="true" outlineLevel="0" collapsed="false">
      <c r="A562" s="19" t="n">
        <f aca="false">A561+1</f>
        <v>560</v>
      </c>
      <c r="B562" s="13" t="n">
        <f aca="false">RANDBETWEEN(1,13)</f>
        <v>10</v>
      </c>
      <c r="C562" s="13" t="n">
        <f aca="false">RANDBETWEEN(1,13)</f>
        <v>9</v>
      </c>
      <c r="D562" s="14" t="n">
        <f aca="false">IF(B562&lt;2,"Ace",IF(B562&lt;11,B562,IF(B562&lt;12,"Jack",IF(B562&lt;13,"Queen","King"))))</f>
        <v>10</v>
      </c>
      <c r="E562" s="14" t="n">
        <f aca="false">IF(C562&lt;2,"Ace",IF(C562&lt;11,C562,IF(C562&lt;12,"Jack",IF(C562&lt;13,"Queen","King"))))</f>
        <v>9</v>
      </c>
      <c r="F562" s="15" t="b">
        <f aca="false">AND(MAX(B562:C562)&gt;9,MIN(B562,C562)&lt;2)</f>
        <v>0</v>
      </c>
      <c r="G562" s="16" t="n">
        <f aca="false">COUNTIF(F$3:F562,"TRUE")/A562</f>
        <v>0.0357142857142857</v>
      </c>
    </row>
    <row r="563" customFormat="false" ht="14.25" hidden="false" customHeight="true" outlineLevel="0" collapsed="false">
      <c r="A563" s="19" t="n">
        <f aca="false">A562+1</f>
        <v>561</v>
      </c>
      <c r="B563" s="13" t="n">
        <f aca="false">RANDBETWEEN(1,13)</f>
        <v>8</v>
      </c>
      <c r="C563" s="13" t="n">
        <f aca="false">RANDBETWEEN(1,13)</f>
        <v>1</v>
      </c>
      <c r="D563" s="14" t="n">
        <f aca="false">IF(B563&lt;2,"Ace",IF(B563&lt;11,B563,IF(B563&lt;12,"Jack",IF(B563&lt;13,"Queen","King"))))</f>
        <v>8</v>
      </c>
      <c r="E563" s="14" t="str">
        <f aca="false">IF(C563&lt;2,"Ace",IF(C563&lt;11,C563,IF(C563&lt;12,"Jack",IF(C563&lt;13,"Queen","King"))))</f>
        <v>Ace</v>
      </c>
      <c r="F563" s="15" t="b">
        <f aca="false">AND(MAX(B563:C563)&gt;9,MIN(B563,C563)&lt;2)</f>
        <v>0</v>
      </c>
      <c r="G563" s="16" t="n">
        <f aca="false">COUNTIF(F$3:F563,"TRUE")/A563</f>
        <v>0.035650623885918</v>
      </c>
    </row>
    <row r="564" customFormat="false" ht="14.25" hidden="false" customHeight="true" outlineLevel="0" collapsed="false">
      <c r="A564" s="19" t="n">
        <f aca="false">A563+1</f>
        <v>562</v>
      </c>
      <c r="B564" s="13" t="n">
        <f aca="false">RANDBETWEEN(1,13)</f>
        <v>11</v>
      </c>
      <c r="C564" s="13" t="n">
        <f aca="false">RANDBETWEEN(1,13)</f>
        <v>9</v>
      </c>
      <c r="D564" s="14" t="str">
        <f aca="false">IF(B564&lt;2,"Ace",IF(B564&lt;11,B564,IF(B564&lt;12,"Jack",IF(B564&lt;13,"Queen","King"))))</f>
        <v>Jack</v>
      </c>
      <c r="E564" s="14" t="n">
        <f aca="false">IF(C564&lt;2,"Ace",IF(C564&lt;11,C564,IF(C564&lt;12,"Jack",IF(C564&lt;13,"Queen","King"))))</f>
        <v>9</v>
      </c>
      <c r="F564" s="15" t="b">
        <f aca="false">AND(MAX(B564:C564)&gt;9,MIN(B564,C564)&lt;2)</f>
        <v>0</v>
      </c>
      <c r="G564" s="16" t="n">
        <f aca="false">COUNTIF(F$3:F564,"TRUE")/A564</f>
        <v>0.0355871886120997</v>
      </c>
    </row>
    <row r="565" customFormat="false" ht="14.25" hidden="false" customHeight="true" outlineLevel="0" collapsed="false">
      <c r="A565" s="19" t="n">
        <f aca="false">A564+1</f>
        <v>563</v>
      </c>
      <c r="B565" s="13" t="n">
        <f aca="false">RANDBETWEEN(1,13)</f>
        <v>7</v>
      </c>
      <c r="C565" s="13" t="n">
        <f aca="false">RANDBETWEEN(1,13)</f>
        <v>13</v>
      </c>
      <c r="D565" s="14" t="n">
        <f aca="false">IF(B565&lt;2,"Ace",IF(B565&lt;11,B565,IF(B565&lt;12,"Jack",IF(B565&lt;13,"Queen","King"))))</f>
        <v>7</v>
      </c>
      <c r="E565" s="14" t="str">
        <f aca="false">IF(C565&lt;2,"Ace",IF(C565&lt;11,C565,IF(C565&lt;12,"Jack",IF(C565&lt;13,"Queen","King"))))</f>
        <v>King</v>
      </c>
      <c r="F565" s="15" t="b">
        <f aca="false">AND(MAX(B565:C565)&gt;9,MIN(B565,C565)&lt;2)</f>
        <v>0</v>
      </c>
      <c r="G565" s="16" t="n">
        <f aca="false">COUNTIF(F$3:F565,"TRUE")/A565</f>
        <v>0.0355239786856128</v>
      </c>
    </row>
    <row r="566" customFormat="false" ht="14.25" hidden="false" customHeight="true" outlineLevel="0" collapsed="false">
      <c r="A566" s="19" t="n">
        <f aca="false">A565+1</f>
        <v>564</v>
      </c>
      <c r="B566" s="13" t="n">
        <f aca="false">RANDBETWEEN(1,13)</f>
        <v>2</v>
      </c>
      <c r="C566" s="13" t="n">
        <f aca="false">RANDBETWEEN(1,13)</f>
        <v>12</v>
      </c>
      <c r="D566" s="14" t="n">
        <f aca="false">IF(B566&lt;2,"Ace",IF(B566&lt;11,B566,IF(B566&lt;12,"Jack",IF(B566&lt;13,"Queen","King"))))</f>
        <v>2</v>
      </c>
      <c r="E566" s="14" t="str">
        <f aca="false">IF(C566&lt;2,"Ace",IF(C566&lt;11,C566,IF(C566&lt;12,"Jack",IF(C566&lt;13,"Queen","King"))))</f>
        <v>Queen</v>
      </c>
      <c r="F566" s="15" t="b">
        <f aca="false">AND(MAX(B566:C566)&gt;9,MIN(B566,C566)&lt;2)</f>
        <v>0</v>
      </c>
      <c r="G566" s="16" t="n">
        <f aca="false">COUNTIF(F$3:F566,"TRUE")/A566</f>
        <v>0.0354609929078014</v>
      </c>
    </row>
    <row r="567" customFormat="false" ht="14.25" hidden="false" customHeight="true" outlineLevel="0" collapsed="false">
      <c r="A567" s="19" t="n">
        <f aca="false">A566+1</f>
        <v>565</v>
      </c>
      <c r="B567" s="13" t="n">
        <f aca="false">RANDBETWEEN(1,13)</f>
        <v>2</v>
      </c>
      <c r="C567" s="13" t="n">
        <f aca="false">RANDBETWEEN(1,13)</f>
        <v>4</v>
      </c>
      <c r="D567" s="14" t="n">
        <f aca="false">IF(B567&lt;2,"Ace",IF(B567&lt;11,B567,IF(B567&lt;12,"Jack",IF(B567&lt;13,"Queen","King"))))</f>
        <v>2</v>
      </c>
      <c r="E567" s="14" t="n">
        <f aca="false">IF(C567&lt;2,"Ace",IF(C567&lt;11,C567,IF(C567&lt;12,"Jack",IF(C567&lt;13,"Queen","King"))))</f>
        <v>4</v>
      </c>
      <c r="F567" s="15" t="b">
        <f aca="false">AND(MAX(B567:C567)&gt;9,MIN(B567,C567)&lt;2)</f>
        <v>0</v>
      </c>
      <c r="G567" s="16" t="n">
        <f aca="false">COUNTIF(F$3:F567,"TRUE")/A567</f>
        <v>0.0353982300884956</v>
      </c>
    </row>
    <row r="568" customFormat="false" ht="14.25" hidden="false" customHeight="true" outlineLevel="0" collapsed="false">
      <c r="A568" s="19" t="n">
        <f aca="false">A567+1</f>
        <v>566</v>
      </c>
      <c r="B568" s="13" t="n">
        <f aca="false">RANDBETWEEN(1,13)</f>
        <v>9</v>
      </c>
      <c r="C568" s="13" t="n">
        <f aca="false">RANDBETWEEN(1,13)</f>
        <v>1</v>
      </c>
      <c r="D568" s="14" t="n">
        <f aca="false">IF(B568&lt;2,"Ace",IF(B568&lt;11,B568,IF(B568&lt;12,"Jack",IF(B568&lt;13,"Queen","King"))))</f>
        <v>9</v>
      </c>
      <c r="E568" s="14" t="str">
        <f aca="false">IF(C568&lt;2,"Ace",IF(C568&lt;11,C568,IF(C568&lt;12,"Jack",IF(C568&lt;13,"Queen","King"))))</f>
        <v>Ace</v>
      </c>
      <c r="F568" s="15" t="b">
        <f aca="false">AND(MAX(B568:C568)&gt;9,MIN(B568,C568)&lt;2)</f>
        <v>0</v>
      </c>
      <c r="G568" s="16" t="n">
        <f aca="false">COUNTIF(F$3:F568,"TRUE")/A568</f>
        <v>0.0353356890459364</v>
      </c>
    </row>
    <row r="569" customFormat="false" ht="14.25" hidden="false" customHeight="true" outlineLevel="0" collapsed="false">
      <c r="A569" s="19" t="n">
        <f aca="false">A568+1</f>
        <v>567</v>
      </c>
      <c r="B569" s="13" t="n">
        <f aca="false">RANDBETWEEN(1,13)</f>
        <v>10</v>
      </c>
      <c r="C569" s="13" t="n">
        <f aca="false">RANDBETWEEN(1,13)</f>
        <v>5</v>
      </c>
      <c r="D569" s="14" t="n">
        <f aca="false">IF(B569&lt;2,"Ace",IF(B569&lt;11,B569,IF(B569&lt;12,"Jack",IF(B569&lt;13,"Queen","King"))))</f>
        <v>10</v>
      </c>
      <c r="E569" s="14" t="n">
        <f aca="false">IF(C569&lt;2,"Ace",IF(C569&lt;11,C569,IF(C569&lt;12,"Jack",IF(C569&lt;13,"Queen","King"))))</f>
        <v>5</v>
      </c>
      <c r="F569" s="15" t="b">
        <f aca="false">AND(MAX(B569:C569)&gt;9,MIN(B569,C569)&lt;2)</f>
        <v>0</v>
      </c>
      <c r="G569" s="16" t="n">
        <f aca="false">COUNTIF(F$3:F569,"TRUE")/A569</f>
        <v>0.0352733686067019</v>
      </c>
    </row>
    <row r="570" customFormat="false" ht="14.25" hidden="false" customHeight="true" outlineLevel="0" collapsed="false">
      <c r="A570" s="19" t="n">
        <f aca="false">A569+1</f>
        <v>568</v>
      </c>
      <c r="B570" s="13" t="n">
        <f aca="false">RANDBETWEEN(1,13)</f>
        <v>8</v>
      </c>
      <c r="C570" s="13" t="n">
        <f aca="false">RANDBETWEEN(1,13)</f>
        <v>3</v>
      </c>
      <c r="D570" s="14" t="n">
        <f aca="false">IF(B570&lt;2,"Ace",IF(B570&lt;11,B570,IF(B570&lt;12,"Jack",IF(B570&lt;13,"Queen","King"))))</f>
        <v>8</v>
      </c>
      <c r="E570" s="14" t="n">
        <f aca="false">IF(C570&lt;2,"Ace",IF(C570&lt;11,C570,IF(C570&lt;12,"Jack",IF(C570&lt;13,"Queen","King"))))</f>
        <v>3</v>
      </c>
      <c r="F570" s="15" t="b">
        <f aca="false">AND(MAX(B570:C570)&gt;9,MIN(B570,C570)&lt;2)</f>
        <v>0</v>
      </c>
      <c r="G570" s="16" t="n">
        <f aca="false">COUNTIF(F$3:F570,"TRUE")/A570</f>
        <v>0.0352112676056338</v>
      </c>
    </row>
    <row r="571" customFormat="false" ht="14.25" hidden="false" customHeight="true" outlineLevel="0" collapsed="false">
      <c r="A571" s="19" t="n">
        <f aca="false">A570+1</f>
        <v>569</v>
      </c>
      <c r="B571" s="13" t="n">
        <f aca="false">RANDBETWEEN(1,13)</f>
        <v>11</v>
      </c>
      <c r="C571" s="13" t="n">
        <f aca="false">RANDBETWEEN(1,13)</f>
        <v>5</v>
      </c>
      <c r="D571" s="14" t="str">
        <f aca="false">IF(B571&lt;2,"Ace",IF(B571&lt;11,B571,IF(B571&lt;12,"Jack",IF(B571&lt;13,"Queen","King"))))</f>
        <v>Jack</v>
      </c>
      <c r="E571" s="14" t="n">
        <f aca="false">IF(C571&lt;2,"Ace",IF(C571&lt;11,C571,IF(C571&lt;12,"Jack",IF(C571&lt;13,"Queen","King"))))</f>
        <v>5</v>
      </c>
      <c r="F571" s="15" t="b">
        <f aca="false">AND(MAX(B571:C571)&gt;9,MIN(B571,C571)&lt;2)</f>
        <v>0</v>
      </c>
      <c r="G571" s="16" t="n">
        <f aca="false">COUNTIF(F$3:F571,"TRUE")/A571</f>
        <v>0.0351493848857645</v>
      </c>
    </row>
    <row r="572" customFormat="false" ht="14.25" hidden="false" customHeight="true" outlineLevel="0" collapsed="false">
      <c r="A572" s="19" t="n">
        <f aca="false">A571+1</f>
        <v>570</v>
      </c>
      <c r="B572" s="13" t="n">
        <f aca="false">RANDBETWEEN(1,13)</f>
        <v>4</v>
      </c>
      <c r="C572" s="13" t="n">
        <f aca="false">RANDBETWEEN(1,13)</f>
        <v>5</v>
      </c>
      <c r="D572" s="14" t="n">
        <f aca="false">IF(B572&lt;2,"Ace",IF(B572&lt;11,B572,IF(B572&lt;12,"Jack",IF(B572&lt;13,"Queen","King"))))</f>
        <v>4</v>
      </c>
      <c r="E572" s="14" t="n">
        <f aca="false">IF(C572&lt;2,"Ace",IF(C572&lt;11,C572,IF(C572&lt;12,"Jack",IF(C572&lt;13,"Queen","King"))))</f>
        <v>5</v>
      </c>
      <c r="F572" s="15" t="b">
        <f aca="false">AND(MAX(B572:C572)&gt;9,MIN(B572,C572)&lt;2)</f>
        <v>0</v>
      </c>
      <c r="G572" s="16" t="n">
        <f aca="false">COUNTIF(F$3:F572,"TRUE")/A572</f>
        <v>0.0350877192982456</v>
      </c>
    </row>
    <row r="573" customFormat="false" ht="14.25" hidden="false" customHeight="true" outlineLevel="0" collapsed="false">
      <c r="A573" s="19" t="n">
        <f aca="false">A572+1</f>
        <v>571</v>
      </c>
      <c r="B573" s="13" t="n">
        <f aca="false">RANDBETWEEN(1,13)</f>
        <v>5</v>
      </c>
      <c r="C573" s="13" t="n">
        <f aca="false">RANDBETWEEN(1,13)</f>
        <v>1</v>
      </c>
      <c r="D573" s="14" t="n">
        <f aca="false">IF(B573&lt;2,"Ace",IF(B573&lt;11,B573,IF(B573&lt;12,"Jack",IF(B573&lt;13,"Queen","King"))))</f>
        <v>5</v>
      </c>
      <c r="E573" s="14" t="str">
        <f aca="false">IF(C573&lt;2,"Ace",IF(C573&lt;11,C573,IF(C573&lt;12,"Jack",IF(C573&lt;13,"Queen","King"))))</f>
        <v>Ace</v>
      </c>
      <c r="F573" s="15" t="b">
        <f aca="false">AND(MAX(B573:C573)&gt;9,MIN(B573,C573)&lt;2)</f>
        <v>0</v>
      </c>
      <c r="G573" s="16" t="n">
        <f aca="false">COUNTIF(F$3:F573,"TRUE")/A573</f>
        <v>0.0350262697022767</v>
      </c>
    </row>
    <row r="574" customFormat="false" ht="14.25" hidden="false" customHeight="true" outlineLevel="0" collapsed="false">
      <c r="A574" s="19" t="n">
        <f aca="false">A573+1</f>
        <v>572</v>
      </c>
      <c r="B574" s="13" t="n">
        <f aca="false">RANDBETWEEN(1,13)</f>
        <v>13</v>
      </c>
      <c r="C574" s="13" t="n">
        <f aca="false">RANDBETWEEN(1,13)</f>
        <v>10</v>
      </c>
      <c r="D574" s="14" t="str">
        <f aca="false">IF(B574&lt;2,"Ace",IF(B574&lt;11,B574,IF(B574&lt;12,"Jack",IF(B574&lt;13,"Queen","King"))))</f>
        <v>King</v>
      </c>
      <c r="E574" s="14" t="n">
        <f aca="false">IF(C574&lt;2,"Ace",IF(C574&lt;11,C574,IF(C574&lt;12,"Jack",IF(C574&lt;13,"Queen","King"))))</f>
        <v>10</v>
      </c>
      <c r="F574" s="15" t="b">
        <f aca="false">AND(MAX(B574:C574)&gt;9,MIN(B574,C574)&lt;2)</f>
        <v>0</v>
      </c>
      <c r="G574" s="16" t="n">
        <f aca="false">COUNTIF(F$3:F574,"TRUE")/A574</f>
        <v>0.034965034965035</v>
      </c>
    </row>
    <row r="575" customFormat="false" ht="14.25" hidden="false" customHeight="true" outlineLevel="0" collapsed="false">
      <c r="A575" s="19" t="n">
        <f aca="false">A574+1</f>
        <v>573</v>
      </c>
      <c r="B575" s="13" t="n">
        <f aca="false">RANDBETWEEN(1,13)</f>
        <v>8</v>
      </c>
      <c r="C575" s="13" t="n">
        <f aca="false">RANDBETWEEN(1,13)</f>
        <v>13</v>
      </c>
      <c r="D575" s="14" t="n">
        <f aca="false">IF(B575&lt;2,"Ace",IF(B575&lt;11,B575,IF(B575&lt;12,"Jack",IF(B575&lt;13,"Queen","King"))))</f>
        <v>8</v>
      </c>
      <c r="E575" s="14" t="str">
        <f aca="false">IF(C575&lt;2,"Ace",IF(C575&lt;11,C575,IF(C575&lt;12,"Jack",IF(C575&lt;13,"Queen","King"))))</f>
        <v>King</v>
      </c>
      <c r="F575" s="15" t="b">
        <f aca="false">AND(MAX(B575:C575)&gt;9,MIN(B575,C575)&lt;2)</f>
        <v>0</v>
      </c>
      <c r="G575" s="16" t="n">
        <f aca="false">COUNTIF(F$3:F575,"TRUE")/A575</f>
        <v>0.0349040139616056</v>
      </c>
    </row>
    <row r="576" customFormat="false" ht="14.25" hidden="false" customHeight="true" outlineLevel="0" collapsed="false">
      <c r="A576" s="19" t="n">
        <f aca="false">A575+1</f>
        <v>574</v>
      </c>
      <c r="B576" s="13" t="n">
        <f aca="false">RANDBETWEEN(1,13)</f>
        <v>5</v>
      </c>
      <c r="C576" s="13" t="n">
        <f aca="false">RANDBETWEEN(1,13)</f>
        <v>2</v>
      </c>
      <c r="D576" s="14" t="n">
        <f aca="false">IF(B576&lt;2,"Ace",IF(B576&lt;11,B576,IF(B576&lt;12,"Jack",IF(B576&lt;13,"Queen","King"))))</f>
        <v>5</v>
      </c>
      <c r="E576" s="14" t="n">
        <f aca="false">IF(C576&lt;2,"Ace",IF(C576&lt;11,C576,IF(C576&lt;12,"Jack",IF(C576&lt;13,"Queen","King"))))</f>
        <v>2</v>
      </c>
      <c r="F576" s="15" t="b">
        <f aca="false">AND(MAX(B576:C576)&gt;9,MIN(B576,C576)&lt;2)</f>
        <v>0</v>
      </c>
      <c r="G576" s="16" t="n">
        <f aca="false">COUNTIF(F$3:F576,"TRUE")/A576</f>
        <v>0.0348432055749129</v>
      </c>
    </row>
    <row r="577" customFormat="false" ht="14.25" hidden="false" customHeight="true" outlineLevel="0" collapsed="false">
      <c r="A577" s="19" t="n">
        <f aca="false">A576+1</f>
        <v>575</v>
      </c>
      <c r="B577" s="13" t="n">
        <f aca="false">RANDBETWEEN(1,13)</f>
        <v>10</v>
      </c>
      <c r="C577" s="13" t="n">
        <f aca="false">RANDBETWEEN(1,13)</f>
        <v>4</v>
      </c>
      <c r="D577" s="14" t="n">
        <f aca="false">IF(B577&lt;2,"Ace",IF(B577&lt;11,B577,IF(B577&lt;12,"Jack",IF(B577&lt;13,"Queen","King"))))</f>
        <v>10</v>
      </c>
      <c r="E577" s="14" t="n">
        <f aca="false">IF(C577&lt;2,"Ace",IF(C577&lt;11,C577,IF(C577&lt;12,"Jack",IF(C577&lt;13,"Queen","King"))))</f>
        <v>4</v>
      </c>
      <c r="F577" s="15" t="b">
        <f aca="false">AND(MAX(B577:C577)&gt;9,MIN(B577,C577)&lt;2)</f>
        <v>0</v>
      </c>
      <c r="G577" s="16" t="n">
        <f aca="false">COUNTIF(F$3:F577,"TRUE")/A577</f>
        <v>0.0347826086956522</v>
      </c>
    </row>
    <row r="578" customFormat="false" ht="14.25" hidden="false" customHeight="true" outlineLevel="0" collapsed="false">
      <c r="A578" s="19" t="n">
        <f aca="false">A577+1</f>
        <v>576</v>
      </c>
      <c r="B578" s="13" t="n">
        <f aca="false">RANDBETWEEN(1,13)</f>
        <v>8</v>
      </c>
      <c r="C578" s="13" t="n">
        <f aca="false">RANDBETWEEN(1,13)</f>
        <v>13</v>
      </c>
      <c r="D578" s="14" t="n">
        <f aca="false">IF(B578&lt;2,"Ace",IF(B578&lt;11,B578,IF(B578&lt;12,"Jack",IF(B578&lt;13,"Queen","King"))))</f>
        <v>8</v>
      </c>
      <c r="E578" s="14" t="str">
        <f aca="false">IF(C578&lt;2,"Ace",IF(C578&lt;11,C578,IF(C578&lt;12,"Jack",IF(C578&lt;13,"Queen","King"))))</f>
        <v>King</v>
      </c>
      <c r="F578" s="15" t="b">
        <f aca="false">AND(MAX(B578:C578)&gt;9,MIN(B578,C578)&lt;2)</f>
        <v>0</v>
      </c>
      <c r="G578" s="16" t="n">
        <f aca="false">COUNTIF(F$3:F578,"TRUE")/A578</f>
        <v>0.0347222222222222</v>
      </c>
    </row>
    <row r="579" customFormat="false" ht="14.25" hidden="false" customHeight="true" outlineLevel="0" collapsed="false">
      <c r="A579" s="19" t="n">
        <f aca="false">A578+1</f>
        <v>577</v>
      </c>
      <c r="B579" s="13" t="n">
        <f aca="false">RANDBETWEEN(1,13)</f>
        <v>10</v>
      </c>
      <c r="C579" s="13" t="n">
        <f aca="false">RANDBETWEEN(1,13)</f>
        <v>11</v>
      </c>
      <c r="D579" s="14" t="n">
        <f aca="false">IF(B579&lt;2,"Ace",IF(B579&lt;11,B579,IF(B579&lt;12,"Jack",IF(B579&lt;13,"Queen","King"))))</f>
        <v>10</v>
      </c>
      <c r="E579" s="14" t="str">
        <f aca="false">IF(C579&lt;2,"Ace",IF(C579&lt;11,C579,IF(C579&lt;12,"Jack",IF(C579&lt;13,"Queen","King"))))</f>
        <v>Jack</v>
      </c>
      <c r="F579" s="15" t="b">
        <f aca="false">AND(MAX(B579:C579)&gt;9,MIN(B579,C579)&lt;2)</f>
        <v>0</v>
      </c>
      <c r="G579" s="16" t="n">
        <f aca="false">COUNTIF(F$3:F579,"TRUE")/A579</f>
        <v>0.0346620450606586</v>
      </c>
    </row>
    <row r="580" customFormat="false" ht="14.25" hidden="false" customHeight="true" outlineLevel="0" collapsed="false">
      <c r="A580" s="19" t="n">
        <f aca="false">A579+1</f>
        <v>578</v>
      </c>
      <c r="B580" s="13" t="n">
        <f aca="false">RANDBETWEEN(1,13)</f>
        <v>8</v>
      </c>
      <c r="C580" s="13" t="n">
        <f aca="false">RANDBETWEEN(1,13)</f>
        <v>4</v>
      </c>
      <c r="D580" s="14" t="n">
        <f aca="false">IF(B580&lt;2,"Ace",IF(B580&lt;11,B580,IF(B580&lt;12,"Jack",IF(B580&lt;13,"Queen","King"))))</f>
        <v>8</v>
      </c>
      <c r="E580" s="14" t="n">
        <f aca="false">IF(C580&lt;2,"Ace",IF(C580&lt;11,C580,IF(C580&lt;12,"Jack",IF(C580&lt;13,"Queen","King"))))</f>
        <v>4</v>
      </c>
      <c r="F580" s="15" t="b">
        <f aca="false">AND(MAX(B580:C580)&gt;9,MIN(B580,C580)&lt;2)</f>
        <v>0</v>
      </c>
      <c r="G580" s="16" t="n">
        <f aca="false">COUNTIF(F$3:F580,"TRUE")/A580</f>
        <v>0.0346020761245675</v>
      </c>
    </row>
    <row r="581" customFormat="false" ht="14.25" hidden="false" customHeight="true" outlineLevel="0" collapsed="false">
      <c r="A581" s="19" t="n">
        <f aca="false">A580+1</f>
        <v>579</v>
      </c>
      <c r="B581" s="13" t="n">
        <f aca="false">RANDBETWEEN(1,13)</f>
        <v>11</v>
      </c>
      <c r="C581" s="13" t="n">
        <f aca="false">RANDBETWEEN(1,13)</f>
        <v>10</v>
      </c>
      <c r="D581" s="14" t="str">
        <f aca="false">IF(B581&lt;2,"Ace",IF(B581&lt;11,B581,IF(B581&lt;12,"Jack",IF(B581&lt;13,"Queen","King"))))</f>
        <v>Jack</v>
      </c>
      <c r="E581" s="14" t="n">
        <f aca="false">IF(C581&lt;2,"Ace",IF(C581&lt;11,C581,IF(C581&lt;12,"Jack",IF(C581&lt;13,"Queen","King"))))</f>
        <v>10</v>
      </c>
      <c r="F581" s="15" t="b">
        <f aca="false">AND(MAX(B581:C581)&gt;9,MIN(B581,C581)&lt;2)</f>
        <v>0</v>
      </c>
      <c r="G581" s="16" t="n">
        <f aca="false">COUNTIF(F$3:F581,"TRUE")/A581</f>
        <v>0.0345423143350605</v>
      </c>
    </row>
    <row r="582" customFormat="false" ht="14.25" hidden="false" customHeight="true" outlineLevel="0" collapsed="false">
      <c r="A582" s="19" t="n">
        <f aca="false">A581+1</f>
        <v>580</v>
      </c>
      <c r="B582" s="13" t="n">
        <f aca="false">RANDBETWEEN(1,13)</f>
        <v>10</v>
      </c>
      <c r="C582" s="13" t="n">
        <f aca="false">RANDBETWEEN(1,13)</f>
        <v>10</v>
      </c>
      <c r="D582" s="14" t="n">
        <f aca="false">IF(B582&lt;2,"Ace",IF(B582&lt;11,B582,IF(B582&lt;12,"Jack",IF(B582&lt;13,"Queen","King"))))</f>
        <v>10</v>
      </c>
      <c r="E582" s="14" t="n">
        <f aca="false">IF(C582&lt;2,"Ace",IF(C582&lt;11,C582,IF(C582&lt;12,"Jack",IF(C582&lt;13,"Queen","King"))))</f>
        <v>10</v>
      </c>
      <c r="F582" s="15" t="b">
        <f aca="false">AND(MAX(B582:C582)&gt;9,MIN(B582,C582)&lt;2)</f>
        <v>0</v>
      </c>
      <c r="G582" s="16" t="n">
        <f aca="false">COUNTIF(F$3:F582,"TRUE")/A582</f>
        <v>0.0344827586206897</v>
      </c>
    </row>
    <row r="583" customFormat="false" ht="14.25" hidden="false" customHeight="true" outlineLevel="0" collapsed="false">
      <c r="A583" s="19" t="n">
        <f aca="false">A582+1</f>
        <v>581</v>
      </c>
      <c r="B583" s="13" t="n">
        <f aca="false">RANDBETWEEN(1,13)</f>
        <v>2</v>
      </c>
      <c r="C583" s="13" t="n">
        <f aca="false">RANDBETWEEN(1,13)</f>
        <v>12</v>
      </c>
      <c r="D583" s="14" t="n">
        <f aca="false">IF(B583&lt;2,"Ace",IF(B583&lt;11,B583,IF(B583&lt;12,"Jack",IF(B583&lt;13,"Queen","King"))))</f>
        <v>2</v>
      </c>
      <c r="E583" s="14" t="str">
        <f aca="false">IF(C583&lt;2,"Ace",IF(C583&lt;11,C583,IF(C583&lt;12,"Jack",IF(C583&lt;13,"Queen","King"))))</f>
        <v>Queen</v>
      </c>
      <c r="F583" s="15" t="b">
        <f aca="false">AND(MAX(B583:C583)&gt;9,MIN(B583,C583)&lt;2)</f>
        <v>0</v>
      </c>
      <c r="G583" s="16" t="n">
        <f aca="false">COUNTIF(F$3:F583,"TRUE")/A583</f>
        <v>0.0344234079173838</v>
      </c>
    </row>
    <row r="584" customFormat="false" ht="14.25" hidden="false" customHeight="true" outlineLevel="0" collapsed="false">
      <c r="A584" s="19" t="n">
        <f aca="false">A583+1</f>
        <v>582</v>
      </c>
      <c r="B584" s="13" t="n">
        <f aca="false">RANDBETWEEN(1,13)</f>
        <v>5</v>
      </c>
      <c r="C584" s="13" t="n">
        <f aca="false">RANDBETWEEN(1,13)</f>
        <v>8</v>
      </c>
      <c r="D584" s="14" t="n">
        <f aca="false">IF(B584&lt;2,"Ace",IF(B584&lt;11,B584,IF(B584&lt;12,"Jack",IF(B584&lt;13,"Queen","King"))))</f>
        <v>5</v>
      </c>
      <c r="E584" s="14" t="n">
        <f aca="false">IF(C584&lt;2,"Ace",IF(C584&lt;11,C584,IF(C584&lt;12,"Jack",IF(C584&lt;13,"Queen","King"))))</f>
        <v>8</v>
      </c>
      <c r="F584" s="15" t="b">
        <f aca="false">AND(MAX(B584:C584)&gt;9,MIN(B584,C584)&lt;2)</f>
        <v>0</v>
      </c>
      <c r="G584" s="16" t="n">
        <f aca="false">COUNTIF(F$3:F584,"TRUE")/A584</f>
        <v>0.0343642611683849</v>
      </c>
    </row>
    <row r="585" customFormat="false" ht="14.25" hidden="false" customHeight="true" outlineLevel="0" collapsed="false">
      <c r="A585" s="19" t="n">
        <f aca="false">A584+1</f>
        <v>583</v>
      </c>
      <c r="B585" s="13" t="n">
        <f aca="false">RANDBETWEEN(1,13)</f>
        <v>7</v>
      </c>
      <c r="C585" s="13" t="n">
        <f aca="false">RANDBETWEEN(1,13)</f>
        <v>7</v>
      </c>
      <c r="D585" s="14" t="n">
        <f aca="false">IF(B585&lt;2,"Ace",IF(B585&lt;11,B585,IF(B585&lt;12,"Jack",IF(B585&lt;13,"Queen","King"))))</f>
        <v>7</v>
      </c>
      <c r="E585" s="14" t="n">
        <f aca="false">IF(C585&lt;2,"Ace",IF(C585&lt;11,C585,IF(C585&lt;12,"Jack",IF(C585&lt;13,"Queen","King"))))</f>
        <v>7</v>
      </c>
      <c r="F585" s="15" t="b">
        <f aca="false">AND(MAX(B585:C585)&gt;9,MIN(B585,C585)&lt;2)</f>
        <v>0</v>
      </c>
      <c r="G585" s="16" t="n">
        <f aca="false">COUNTIF(F$3:F585,"TRUE")/A585</f>
        <v>0.0343053173241853</v>
      </c>
    </row>
    <row r="586" customFormat="false" ht="14.25" hidden="false" customHeight="true" outlineLevel="0" collapsed="false">
      <c r="A586" s="19" t="n">
        <f aca="false">A585+1</f>
        <v>584</v>
      </c>
      <c r="B586" s="13" t="n">
        <f aca="false">RANDBETWEEN(1,13)</f>
        <v>8</v>
      </c>
      <c r="C586" s="13" t="n">
        <f aca="false">RANDBETWEEN(1,13)</f>
        <v>13</v>
      </c>
      <c r="D586" s="14" t="n">
        <f aca="false">IF(B586&lt;2,"Ace",IF(B586&lt;11,B586,IF(B586&lt;12,"Jack",IF(B586&lt;13,"Queen","King"))))</f>
        <v>8</v>
      </c>
      <c r="E586" s="14" t="str">
        <f aca="false">IF(C586&lt;2,"Ace",IF(C586&lt;11,C586,IF(C586&lt;12,"Jack",IF(C586&lt;13,"Queen","King"))))</f>
        <v>King</v>
      </c>
      <c r="F586" s="15" t="b">
        <f aca="false">AND(MAX(B586:C586)&gt;9,MIN(B586,C586)&lt;2)</f>
        <v>0</v>
      </c>
      <c r="G586" s="16" t="n">
        <f aca="false">COUNTIF(F$3:F586,"TRUE")/A586</f>
        <v>0.0342465753424658</v>
      </c>
    </row>
    <row r="587" customFormat="false" ht="14.25" hidden="false" customHeight="true" outlineLevel="0" collapsed="false">
      <c r="A587" s="19" t="n">
        <f aca="false">A586+1</f>
        <v>585</v>
      </c>
      <c r="B587" s="13" t="n">
        <f aca="false">RANDBETWEEN(1,13)</f>
        <v>8</v>
      </c>
      <c r="C587" s="13" t="n">
        <f aca="false">RANDBETWEEN(1,13)</f>
        <v>13</v>
      </c>
      <c r="D587" s="14" t="n">
        <f aca="false">IF(B587&lt;2,"Ace",IF(B587&lt;11,B587,IF(B587&lt;12,"Jack",IF(B587&lt;13,"Queen","King"))))</f>
        <v>8</v>
      </c>
      <c r="E587" s="14" t="str">
        <f aca="false">IF(C587&lt;2,"Ace",IF(C587&lt;11,C587,IF(C587&lt;12,"Jack",IF(C587&lt;13,"Queen","King"))))</f>
        <v>King</v>
      </c>
      <c r="F587" s="15" t="b">
        <f aca="false">AND(MAX(B587:C587)&gt;9,MIN(B587,C587)&lt;2)</f>
        <v>0</v>
      </c>
      <c r="G587" s="16" t="n">
        <f aca="false">COUNTIF(F$3:F587,"TRUE")/A587</f>
        <v>0.0341880341880342</v>
      </c>
    </row>
    <row r="588" customFormat="false" ht="14.25" hidden="false" customHeight="true" outlineLevel="0" collapsed="false">
      <c r="A588" s="19" t="n">
        <f aca="false">A587+1</f>
        <v>586</v>
      </c>
      <c r="B588" s="13" t="n">
        <f aca="false">RANDBETWEEN(1,13)</f>
        <v>9</v>
      </c>
      <c r="C588" s="13" t="n">
        <f aca="false">RANDBETWEEN(1,13)</f>
        <v>4</v>
      </c>
      <c r="D588" s="14" t="n">
        <f aca="false">IF(B588&lt;2,"Ace",IF(B588&lt;11,B588,IF(B588&lt;12,"Jack",IF(B588&lt;13,"Queen","King"))))</f>
        <v>9</v>
      </c>
      <c r="E588" s="14" t="n">
        <f aca="false">IF(C588&lt;2,"Ace",IF(C588&lt;11,C588,IF(C588&lt;12,"Jack",IF(C588&lt;13,"Queen","King"))))</f>
        <v>4</v>
      </c>
      <c r="F588" s="15" t="b">
        <f aca="false">AND(MAX(B588:C588)&gt;9,MIN(B588,C588)&lt;2)</f>
        <v>0</v>
      </c>
      <c r="G588" s="16" t="n">
        <f aca="false">COUNTIF(F$3:F588,"TRUE")/A588</f>
        <v>0.0341296928327645</v>
      </c>
    </row>
    <row r="589" customFormat="false" ht="14.25" hidden="false" customHeight="true" outlineLevel="0" collapsed="false">
      <c r="A589" s="19" t="n">
        <f aca="false">A588+1</f>
        <v>587</v>
      </c>
      <c r="B589" s="13" t="n">
        <f aca="false">RANDBETWEEN(1,13)</f>
        <v>9</v>
      </c>
      <c r="C589" s="13" t="n">
        <f aca="false">RANDBETWEEN(1,13)</f>
        <v>6</v>
      </c>
      <c r="D589" s="14" t="n">
        <f aca="false">IF(B589&lt;2,"Ace",IF(B589&lt;11,B589,IF(B589&lt;12,"Jack",IF(B589&lt;13,"Queen","King"))))</f>
        <v>9</v>
      </c>
      <c r="E589" s="14" t="n">
        <f aca="false">IF(C589&lt;2,"Ace",IF(C589&lt;11,C589,IF(C589&lt;12,"Jack",IF(C589&lt;13,"Queen","King"))))</f>
        <v>6</v>
      </c>
      <c r="F589" s="15" t="b">
        <f aca="false">AND(MAX(B589:C589)&gt;9,MIN(B589,C589)&lt;2)</f>
        <v>0</v>
      </c>
      <c r="G589" s="16" t="n">
        <f aca="false">COUNTIF(F$3:F589,"TRUE")/A589</f>
        <v>0.0340715502555366</v>
      </c>
    </row>
    <row r="590" customFormat="false" ht="14.25" hidden="false" customHeight="true" outlineLevel="0" collapsed="false">
      <c r="A590" s="19" t="n">
        <f aca="false">A589+1</f>
        <v>588</v>
      </c>
      <c r="B590" s="13" t="n">
        <f aca="false">RANDBETWEEN(1,13)</f>
        <v>7</v>
      </c>
      <c r="C590" s="13" t="n">
        <f aca="false">RANDBETWEEN(1,13)</f>
        <v>8</v>
      </c>
      <c r="D590" s="14" t="n">
        <f aca="false">IF(B590&lt;2,"Ace",IF(B590&lt;11,B590,IF(B590&lt;12,"Jack",IF(B590&lt;13,"Queen","King"))))</f>
        <v>7</v>
      </c>
      <c r="E590" s="14" t="n">
        <f aca="false">IF(C590&lt;2,"Ace",IF(C590&lt;11,C590,IF(C590&lt;12,"Jack",IF(C590&lt;13,"Queen","King"))))</f>
        <v>8</v>
      </c>
      <c r="F590" s="15" t="b">
        <f aca="false">AND(MAX(B590:C590)&gt;9,MIN(B590,C590)&lt;2)</f>
        <v>0</v>
      </c>
      <c r="G590" s="16" t="n">
        <f aca="false">COUNTIF(F$3:F590,"TRUE")/A590</f>
        <v>0.0340136054421769</v>
      </c>
    </row>
    <row r="591" customFormat="false" ht="14.25" hidden="false" customHeight="true" outlineLevel="0" collapsed="false">
      <c r="A591" s="19" t="n">
        <f aca="false">A590+1</f>
        <v>589</v>
      </c>
      <c r="B591" s="13" t="n">
        <f aca="false">RANDBETWEEN(1,13)</f>
        <v>7</v>
      </c>
      <c r="C591" s="13" t="n">
        <f aca="false">RANDBETWEEN(1,13)</f>
        <v>10</v>
      </c>
      <c r="D591" s="14" t="n">
        <f aca="false">IF(B591&lt;2,"Ace",IF(B591&lt;11,B591,IF(B591&lt;12,"Jack",IF(B591&lt;13,"Queen","King"))))</f>
        <v>7</v>
      </c>
      <c r="E591" s="14" t="n">
        <f aca="false">IF(C591&lt;2,"Ace",IF(C591&lt;11,C591,IF(C591&lt;12,"Jack",IF(C591&lt;13,"Queen","King"))))</f>
        <v>10</v>
      </c>
      <c r="F591" s="15" t="b">
        <f aca="false">AND(MAX(B591:C591)&gt;9,MIN(B591,C591)&lt;2)</f>
        <v>0</v>
      </c>
      <c r="G591" s="16" t="n">
        <f aca="false">COUNTIF(F$3:F591,"TRUE")/A591</f>
        <v>0.033955857385399</v>
      </c>
    </row>
    <row r="592" customFormat="false" ht="14.25" hidden="false" customHeight="true" outlineLevel="0" collapsed="false">
      <c r="A592" s="19" t="n">
        <f aca="false">A591+1</f>
        <v>590</v>
      </c>
      <c r="B592" s="13" t="n">
        <f aca="false">RANDBETWEEN(1,13)</f>
        <v>6</v>
      </c>
      <c r="C592" s="13" t="n">
        <f aca="false">RANDBETWEEN(1,13)</f>
        <v>8</v>
      </c>
      <c r="D592" s="14" t="n">
        <f aca="false">IF(B592&lt;2,"Ace",IF(B592&lt;11,B592,IF(B592&lt;12,"Jack",IF(B592&lt;13,"Queen","King"))))</f>
        <v>6</v>
      </c>
      <c r="E592" s="14" t="n">
        <f aca="false">IF(C592&lt;2,"Ace",IF(C592&lt;11,C592,IF(C592&lt;12,"Jack",IF(C592&lt;13,"Queen","King"))))</f>
        <v>8</v>
      </c>
      <c r="F592" s="15" t="b">
        <f aca="false">AND(MAX(B592:C592)&gt;9,MIN(B592,C592)&lt;2)</f>
        <v>0</v>
      </c>
      <c r="G592" s="16" t="n">
        <f aca="false">COUNTIF(F$3:F592,"TRUE")/A592</f>
        <v>0.0338983050847458</v>
      </c>
    </row>
    <row r="593" customFormat="false" ht="14.25" hidden="false" customHeight="true" outlineLevel="0" collapsed="false">
      <c r="A593" s="19" t="n">
        <f aca="false">A592+1</f>
        <v>591</v>
      </c>
      <c r="B593" s="13" t="n">
        <f aca="false">RANDBETWEEN(1,13)</f>
        <v>4</v>
      </c>
      <c r="C593" s="13" t="n">
        <f aca="false">RANDBETWEEN(1,13)</f>
        <v>11</v>
      </c>
      <c r="D593" s="14" t="n">
        <f aca="false">IF(B593&lt;2,"Ace",IF(B593&lt;11,B593,IF(B593&lt;12,"Jack",IF(B593&lt;13,"Queen","King"))))</f>
        <v>4</v>
      </c>
      <c r="E593" s="14" t="str">
        <f aca="false">IF(C593&lt;2,"Ace",IF(C593&lt;11,C593,IF(C593&lt;12,"Jack",IF(C593&lt;13,"Queen","King"))))</f>
        <v>Jack</v>
      </c>
      <c r="F593" s="15" t="b">
        <f aca="false">AND(MAX(B593:C593)&gt;9,MIN(B593,C593)&lt;2)</f>
        <v>0</v>
      </c>
      <c r="G593" s="16" t="n">
        <f aca="false">COUNTIF(F$3:F593,"TRUE")/A593</f>
        <v>0.0338409475465313</v>
      </c>
    </row>
    <row r="594" customFormat="false" ht="14.25" hidden="false" customHeight="true" outlineLevel="0" collapsed="false">
      <c r="A594" s="19" t="n">
        <f aca="false">A593+1</f>
        <v>592</v>
      </c>
      <c r="B594" s="13" t="n">
        <f aca="false">RANDBETWEEN(1,13)</f>
        <v>10</v>
      </c>
      <c r="C594" s="13" t="n">
        <f aca="false">RANDBETWEEN(1,13)</f>
        <v>1</v>
      </c>
      <c r="D594" s="14" t="n">
        <f aca="false">IF(B594&lt;2,"Ace",IF(B594&lt;11,B594,IF(B594&lt;12,"Jack",IF(B594&lt;13,"Queen","King"))))</f>
        <v>10</v>
      </c>
      <c r="E594" s="14" t="str">
        <f aca="false">IF(C594&lt;2,"Ace",IF(C594&lt;11,C594,IF(C594&lt;12,"Jack",IF(C594&lt;13,"Queen","King"))))</f>
        <v>Ace</v>
      </c>
      <c r="F594" s="15" t="b">
        <f aca="false">AND(MAX(B594:C594)&gt;9,MIN(B594,C594)&lt;2)</f>
        <v>1</v>
      </c>
      <c r="G594" s="16" t="n">
        <f aca="false">COUNTIF(F$3:F594,"TRUE")/A594</f>
        <v>0.035472972972973</v>
      </c>
    </row>
    <row r="595" customFormat="false" ht="14.25" hidden="false" customHeight="true" outlineLevel="0" collapsed="false">
      <c r="A595" s="19" t="n">
        <f aca="false">A594+1</f>
        <v>593</v>
      </c>
      <c r="B595" s="13" t="n">
        <f aca="false">RANDBETWEEN(1,13)</f>
        <v>13</v>
      </c>
      <c r="C595" s="13" t="n">
        <f aca="false">RANDBETWEEN(1,13)</f>
        <v>10</v>
      </c>
      <c r="D595" s="14" t="str">
        <f aca="false">IF(B595&lt;2,"Ace",IF(B595&lt;11,B595,IF(B595&lt;12,"Jack",IF(B595&lt;13,"Queen","King"))))</f>
        <v>King</v>
      </c>
      <c r="E595" s="14" t="n">
        <f aca="false">IF(C595&lt;2,"Ace",IF(C595&lt;11,C595,IF(C595&lt;12,"Jack",IF(C595&lt;13,"Queen","King"))))</f>
        <v>10</v>
      </c>
      <c r="F595" s="15" t="b">
        <f aca="false">AND(MAX(B595:C595)&gt;9,MIN(B595,C595)&lt;2)</f>
        <v>0</v>
      </c>
      <c r="G595" s="16" t="n">
        <f aca="false">COUNTIF(F$3:F595,"TRUE")/A595</f>
        <v>0.0354131534569983</v>
      </c>
    </row>
    <row r="596" customFormat="false" ht="14.25" hidden="false" customHeight="true" outlineLevel="0" collapsed="false">
      <c r="A596" s="19" t="n">
        <f aca="false">A595+1</f>
        <v>594</v>
      </c>
      <c r="B596" s="13" t="n">
        <f aca="false">RANDBETWEEN(1,13)</f>
        <v>5</v>
      </c>
      <c r="C596" s="13" t="n">
        <f aca="false">RANDBETWEEN(1,13)</f>
        <v>3</v>
      </c>
      <c r="D596" s="14" t="n">
        <f aca="false">IF(B596&lt;2,"Ace",IF(B596&lt;11,B596,IF(B596&lt;12,"Jack",IF(B596&lt;13,"Queen","King"))))</f>
        <v>5</v>
      </c>
      <c r="E596" s="14" t="n">
        <f aca="false">IF(C596&lt;2,"Ace",IF(C596&lt;11,C596,IF(C596&lt;12,"Jack",IF(C596&lt;13,"Queen","King"))))</f>
        <v>3</v>
      </c>
      <c r="F596" s="15" t="b">
        <f aca="false">AND(MAX(B596:C596)&gt;9,MIN(B596,C596)&lt;2)</f>
        <v>0</v>
      </c>
      <c r="G596" s="16" t="n">
        <f aca="false">COUNTIF(F$3:F596,"TRUE")/A596</f>
        <v>0.0353535353535354</v>
      </c>
    </row>
    <row r="597" customFormat="false" ht="14.25" hidden="false" customHeight="true" outlineLevel="0" collapsed="false">
      <c r="A597" s="19" t="n">
        <f aca="false">A596+1</f>
        <v>595</v>
      </c>
      <c r="B597" s="13" t="n">
        <f aca="false">RANDBETWEEN(1,13)</f>
        <v>13</v>
      </c>
      <c r="C597" s="13" t="n">
        <f aca="false">RANDBETWEEN(1,13)</f>
        <v>13</v>
      </c>
      <c r="D597" s="14" t="str">
        <f aca="false">IF(B597&lt;2,"Ace",IF(B597&lt;11,B597,IF(B597&lt;12,"Jack",IF(B597&lt;13,"Queen","King"))))</f>
        <v>King</v>
      </c>
      <c r="E597" s="14" t="str">
        <f aca="false">IF(C597&lt;2,"Ace",IF(C597&lt;11,C597,IF(C597&lt;12,"Jack",IF(C597&lt;13,"Queen","King"))))</f>
        <v>King</v>
      </c>
      <c r="F597" s="15" t="b">
        <f aca="false">AND(MAX(B597:C597)&gt;9,MIN(B597,C597)&lt;2)</f>
        <v>0</v>
      </c>
      <c r="G597" s="16" t="n">
        <f aca="false">COUNTIF(F$3:F597,"TRUE")/A597</f>
        <v>0.0352941176470588</v>
      </c>
    </row>
    <row r="598" customFormat="false" ht="14.25" hidden="false" customHeight="true" outlineLevel="0" collapsed="false">
      <c r="A598" s="19" t="n">
        <f aca="false">A597+1</f>
        <v>596</v>
      </c>
      <c r="B598" s="13" t="n">
        <f aca="false">RANDBETWEEN(1,13)</f>
        <v>11</v>
      </c>
      <c r="C598" s="13" t="n">
        <f aca="false">RANDBETWEEN(1,13)</f>
        <v>11</v>
      </c>
      <c r="D598" s="14" t="str">
        <f aca="false">IF(B598&lt;2,"Ace",IF(B598&lt;11,B598,IF(B598&lt;12,"Jack",IF(B598&lt;13,"Queen","King"))))</f>
        <v>Jack</v>
      </c>
      <c r="E598" s="14" t="str">
        <f aca="false">IF(C598&lt;2,"Ace",IF(C598&lt;11,C598,IF(C598&lt;12,"Jack",IF(C598&lt;13,"Queen","King"))))</f>
        <v>Jack</v>
      </c>
      <c r="F598" s="15" t="b">
        <f aca="false">AND(MAX(B598:C598)&gt;9,MIN(B598,C598)&lt;2)</f>
        <v>0</v>
      </c>
      <c r="G598" s="16" t="n">
        <f aca="false">COUNTIF(F$3:F598,"TRUE")/A598</f>
        <v>0.0352348993288591</v>
      </c>
    </row>
    <row r="599" customFormat="false" ht="14.25" hidden="false" customHeight="true" outlineLevel="0" collapsed="false">
      <c r="A599" s="19" t="n">
        <f aca="false">A598+1</f>
        <v>597</v>
      </c>
      <c r="B599" s="13" t="n">
        <f aca="false">RANDBETWEEN(1,13)</f>
        <v>11</v>
      </c>
      <c r="C599" s="13" t="n">
        <f aca="false">RANDBETWEEN(1,13)</f>
        <v>8</v>
      </c>
      <c r="D599" s="14" t="str">
        <f aca="false">IF(B599&lt;2,"Ace",IF(B599&lt;11,B599,IF(B599&lt;12,"Jack",IF(B599&lt;13,"Queen","King"))))</f>
        <v>Jack</v>
      </c>
      <c r="E599" s="14" t="n">
        <f aca="false">IF(C599&lt;2,"Ace",IF(C599&lt;11,C599,IF(C599&lt;12,"Jack",IF(C599&lt;13,"Queen","King"))))</f>
        <v>8</v>
      </c>
      <c r="F599" s="15" t="b">
        <f aca="false">AND(MAX(B599:C599)&gt;9,MIN(B599,C599)&lt;2)</f>
        <v>0</v>
      </c>
      <c r="G599" s="16" t="n">
        <f aca="false">COUNTIF(F$3:F599,"TRUE")/A599</f>
        <v>0.0351758793969849</v>
      </c>
    </row>
    <row r="600" customFormat="false" ht="14.25" hidden="false" customHeight="true" outlineLevel="0" collapsed="false">
      <c r="A600" s="19" t="n">
        <f aca="false">A599+1</f>
        <v>598</v>
      </c>
      <c r="B600" s="13" t="n">
        <f aca="false">RANDBETWEEN(1,13)</f>
        <v>7</v>
      </c>
      <c r="C600" s="13" t="n">
        <f aca="false">RANDBETWEEN(1,13)</f>
        <v>10</v>
      </c>
      <c r="D600" s="14" t="n">
        <f aca="false">IF(B600&lt;2,"Ace",IF(B600&lt;11,B600,IF(B600&lt;12,"Jack",IF(B600&lt;13,"Queen","King"))))</f>
        <v>7</v>
      </c>
      <c r="E600" s="14" t="n">
        <f aca="false">IF(C600&lt;2,"Ace",IF(C600&lt;11,C600,IF(C600&lt;12,"Jack",IF(C600&lt;13,"Queen","King"))))</f>
        <v>10</v>
      </c>
      <c r="F600" s="15" t="b">
        <f aca="false">AND(MAX(B600:C600)&gt;9,MIN(B600,C600)&lt;2)</f>
        <v>0</v>
      </c>
      <c r="G600" s="16" t="n">
        <f aca="false">COUNTIF(F$3:F600,"TRUE")/A600</f>
        <v>0.0351170568561873</v>
      </c>
    </row>
    <row r="601" customFormat="false" ht="14.25" hidden="false" customHeight="true" outlineLevel="0" collapsed="false">
      <c r="A601" s="19" t="n">
        <f aca="false">A600+1</f>
        <v>599</v>
      </c>
      <c r="B601" s="13" t="n">
        <f aca="false">RANDBETWEEN(1,13)</f>
        <v>10</v>
      </c>
      <c r="C601" s="13" t="n">
        <f aca="false">RANDBETWEEN(1,13)</f>
        <v>6</v>
      </c>
      <c r="D601" s="14" t="n">
        <f aca="false">IF(B601&lt;2,"Ace",IF(B601&lt;11,B601,IF(B601&lt;12,"Jack",IF(B601&lt;13,"Queen","King"))))</f>
        <v>10</v>
      </c>
      <c r="E601" s="14" t="n">
        <f aca="false">IF(C601&lt;2,"Ace",IF(C601&lt;11,C601,IF(C601&lt;12,"Jack",IF(C601&lt;13,"Queen","King"))))</f>
        <v>6</v>
      </c>
      <c r="F601" s="15" t="b">
        <f aca="false">AND(MAX(B601:C601)&gt;9,MIN(B601,C601)&lt;2)</f>
        <v>0</v>
      </c>
      <c r="G601" s="16" t="n">
        <f aca="false">COUNTIF(F$3:F601,"TRUE")/A601</f>
        <v>0.0350584307178631</v>
      </c>
    </row>
    <row r="602" customFormat="false" ht="14.25" hidden="false" customHeight="true" outlineLevel="0" collapsed="false">
      <c r="A602" s="19" t="n">
        <f aca="false">A601+1</f>
        <v>600</v>
      </c>
      <c r="B602" s="13" t="n">
        <f aca="false">RANDBETWEEN(1,13)</f>
        <v>7</v>
      </c>
      <c r="C602" s="13" t="n">
        <f aca="false">RANDBETWEEN(1,13)</f>
        <v>9</v>
      </c>
      <c r="D602" s="14" t="n">
        <f aca="false">IF(B602&lt;2,"Ace",IF(B602&lt;11,B602,IF(B602&lt;12,"Jack",IF(B602&lt;13,"Queen","King"))))</f>
        <v>7</v>
      </c>
      <c r="E602" s="14" t="n">
        <f aca="false">IF(C602&lt;2,"Ace",IF(C602&lt;11,C602,IF(C602&lt;12,"Jack",IF(C602&lt;13,"Queen","King"))))</f>
        <v>9</v>
      </c>
      <c r="F602" s="15" t="b">
        <f aca="false">AND(MAX(B602:C602)&gt;9,MIN(B602,C602)&lt;2)</f>
        <v>0</v>
      </c>
      <c r="G602" s="16" t="n">
        <f aca="false">COUNTIF(F$3:F602,"TRUE")/A602</f>
        <v>0.035</v>
      </c>
    </row>
    <row r="603" customFormat="false" ht="14.25" hidden="false" customHeight="true" outlineLevel="0" collapsed="false">
      <c r="A603" s="22"/>
      <c r="B603" s="23"/>
      <c r="C603" s="23"/>
      <c r="D603" s="24"/>
      <c r="E603" s="24"/>
      <c r="F603" s="23"/>
      <c r="G603" s="25"/>
    </row>
    <row r="604" customFormat="false" ht="14.25" hidden="false" customHeight="true" outlineLevel="0" collapsed="false">
      <c r="A604" s="22"/>
      <c r="B604" s="23"/>
      <c r="C604" s="23"/>
      <c r="D604" s="24"/>
      <c r="E604" s="24"/>
      <c r="F604" s="23"/>
      <c r="G604" s="25"/>
    </row>
    <row r="605" customFormat="false" ht="14.25" hidden="false" customHeight="true" outlineLevel="0" collapsed="false">
      <c r="A605" s="22"/>
      <c r="B605" s="23"/>
      <c r="C605" s="23"/>
      <c r="D605" s="24"/>
      <c r="E605" s="24"/>
      <c r="F605" s="23"/>
      <c r="G605" s="25"/>
    </row>
    <row r="606" customFormat="false" ht="14.25" hidden="false" customHeight="true" outlineLevel="0" collapsed="false">
      <c r="A606" s="22"/>
      <c r="B606" s="23"/>
      <c r="C606" s="23"/>
      <c r="D606" s="24"/>
      <c r="E606" s="24"/>
      <c r="F606" s="23"/>
      <c r="G606" s="25"/>
    </row>
    <row r="607" customFormat="false" ht="14.25" hidden="false" customHeight="true" outlineLevel="0" collapsed="false">
      <c r="A607" s="22"/>
      <c r="B607" s="23"/>
      <c r="C607" s="23"/>
      <c r="D607" s="24"/>
      <c r="E607" s="24"/>
      <c r="F607" s="23"/>
      <c r="G607" s="25"/>
    </row>
    <row r="608" customFormat="false" ht="14.25" hidden="false" customHeight="true" outlineLevel="0" collapsed="false">
      <c r="A608" s="22"/>
      <c r="B608" s="23"/>
      <c r="C608" s="23"/>
      <c r="D608" s="24"/>
      <c r="E608" s="24"/>
      <c r="F608" s="23"/>
      <c r="G608" s="25"/>
    </row>
    <row r="609" customFormat="false" ht="14.25" hidden="false" customHeight="true" outlineLevel="0" collapsed="false">
      <c r="A609" s="22"/>
      <c r="B609" s="23"/>
      <c r="C609" s="23"/>
      <c r="D609" s="24"/>
      <c r="E609" s="24"/>
      <c r="F609" s="23"/>
      <c r="G609" s="25"/>
    </row>
    <row r="610" customFormat="false" ht="14.25" hidden="false" customHeight="true" outlineLevel="0" collapsed="false">
      <c r="A610" s="22"/>
      <c r="B610" s="23"/>
      <c r="C610" s="23"/>
      <c r="D610" s="24"/>
      <c r="E610" s="24"/>
      <c r="F610" s="23"/>
      <c r="G610" s="25"/>
    </row>
    <row r="611" customFormat="false" ht="14.25" hidden="false" customHeight="true" outlineLevel="0" collapsed="false">
      <c r="A611" s="22"/>
      <c r="B611" s="23"/>
      <c r="C611" s="23"/>
      <c r="D611" s="24"/>
      <c r="E611" s="24"/>
      <c r="F611" s="23"/>
      <c r="G611" s="25"/>
    </row>
    <row r="612" customFormat="false" ht="14.25" hidden="false" customHeight="true" outlineLevel="0" collapsed="false">
      <c r="A612" s="22"/>
      <c r="B612" s="23"/>
      <c r="C612" s="23"/>
      <c r="D612" s="24"/>
      <c r="E612" s="24"/>
      <c r="F612" s="23"/>
      <c r="G612" s="25"/>
    </row>
    <row r="613" customFormat="false" ht="14.25" hidden="false" customHeight="true" outlineLevel="0" collapsed="false">
      <c r="A613" s="22"/>
      <c r="B613" s="23"/>
      <c r="C613" s="23"/>
      <c r="D613" s="24"/>
      <c r="E613" s="24"/>
      <c r="F613" s="23"/>
      <c r="G613" s="25"/>
    </row>
    <row r="614" customFormat="false" ht="14.25" hidden="false" customHeight="true" outlineLevel="0" collapsed="false">
      <c r="A614" s="22"/>
      <c r="B614" s="23"/>
      <c r="C614" s="23"/>
      <c r="D614" s="24"/>
      <c r="E614" s="24"/>
      <c r="F614" s="23"/>
      <c r="G614" s="25"/>
    </row>
    <row r="615" customFormat="false" ht="14.25" hidden="false" customHeight="true" outlineLevel="0" collapsed="false">
      <c r="A615" s="22"/>
      <c r="B615" s="23"/>
      <c r="C615" s="23"/>
      <c r="D615" s="24"/>
      <c r="E615" s="24"/>
      <c r="F615" s="23"/>
      <c r="G615" s="25"/>
    </row>
    <row r="616" customFormat="false" ht="14.25" hidden="false" customHeight="true" outlineLevel="0" collapsed="false">
      <c r="A616" s="22"/>
      <c r="B616" s="23"/>
      <c r="C616" s="23"/>
      <c r="D616" s="24"/>
      <c r="E616" s="24"/>
      <c r="F616" s="23"/>
      <c r="G616" s="25"/>
    </row>
    <row r="617" customFormat="false" ht="14.25" hidden="false" customHeight="true" outlineLevel="0" collapsed="false">
      <c r="A617" s="22"/>
      <c r="B617" s="23"/>
      <c r="C617" s="23"/>
      <c r="D617" s="24"/>
      <c r="E617" s="24"/>
      <c r="F617" s="23"/>
      <c r="G617" s="25"/>
    </row>
    <row r="618" customFormat="false" ht="14.25" hidden="false" customHeight="true" outlineLevel="0" collapsed="false">
      <c r="A618" s="22"/>
      <c r="B618" s="23"/>
      <c r="C618" s="23"/>
      <c r="D618" s="24"/>
      <c r="E618" s="24"/>
      <c r="F618" s="23"/>
      <c r="G618" s="25"/>
    </row>
    <row r="619" customFormat="false" ht="14.25" hidden="false" customHeight="true" outlineLevel="0" collapsed="false">
      <c r="A619" s="22"/>
      <c r="B619" s="23"/>
      <c r="C619" s="23"/>
      <c r="D619" s="24"/>
      <c r="E619" s="24"/>
      <c r="F619" s="23"/>
      <c r="G619" s="25"/>
    </row>
    <row r="620" customFormat="false" ht="14.25" hidden="false" customHeight="true" outlineLevel="0" collapsed="false">
      <c r="A620" s="22"/>
      <c r="B620" s="23"/>
      <c r="C620" s="23"/>
      <c r="D620" s="24"/>
      <c r="E620" s="24"/>
      <c r="F620" s="23"/>
      <c r="G620" s="25"/>
    </row>
    <row r="621" customFormat="false" ht="14.25" hidden="false" customHeight="true" outlineLevel="0" collapsed="false">
      <c r="A621" s="22"/>
      <c r="B621" s="23"/>
      <c r="C621" s="23"/>
      <c r="D621" s="24"/>
      <c r="E621" s="24"/>
      <c r="F621" s="23"/>
      <c r="G621" s="25"/>
    </row>
    <row r="622" customFormat="false" ht="14.25" hidden="false" customHeight="true" outlineLevel="0" collapsed="false">
      <c r="A622" s="22"/>
      <c r="B622" s="23"/>
      <c r="C622" s="23"/>
      <c r="D622" s="24"/>
      <c r="E622" s="24"/>
      <c r="F622" s="23"/>
      <c r="G622" s="25"/>
    </row>
    <row r="623" customFormat="false" ht="14.25" hidden="false" customHeight="true" outlineLevel="0" collapsed="false">
      <c r="A623" s="22"/>
      <c r="B623" s="23"/>
      <c r="C623" s="23"/>
      <c r="D623" s="24"/>
      <c r="E623" s="24"/>
      <c r="F623" s="23"/>
      <c r="G623" s="25"/>
    </row>
    <row r="624" customFormat="false" ht="14.25" hidden="false" customHeight="true" outlineLevel="0" collapsed="false">
      <c r="A624" s="22"/>
      <c r="B624" s="23"/>
      <c r="C624" s="23"/>
      <c r="D624" s="24"/>
      <c r="E624" s="24"/>
      <c r="F624" s="23"/>
      <c r="G624" s="25"/>
    </row>
    <row r="625" customFormat="false" ht="14.25" hidden="false" customHeight="true" outlineLevel="0" collapsed="false">
      <c r="A625" s="22"/>
      <c r="B625" s="23"/>
      <c r="C625" s="23"/>
      <c r="D625" s="24"/>
      <c r="E625" s="24"/>
      <c r="F625" s="23"/>
      <c r="G625" s="25"/>
    </row>
    <row r="626" customFormat="false" ht="14.25" hidden="false" customHeight="true" outlineLevel="0" collapsed="false">
      <c r="A626" s="22"/>
      <c r="B626" s="23"/>
      <c r="C626" s="23"/>
      <c r="D626" s="24"/>
      <c r="E626" s="24"/>
      <c r="F626" s="23"/>
      <c r="G626" s="25"/>
    </row>
    <row r="627" customFormat="false" ht="14.25" hidden="false" customHeight="true" outlineLevel="0" collapsed="false">
      <c r="A627" s="22"/>
      <c r="B627" s="23"/>
      <c r="C627" s="23"/>
      <c r="D627" s="24"/>
      <c r="E627" s="24"/>
      <c r="F627" s="23"/>
      <c r="G627" s="25"/>
    </row>
    <row r="628" customFormat="false" ht="14.25" hidden="false" customHeight="true" outlineLevel="0" collapsed="false">
      <c r="A628" s="22"/>
      <c r="B628" s="23"/>
      <c r="C628" s="23"/>
      <c r="D628" s="24"/>
      <c r="E628" s="24"/>
      <c r="F628" s="23"/>
      <c r="G628" s="25"/>
    </row>
    <row r="629" customFormat="false" ht="14.25" hidden="false" customHeight="true" outlineLevel="0" collapsed="false">
      <c r="A629" s="22"/>
      <c r="B629" s="23"/>
      <c r="C629" s="23"/>
      <c r="D629" s="24"/>
      <c r="E629" s="24"/>
      <c r="F629" s="23"/>
      <c r="G629" s="25"/>
    </row>
    <row r="630" customFormat="false" ht="14.25" hidden="false" customHeight="true" outlineLevel="0" collapsed="false">
      <c r="A630" s="22"/>
      <c r="B630" s="23"/>
      <c r="C630" s="23"/>
      <c r="D630" s="24"/>
      <c r="E630" s="24"/>
      <c r="F630" s="23"/>
      <c r="G630" s="25"/>
    </row>
    <row r="631" customFormat="false" ht="14.25" hidden="false" customHeight="true" outlineLevel="0" collapsed="false">
      <c r="A631" s="22"/>
      <c r="B631" s="23"/>
      <c r="C631" s="23"/>
      <c r="D631" s="24"/>
      <c r="E631" s="24"/>
      <c r="F631" s="23"/>
      <c r="G631" s="25"/>
    </row>
    <row r="632" customFormat="false" ht="14.25" hidden="false" customHeight="true" outlineLevel="0" collapsed="false">
      <c r="A632" s="22"/>
      <c r="B632" s="23"/>
      <c r="C632" s="23"/>
      <c r="D632" s="24"/>
      <c r="E632" s="24"/>
      <c r="F632" s="23"/>
      <c r="G632" s="25"/>
    </row>
    <row r="633" customFormat="false" ht="14.25" hidden="false" customHeight="true" outlineLevel="0" collapsed="false">
      <c r="A633" s="22"/>
      <c r="B633" s="23"/>
      <c r="C633" s="23"/>
      <c r="D633" s="24"/>
      <c r="E633" s="24"/>
      <c r="F633" s="23"/>
      <c r="G633" s="25"/>
    </row>
    <row r="634" customFormat="false" ht="14.25" hidden="false" customHeight="true" outlineLevel="0" collapsed="false">
      <c r="A634" s="22"/>
      <c r="B634" s="23"/>
      <c r="C634" s="23"/>
      <c r="D634" s="24"/>
      <c r="E634" s="24"/>
      <c r="F634" s="23"/>
      <c r="G634" s="25"/>
    </row>
    <row r="635" customFormat="false" ht="14.25" hidden="false" customHeight="true" outlineLevel="0" collapsed="false">
      <c r="A635" s="22"/>
      <c r="B635" s="23"/>
      <c r="C635" s="23"/>
      <c r="D635" s="24"/>
      <c r="E635" s="24"/>
      <c r="F635" s="23"/>
      <c r="G635" s="25"/>
    </row>
    <row r="636" customFormat="false" ht="14.25" hidden="false" customHeight="true" outlineLevel="0" collapsed="false">
      <c r="A636" s="22"/>
      <c r="B636" s="23"/>
      <c r="C636" s="23"/>
      <c r="D636" s="24"/>
      <c r="E636" s="24"/>
      <c r="F636" s="23"/>
      <c r="G636" s="25"/>
    </row>
    <row r="637" customFormat="false" ht="14.25" hidden="false" customHeight="true" outlineLevel="0" collapsed="false">
      <c r="A637" s="22"/>
      <c r="B637" s="23"/>
      <c r="C637" s="23"/>
      <c r="D637" s="24"/>
      <c r="E637" s="24"/>
      <c r="F637" s="23"/>
      <c r="G637" s="25"/>
    </row>
    <row r="638" customFormat="false" ht="14.25" hidden="false" customHeight="true" outlineLevel="0" collapsed="false">
      <c r="A638" s="22"/>
      <c r="B638" s="23"/>
      <c r="C638" s="23"/>
      <c r="D638" s="24"/>
      <c r="E638" s="24"/>
      <c r="F638" s="23"/>
      <c r="G638" s="25"/>
    </row>
    <row r="639" customFormat="false" ht="14.25" hidden="false" customHeight="true" outlineLevel="0" collapsed="false">
      <c r="A639" s="22"/>
      <c r="B639" s="23"/>
      <c r="C639" s="23"/>
      <c r="D639" s="24"/>
      <c r="E639" s="24"/>
      <c r="F639" s="23"/>
      <c r="G639" s="25"/>
    </row>
    <row r="640" customFormat="false" ht="14.25" hidden="false" customHeight="true" outlineLevel="0" collapsed="false">
      <c r="A640" s="22"/>
      <c r="B640" s="23"/>
      <c r="C640" s="23"/>
      <c r="D640" s="24"/>
      <c r="E640" s="24"/>
      <c r="F640" s="23"/>
      <c r="G640" s="25"/>
    </row>
    <row r="641" customFormat="false" ht="14.25" hidden="false" customHeight="true" outlineLevel="0" collapsed="false">
      <c r="A641" s="22"/>
      <c r="B641" s="23"/>
      <c r="C641" s="23"/>
      <c r="D641" s="24"/>
      <c r="E641" s="24"/>
      <c r="F641" s="23"/>
      <c r="G641" s="25"/>
    </row>
    <row r="642" customFormat="false" ht="14.25" hidden="false" customHeight="true" outlineLevel="0" collapsed="false">
      <c r="A642" s="22"/>
      <c r="B642" s="23"/>
      <c r="C642" s="23"/>
      <c r="D642" s="24"/>
      <c r="E642" s="24"/>
      <c r="F642" s="23"/>
      <c r="G642" s="25"/>
    </row>
    <row r="643" customFormat="false" ht="14.25" hidden="false" customHeight="true" outlineLevel="0" collapsed="false">
      <c r="A643" s="22"/>
      <c r="B643" s="23"/>
      <c r="C643" s="23"/>
      <c r="D643" s="24"/>
      <c r="E643" s="24"/>
      <c r="F643" s="23"/>
      <c r="G643" s="25"/>
    </row>
    <row r="644" customFormat="false" ht="14.25" hidden="false" customHeight="true" outlineLevel="0" collapsed="false">
      <c r="A644" s="22"/>
      <c r="B644" s="23"/>
      <c r="C644" s="23"/>
      <c r="D644" s="24"/>
      <c r="E644" s="24"/>
      <c r="F644" s="23"/>
      <c r="G644" s="25"/>
    </row>
    <row r="645" customFormat="false" ht="14.25" hidden="false" customHeight="true" outlineLevel="0" collapsed="false">
      <c r="A645" s="22"/>
      <c r="B645" s="23"/>
      <c r="C645" s="23"/>
      <c r="D645" s="24"/>
      <c r="E645" s="24"/>
      <c r="F645" s="23"/>
      <c r="G645" s="25"/>
    </row>
    <row r="646" customFormat="false" ht="14.25" hidden="false" customHeight="true" outlineLevel="0" collapsed="false">
      <c r="A646" s="22"/>
      <c r="B646" s="23"/>
      <c r="C646" s="23"/>
      <c r="D646" s="24"/>
      <c r="E646" s="24"/>
      <c r="F646" s="23"/>
      <c r="G646" s="25"/>
    </row>
    <row r="647" customFormat="false" ht="14.25" hidden="false" customHeight="true" outlineLevel="0" collapsed="false">
      <c r="A647" s="22"/>
      <c r="B647" s="23"/>
      <c r="C647" s="23"/>
      <c r="D647" s="24"/>
      <c r="E647" s="24"/>
      <c r="F647" s="23"/>
      <c r="G647" s="25"/>
    </row>
    <row r="648" customFormat="false" ht="14.25" hidden="false" customHeight="true" outlineLevel="0" collapsed="false">
      <c r="A648" s="22"/>
      <c r="B648" s="23"/>
      <c r="C648" s="23"/>
      <c r="D648" s="24"/>
      <c r="E648" s="24"/>
      <c r="F648" s="23"/>
      <c r="G648" s="25"/>
    </row>
    <row r="649" customFormat="false" ht="14.25" hidden="false" customHeight="true" outlineLevel="0" collapsed="false">
      <c r="A649" s="22"/>
      <c r="B649" s="23"/>
      <c r="C649" s="23"/>
      <c r="D649" s="24"/>
      <c r="E649" s="24"/>
      <c r="F649" s="23"/>
      <c r="G649" s="25"/>
    </row>
    <row r="650" customFormat="false" ht="14.25" hidden="false" customHeight="true" outlineLevel="0" collapsed="false">
      <c r="A650" s="22"/>
      <c r="B650" s="23"/>
      <c r="C650" s="23"/>
      <c r="D650" s="24"/>
      <c r="E650" s="24"/>
      <c r="F650" s="23"/>
      <c r="G650" s="25"/>
    </row>
    <row r="651" customFormat="false" ht="14.25" hidden="false" customHeight="true" outlineLevel="0" collapsed="false">
      <c r="A651" s="22"/>
      <c r="B651" s="23"/>
      <c r="C651" s="23"/>
      <c r="D651" s="24"/>
      <c r="E651" s="24"/>
      <c r="F651" s="23"/>
      <c r="G651" s="25"/>
    </row>
    <row r="652" customFormat="false" ht="14.25" hidden="false" customHeight="true" outlineLevel="0" collapsed="false">
      <c r="A652" s="22"/>
      <c r="B652" s="23"/>
      <c r="C652" s="23"/>
      <c r="D652" s="24"/>
      <c r="E652" s="24"/>
      <c r="F652" s="23"/>
      <c r="G652" s="25"/>
    </row>
    <row r="653" customFormat="false" ht="14.25" hidden="false" customHeight="true" outlineLevel="0" collapsed="false">
      <c r="A653" s="22"/>
      <c r="B653" s="23"/>
      <c r="C653" s="23"/>
      <c r="D653" s="24"/>
      <c r="E653" s="24"/>
      <c r="F653" s="23"/>
      <c r="G653" s="25"/>
    </row>
    <row r="654" customFormat="false" ht="14.25" hidden="false" customHeight="true" outlineLevel="0" collapsed="false">
      <c r="A654" s="22"/>
      <c r="B654" s="23"/>
      <c r="C654" s="23"/>
      <c r="D654" s="24"/>
      <c r="E654" s="24"/>
      <c r="F654" s="23"/>
      <c r="G654" s="25"/>
    </row>
    <row r="655" customFormat="false" ht="14.25" hidden="false" customHeight="true" outlineLevel="0" collapsed="false">
      <c r="A655" s="22"/>
      <c r="B655" s="23"/>
      <c r="C655" s="23"/>
      <c r="D655" s="24"/>
      <c r="E655" s="24"/>
      <c r="F655" s="23"/>
      <c r="G655" s="25"/>
    </row>
    <row r="656" customFormat="false" ht="14.25" hidden="false" customHeight="true" outlineLevel="0" collapsed="false">
      <c r="A656" s="22"/>
      <c r="B656" s="23"/>
      <c r="C656" s="23"/>
      <c r="D656" s="24"/>
      <c r="E656" s="24"/>
      <c r="F656" s="23"/>
      <c r="G656" s="25"/>
    </row>
    <row r="657" customFormat="false" ht="14.25" hidden="false" customHeight="true" outlineLevel="0" collapsed="false">
      <c r="A657" s="22"/>
      <c r="B657" s="23"/>
      <c r="C657" s="23"/>
      <c r="D657" s="24"/>
      <c r="E657" s="24"/>
      <c r="F657" s="23"/>
      <c r="G657" s="25"/>
    </row>
    <row r="658" customFormat="false" ht="14.25" hidden="false" customHeight="true" outlineLevel="0" collapsed="false">
      <c r="A658" s="22"/>
      <c r="B658" s="23"/>
      <c r="C658" s="23"/>
      <c r="D658" s="24"/>
      <c r="E658" s="24"/>
      <c r="F658" s="23"/>
      <c r="G658" s="25"/>
    </row>
    <row r="659" customFormat="false" ht="14.25" hidden="false" customHeight="true" outlineLevel="0" collapsed="false">
      <c r="A659" s="22"/>
      <c r="B659" s="23"/>
      <c r="C659" s="23"/>
      <c r="D659" s="24"/>
      <c r="E659" s="24"/>
      <c r="F659" s="23"/>
      <c r="G659" s="25"/>
    </row>
    <row r="660" customFormat="false" ht="14.25" hidden="false" customHeight="true" outlineLevel="0" collapsed="false">
      <c r="A660" s="22"/>
      <c r="B660" s="23"/>
      <c r="C660" s="23"/>
      <c r="D660" s="24"/>
      <c r="E660" s="24"/>
      <c r="F660" s="23"/>
      <c r="G660" s="25"/>
    </row>
    <row r="661" customFormat="false" ht="14.25" hidden="false" customHeight="true" outlineLevel="0" collapsed="false">
      <c r="A661" s="22"/>
      <c r="B661" s="23"/>
      <c r="C661" s="23"/>
      <c r="D661" s="24"/>
      <c r="E661" s="24"/>
      <c r="F661" s="23"/>
      <c r="G661" s="25"/>
    </row>
    <row r="662" customFormat="false" ht="14.25" hidden="false" customHeight="true" outlineLevel="0" collapsed="false">
      <c r="A662" s="22"/>
      <c r="B662" s="23"/>
      <c r="C662" s="23"/>
      <c r="D662" s="24"/>
      <c r="E662" s="24"/>
      <c r="F662" s="23"/>
      <c r="G662" s="25"/>
    </row>
    <row r="663" customFormat="false" ht="14.25" hidden="false" customHeight="true" outlineLevel="0" collapsed="false">
      <c r="A663" s="22"/>
      <c r="B663" s="23"/>
      <c r="C663" s="23"/>
      <c r="D663" s="24"/>
      <c r="E663" s="24"/>
      <c r="F663" s="23"/>
      <c r="G663" s="25"/>
    </row>
    <row r="664" customFormat="false" ht="14.25" hidden="false" customHeight="true" outlineLevel="0" collapsed="false">
      <c r="A664" s="22"/>
      <c r="B664" s="23"/>
      <c r="C664" s="23"/>
      <c r="D664" s="24"/>
      <c r="E664" s="24"/>
      <c r="F664" s="23"/>
      <c r="G664" s="25"/>
    </row>
    <row r="665" customFormat="false" ht="14.25" hidden="false" customHeight="true" outlineLevel="0" collapsed="false">
      <c r="A665" s="22"/>
      <c r="B665" s="23"/>
      <c r="C665" s="23"/>
      <c r="D665" s="24"/>
      <c r="E665" s="24"/>
      <c r="F665" s="23"/>
      <c r="G665" s="25"/>
    </row>
    <row r="666" customFormat="false" ht="14.25" hidden="false" customHeight="true" outlineLevel="0" collapsed="false">
      <c r="A666" s="22"/>
      <c r="B666" s="23"/>
      <c r="C666" s="23"/>
      <c r="D666" s="24"/>
      <c r="E666" s="24"/>
      <c r="F666" s="23"/>
      <c r="G666" s="25"/>
    </row>
    <row r="667" customFormat="false" ht="14.25" hidden="false" customHeight="true" outlineLevel="0" collapsed="false">
      <c r="A667" s="22"/>
      <c r="B667" s="23"/>
      <c r="C667" s="23"/>
      <c r="D667" s="24"/>
      <c r="E667" s="24"/>
      <c r="F667" s="23"/>
      <c r="G667" s="25"/>
    </row>
    <row r="668" customFormat="false" ht="14.25" hidden="false" customHeight="true" outlineLevel="0" collapsed="false">
      <c r="A668" s="22"/>
      <c r="B668" s="23"/>
      <c r="C668" s="23"/>
      <c r="D668" s="24"/>
      <c r="E668" s="24"/>
      <c r="F668" s="23"/>
      <c r="G668" s="25"/>
    </row>
    <row r="669" customFormat="false" ht="14.25" hidden="false" customHeight="true" outlineLevel="0" collapsed="false">
      <c r="A669" s="22"/>
      <c r="B669" s="23"/>
      <c r="C669" s="23"/>
      <c r="D669" s="24"/>
      <c r="E669" s="24"/>
      <c r="F669" s="23"/>
      <c r="G669" s="25"/>
    </row>
    <row r="670" customFormat="false" ht="14.25" hidden="false" customHeight="true" outlineLevel="0" collapsed="false">
      <c r="A670" s="22"/>
      <c r="B670" s="23"/>
      <c r="C670" s="23"/>
      <c r="D670" s="24"/>
      <c r="E670" s="24"/>
      <c r="F670" s="23"/>
      <c r="G670" s="25"/>
    </row>
    <row r="671" customFormat="false" ht="14.25" hidden="false" customHeight="true" outlineLevel="0" collapsed="false">
      <c r="A671" s="22"/>
      <c r="B671" s="23"/>
      <c r="C671" s="23"/>
      <c r="D671" s="24"/>
      <c r="E671" s="24"/>
      <c r="F671" s="23"/>
      <c r="G671" s="25"/>
    </row>
    <row r="672" customFormat="false" ht="14.25" hidden="false" customHeight="true" outlineLevel="0" collapsed="false">
      <c r="A672" s="22"/>
      <c r="B672" s="23"/>
      <c r="C672" s="23"/>
      <c r="D672" s="24"/>
      <c r="E672" s="24"/>
      <c r="F672" s="23"/>
      <c r="G672" s="25"/>
    </row>
    <row r="673" customFormat="false" ht="14.25" hidden="false" customHeight="true" outlineLevel="0" collapsed="false">
      <c r="A673" s="22"/>
      <c r="B673" s="23"/>
      <c r="C673" s="23"/>
      <c r="D673" s="24"/>
      <c r="E673" s="24"/>
      <c r="F673" s="23"/>
      <c r="G673" s="25"/>
    </row>
    <row r="674" customFormat="false" ht="14.25" hidden="false" customHeight="true" outlineLevel="0" collapsed="false">
      <c r="A674" s="22"/>
      <c r="B674" s="23"/>
      <c r="C674" s="23"/>
      <c r="D674" s="24"/>
      <c r="E674" s="24"/>
      <c r="F674" s="23"/>
      <c r="G674" s="25"/>
    </row>
    <row r="675" customFormat="false" ht="14.25" hidden="false" customHeight="true" outlineLevel="0" collapsed="false">
      <c r="A675" s="22"/>
      <c r="B675" s="23"/>
      <c r="C675" s="23"/>
      <c r="D675" s="24"/>
      <c r="E675" s="24"/>
      <c r="F675" s="23"/>
      <c r="G675" s="25"/>
    </row>
    <row r="676" customFormat="false" ht="14.25" hidden="false" customHeight="true" outlineLevel="0" collapsed="false">
      <c r="A676" s="22"/>
      <c r="B676" s="23"/>
      <c r="C676" s="23"/>
      <c r="D676" s="24"/>
      <c r="E676" s="24"/>
      <c r="F676" s="23"/>
      <c r="G676" s="25"/>
    </row>
    <row r="677" customFormat="false" ht="14.25" hidden="false" customHeight="true" outlineLevel="0" collapsed="false">
      <c r="A677" s="22"/>
      <c r="B677" s="23"/>
      <c r="C677" s="23"/>
      <c r="D677" s="24"/>
      <c r="E677" s="24"/>
      <c r="F677" s="23"/>
      <c r="G677" s="25"/>
    </row>
    <row r="678" customFormat="false" ht="14.25" hidden="false" customHeight="true" outlineLevel="0" collapsed="false">
      <c r="A678" s="22"/>
      <c r="B678" s="23"/>
      <c r="C678" s="23"/>
      <c r="D678" s="24"/>
      <c r="E678" s="24"/>
      <c r="F678" s="23"/>
      <c r="G678" s="25"/>
    </row>
    <row r="679" customFormat="false" ht="14.25" hidden="false" customHeight="true" outlineLevel="0" collapsed="false">
      <c r="A679" s="22"/>
      <c r="B679" s="23"/>
      <c r="C679" s="23"/>
      <c r="D679" s="24"/>
      <c r="E679" s="24"/>
      <c r="F679" s="23"/>
      <c r="G679" s="25"/>
    </row>
    <row r="680" customFormat="false" ht="14.25" hidden="false" customHeight="true" outlineLevel="0" collapsed="false">
      <c r="A680" s="22"/>
      <c r="B680" s="23"/>
      <c r="C680" s="23"/>
      <c r="D680" s="24"/>
      <c r="E680" s="24"/>
      <c r="F680" s="23"/>
      <c r="G680" s="25"/>
    </row>
    <row r="681" customFormat="false" ht="14.25" hidden="false" customHeight="true" outlineLevel="0" collapsed="false">
      <c r="A681" s="22"/>
      <c r="B681" s="23"/>
      <c r="C681" s="23"/>
      <c r="D681" s="24"/>
      <c r="E681" s="24"/>
      <c r="F681" s="23"/>
      <c r="G681" s="25"/>
    </row>
    <row r="682" customFormat="false" ht="14.25" hidden="false" customHeight="true" outlineLevel="0" collapsed="false">
      <c r="A682" s="22"/>
      <c r="B682" s="23"/>
      <c r="C682" s="23"/>
      <c r="D682" s="24"/>
      <c r="E682" s="24"/>
      <c r="F682" s="23"/>
      <c r="G682" s="25"/>
    </row>
    <row r="683" customFormat="false" ht="14.25" hidden="false" customHeight="true" outlineLevel="0" collapsed="false">
      <c r="A683" s="22"/>
      <c r="B683" s="23"/>
      <c r="C683" s="23"/>
      <c r="D683" s="24"/>
      <c r="E683" s="24"/>
      <c r="F683" s="23"/>
      <c r="G683" s="25"/>
    </row>
    <row r="684" customFormat="false" ht="14.25" hidden="false" customHeight="true" outlineLevel="0" collapsed="false">
      <c r="A684" s="22"/>
      <c r="B684" s="23"/>
      <c r="C684" s="23"/>
      <c r="D684" s="24"/>
      <c r="E684" s="24"/>
      <c r="F684" s="23"/>
      <c r="G684" s="25"/>
    </row>
    <row r="685" customFormat="false" ht="14.25" hidden="false" customHeight="true" outlineLevel="0" collapsed="false">
      <c r="A685" s="22"/>
      <c r="B685" s="23"/>
      <c r="C685" s="23"/>
      <c r="D685" s="24"/>
      <c r="E685" s="24"/>
      <c r="F685" s="23"/>
      <c r="G685" s="25"/>
    </row>
    <row r="686" customFormat="false" ht="14.25" hidden="false" customHeight="true" outlineLevel="0" collapsed="false">
      <c r="A686" s="22"/>
      <c r="B686" s="23"/>
      <c r="C686" s="23"/>
      <c r="D686" s="24"/>
      <c r="E686" s="24"/>
      <c r="F686" s="23"/>
      <c r="G686" s="25"/>
    </row>
    <row r="687" customFormat="false" ht="14.25" hidden="false" customHeight="true" outlineLevel="0" collapsed="false">
      <c r="A687" s="22"/>
      <c r="B687" s="23"/>
      <c r="C687" s="23"/>
      <c r="D687" s="24"/>
      <c r="E687" s="24"/>
      <c r="F687" s="23"/>
      <c r="G687" s="25"/>
    </row>
    <row r="688" customFormat="false" ht="14.25" hidden="false" customHeight="true" outlineLevel="0" collapsed="false">
      <c r="A688" s="22"/>
      <c r="B688" s="23"/>
      <c r="C688" s="23"/>
      <c r="D688" s="24"/>
      <c r="E688" s="24"/>
      <c r="F688" s="23"/>
      <c r="G688" s="25"/>
    </row>
    <row r="689" customFormat="false" ht="14.25" hidden="false" customHeight="true" outlineLevel="0" collapsed="false">
      <c r="A689" s="22"/>
      <c r="B689" s="23"/>
      <c r="C689" s="23"/>
      <c r="D689" s="24"/>
      <c r="E689" s="24"/>
      <c r="F689" s="23"/>
      <c r="G689" s="25"/>
    </row>
    <row r="690" customFormat="false" ht="14.25" hidden="false" customHeight="true" outlineLevel="0" collapsed="false">
      <c r="A690" s="22"/>
      <c r="B690" s="23"/>
      <c r="C690" s="23"/>
      <c r="D690" s="24"/>
      <c r="E690" s="24"/>
      <c r="F690" s="23"/>
      <c r="G690" s="25"/>
    </row>
    <row r="691" customFormat="false" ht="14.25" hidden="false" customHeight="true" outlineLevel="0" collapsed="false">
      <c r="A691" s="22"/>
      <c r="B691" s="23"/>
      <c r="C691" s="23"/>
      <c r="D691" s="24"/>
      <c r="E691" s="24"/>
      <c r="F691" s="23"/>
      <c r="G691" s="25"/>
    </row>
    <row r="692" customFormat="false" ht="14.25" hidden="false" customHeight="true" outlineLevel="0" collapsed="false">
      <c r="A692" s="22"/>
      <c r="B692" s="23"/>
      <c r="C692" s="23"/>
      <c r="D692" s="24"/>
      <c r="E692" s="24"/>
      <c r="F692" s="23"/>
      <c r="G692" s="25"/>
    </row>
    <row r="693" customFormat="false" ht="14.25" hidden="false" customHeight="true" outlineLevel="0" collapsed="false">
      <c r="A693" s="22"/>
      <c r="B693" s="23"/>
      <c r="C693" s="23"/>
      <c r="D693" s="24"/>
      <c r="E693" s="24"/>
      <c r="F693" s="23"/>
      <c r="G693" s="25"/>
    </row>
    <row r="694" customFormat="false" ht="14.25" hidden="false" customHeight="true" outlineLevel="0" collapsed="false">
      <c r="A694" s="22"/>
      <c r="B694" s="23"/>
      <c r="C694" s="23"/>
      <c r="D694" s="24"/>
      <c r="E694" s="24"/>
      <c r="F694" s="23"/>
      <c r="G694" s="25"/>
    </row>
    <row r="695" customFormat="false" ht="14.25" hidden="false" customHeight="true" outlineLevel="0" collapsed="false">
      <c r="A695" s="22"/>
      <c r="B695" s="23"/>
      <c r="C695" s="23"/>
      <c r="D695" s="24"/>
      <c r="E695" s="24"/>
      <c r="F695" s="23"/>
      <c r="G695" s="25"/>
    </row>
    <row r="696" customFormat="false" ht="14.25" hidden="false" customHeight="true" outlineLevel="0" collapsed="false">
      <c r="A696" s="22"/>
      <c r="B696" s="23"/>
      <c r="C696" s="23"/>
      <c r="D696" s="24"/>
      <c r="E696" s="24"/>
      <c r="F696" s="23"/>
      <c r="G696" s="25"/>
    </row>
    <row r="697" customFormat="false" ht="14.25" hidden="false" customHeight="true" outlineLevel="0" collapsed="false">
      <c r="A697" s="22"/>
      <c r="B697" s="23"/>
      <c r="C697" s="23"/>
      <c r="D697" s="24"/>
      <c r="E697" s="24"/>
      <c r="F697" s="23"/>
      <c r="G697" s="25"/>
    </row>
    <row r="698" customFormat="false" ht="14.25" hidden="false" customHeight="true" outlineLevel="0" collapsed="false">
      <c r="A698" s="22"/>
      <c r="B698" s="23"/>
      <c r="C698" s="23"/>
      <c r="D698" s="24"/>
      <c r="E698" s="24"/>
      <c r="F698" s="23"/>
      <c r="G698" s="25"/>
    </row>
    <row r="699" customFormat="false" ht="14.25" hidden="false" customHeight="true" outlineLevel="0" collapsed="false">
      <c r="A699" s="22"/>
      <c r="B699" s="23"/>
      <c r="C699" s="23"/>
      <c r="D699" s="24"/>
      <c r="E699" s="24"/>
      <c r="F699" s="23"/>
      <c r="G699" s="25"/>
    </row>
    <row r="700" customFormat="false" ht="14.25" hidden="false" customHeight="true" outlineLevel="0" collapsed="false">
      <c r="A700" s="22"/>
      <c r="B700" s="23"/>
      <c r="C700" s="23"/>
      <c r="D700" s="24"/>
      <c r="E700" s="24"/>
      <c r="F700" s="23"/>
      <c r="G700" s="25"/>
    </row>
    <row r="701" customFormat="false" ht="14.25" hidden="false" customHeight="true" outlineLevel="0" collapsed="false">
      <c r="A701" s="22"/>
      <c r="B701" s="23"/>
      <c r="C701" s="23"/>
      <c r="D701" s="24"/>
      <c r="E701" s="24"/>
      <c r="F701" s="23"/>
      <c r="G701" s="25"/>
    </row>
    <row r="702" customFormat="false" ht="14.25" hidden="false" customHeight="true" outlineLevel="0" collapsed="false">
      <c r="A702" s="22"/>
      <c r="B702" s="23"/>
      <c r="C702" s="23"/>
      <c r="D702" s="24"/>
      <c r="E702" s="24"/>
      <c r="F702" s="23"/>
      <c r="G702" s="25"/>
    </row>
    <row r="703" customFormat="false" ht="14.25" hidden="false" customHeight="true" outlineLevel="0" collapsed="false">
      <c r="A703" s="22"/>
      <c r="B703" s="23"/>
      <c r="C703" s="23"/>
      <c r="D703" s="24"/>
      <c r="E703" s="24"/>
      <c r="F703" s="23"/>
      <c r="G703" s="25"/>
    </row>
    <row r="704" customFormat="false" ht="14.25" hidden="false" customHeight="true" outlineLevel="0" collapsed="false">
      <c r="A704" s="22"/>
      <c r="B704" s="23"/>
      <c r="C704" s="23"/>
      <c r="D704" s="24"/>
      <c r="E704" s="24"/>
      <c r="F704" s="23"/>
      <c r="G704" s="25"/>
    </row>
    <row r="705" customFormat="false" ht="14.25" hidden="false" customHeight="true" outlineLevel="0" collapsed="false">
      <c r="A705" s="22"/>
      <c r="B705" s="23"/>
      <c r="C705" s="23"/>
      <c r="D705" s="24"/>
      <c r="E705" s="24"/>
      <c r="F705" s="23"/>
      <c r="G705" s="25"/>
    </row>
    <row r="706" customFormat="false" ht="14.25" hidden="false" customHeight="true" outlineLevel="0" collapsed="false">
      <c r="A706" s="22"/>
      <c r="B706" s="23"/>
      <c r="C706" s="23"/>
      <c r="D706" s="24"/>
      <c r="E706" s="24"/>
      <c r="F706" s="23"/>
      <c r="G706" s="25"/>
    </row>
    <row r="707" customFormat="false" ht="14.25" hidden="false" customHeight="true" outlineLevel="0" collapsed="false">
      <c r="A707" s="22"/>
      <c r="B707" s="23"/>
      <c r="C707" s="23"/>
      <c r="D707" s="24"/>
      <c r="E707" s="24"/>
      <c r="F707" s="23"/>
      <c r="G707" s="25"/>
    </row>
    <row r="708" customFormat="false" ht="14.25" hidden="false" customHeight="true" outlineLevel="0" collapsed="false">
      <c r="A708" s="22"/>
      <c r="B708" s="23"/>
      <c r="C708" s="23"/>
      <c r="D708" s="24"/>
      <c r="E708" s="24"/>
      <c r="F708" s="23"/>
      <c r="G708" s="25"/>
    </row>
    <row r="709" customFormat="false" ht="14.25" hidden="false" customHeight="true" outlineLevel="0" collapsed="false">
      <c r="A709" s="22"/>
      <c r="B709" s="23"/>
      <c r="C709" s="23"/>
      <c r="D709" s="24"/>
      <c r="E709" s="24"/>
      <c r="F709" s="23"/>
      <c r="G709" s="25"/>
    </row>
    <row r="710" customFormat="false" ht="14.25" hidden="false" customHeight="true" outlineLevel="0" collapsed="false">
      <c r="A710" s="22"/>
      <c r="B710" s="23"/>
      <c r="C710" s="23"/>
      <c r="D710" s="24"/>
      <c r="E710" s="24"/>
      <c r="F710" s="23"/>
      <c r="G710" s="25"/>
    </row>
    <row r="711" customFormat="false" ht="14.25" hidden="false" customHeight="true" outlineLevel="0" collapsed="false">
      <c r="A711" s="22"/>
      <c r="B711" s="23"/>
      <c r="C711" s="23"/>
      <c r="D711" s="24"/>
      <c r="E711" s="24"/>
      <c r="F711" s="23"/>
      <c r="G711" s="25"/>
    </row>
    <row r="712" customFormat="false" ht="14.25" hidden="false" customHeight="true" outlineLevel="0" collapsed="false">
      <c r="A712" s="22"/>
      <c r="B712" s="23"/>
      <c r="C712" s="23"/>
      <c r="D712" s="24"/>
      <c r="E712" s="24"/>
      <c r="F712" s="23"/>
      <c r="G712" s="25"/>
    </row>
    <row r="713" customFormat="false" ht="14.25" hidden="false" customHeight="true" outlineLevel="0" collapsed="false">
      <c r="A713" s="22"/>
      <c r="B713" s="23"/>
      <c r="C713" s="23"/>
      <c r="D713" s="24"/>
      <c r="E713" s="24"/>
      <c r="F713" s="23"/>
      <c r="G713" s="25"/>
    </row>
    <row r="714" customFormat="false" ht="14.25" hidden="false" customHeight="true" outlineLevel="0" collapsed="false">
      <c r="A714" s="22"/>
      <c r="B714" s="23"/>
      <c r="C714" s="23"/>
      <c r="D714" s="24"/>
      <c r="E714" s="24"/>
      <c r="F714" s="23"/>
      <c r="G714" s="25"/>
    </row>
    <row r="715" customFormat="false" ht="14.25" hidden="false" customHeight="true" outlineLevel="0" collapsed="false">
      <c r="A715" s="22"/>
      <c r="B715" s="23"/>
      <c r="C715" s="23"/>
      <c r="D715" s="24"/>
      <c r="E715" s="24"/>
      <c r="F715" s="23"/>
      <c r="G715" s="25"/>
    </row>
    <row r="716" customFormat="false" ht="14.25" hidden="false" customHeight="true" outlineLevel="0" collapsed="false">
      <c r="A716" s="22"/>
      <c r="B716" s="23"/>
      <c r="C716" s="23"/>
      <c r="D716" s="24"/>
      <c r="E716" s="24"/>
      <c r="F716" s="23"/>
      <c r="G716" s="25"/>
    </row>
    <row r="717" customFormat="false" ht="14.25" hidden="false" customHeight="true" outlineLevel="0" collapsed="false">
      <c r="A717" s="22"/>
      <c r="B717" s="23"/>
      <c r="C717" s="23"/>
      <c r="D717" s="24"/>
      <c r="E717" s="24"/>
      <c r="F717" s="23"/>
      <c r="G717" s="25"/>
    </row>
    <row r="718" customFormat="false" ht="14.25" hidden="false" customHeight="true" outlineLevel="0" collapsed="false">
      <c r="A718" s="22"/>
      <c r="B718" s="23"/>
      <c r="C718" s="23"/>
      <c r="D718" s="24"/>
      <c r="E718" s="24"/>
      <c r="F718" s="23"/>
      <c r="G718" s="25"/>
    </row>
    <row r="719" customFormat="false" ht="14.25" hidden="false" customHeight="true" outlineLevel="0" collapsed="false">
      <c r="A719" s="22"/>
      <c r="B719" s="23"/>
      <c r="C719" s="23"/>
      <c r="D719" s="24"/>
      <c r="E719" s="24"/>
      <c r="F719" s="23"/>
      <c r="G719" s="25"/>
    </row>
    <row r="720" customFormat="false" ht="14.25" hidden="false" customHeight="true" outlineLevel="0" collapsed="false">
      <c r="A720" s="22"/>
      <c r="B720" s="23"/>
      <c r="C720" s="23"/>
      <c r="D720" s="24"/>
      <c r="E720" s="24"/>
      <c r="F720" s="23"/>
      <c r="G720" s="25"/>
    </row>
    <row r="721" customFormat="false" ht="14.25" hidden="false" customHeight="true" outlineLevel="0" collapsed="false">
      <c r="A721" s="22"/>
      <c r="B721" s="23"/>
      <c r="C721" s="23"/>
      <c r="D721" s="24"/>
      <c r="E721" s="24"/>
      <c r="F721" s="23"/>
      <c r="G721" s="25"/>
    </row>
    <row r="722" customFormat="false" ht="14.25" hidden="false" customHeight="true" outlineLevel="0" collapsed="false">
      <c r="A722" s="22"/>
      <c r="B722" s="23"/>
      <c r="C722" s="23"/>
      <c r="D722" s="24"/>
      <c r="E722" s="24"/>
      <c r="F722" s="23"/>
      <c r="G722" s="25"/>
    </row>
    <row r="723" customFormat="false" ht="14.25" hidden="false" customHeight="true" outlineLevel="0" collapsed="false">
      <c r="A723" s="22"/>
      <c r="B723" s="23"/>
      <c r="C723" s="23"/>
      <c r="D723" s="24"/>
      <c r="E723" s="24"/>
      <c r="F723" s="23"/>
      <c r="G723" s="25"/>
    </row>
    <row r="724" customFormat="false" ht="14.25" hidden="false" customHeight="true" outlineLevel="0" collapsed="false">
      <c r="A724" s="22"/>
      <c r="B724" s="23"/>
      <c r="C724" s="23"/>
      <c r="D724" s="24"/>
      <c r="E724" s="24"/>
      <c r="F724" s="23"/>
      <c r="G724" s="25"/>
    </row>
    <row r="725" customFormat="false" ht="14.25" hidden="false" customHeight="true" outlineLevel="0" collapsed="false">
      <c r="A725" s="22"/>
      <c r="B725" s="23"/>
      <c r="C725" s="23"/>
      <c r="D725" s="24"/>
      <c r="E725" s="24"/>
      <c r="F725" s="23"/>
      <c r="G725" s="25"/>
    </row>
    <row r="726" customFormat="false" ht="14.25" hidden="false" customHeight="true" outlineLevel="0" collapsed="false">
      <c r="A726" s="22"/>
      <c r="B726" s="23"/>
      <c r="C726" s="23"/>
      <c r="D726" s="24"/>
      <c r="E726" s="24"/>
      <c r="F726" s="23"/>
      <c r="G726" s="25"/>
    </row>
    <row r="727" customFormat="false" ht="14.25" hidden="false" customHeight="true" outlineLevel="0" collapsed="false">
      <c r="A727" s="22"/>
      <c r="B727" s="23"/>
      <c r="C727" s="23"/>
      <c r="D727" s="24"/>
      <c r="E727" s="24"/>
      <c r="F727" s="23"/>
      <c r="G727" s="25"/>
    </row>
    <row r="728" customFormat="false" ht="14.25" hidden="false" customHeight="true" outlineLevel="0" collapsed="false">
      <c r="A728" s="22"/>
      <c r="B728" s="23"/>
      <c r="C728" s="23"/>
      <c r="D728" s="24"/>
      <c r="E728" s="24"/>
      <c r="F728" s="23"/>
      <c r="G728" s="25"/>
    </row>
    <row r="729" customFormat="false" ht="14.25" hidden="false" customHeight="true" outlineLevel="0" collapsed="false">
      <c r="A729" s="22"/>
      <c r="B729" s="23"/>
      <c r="C729" s="23"/>
      <c r="D729" s="24"/>
      <c r="E729" s="24"/>
      <c r="F729" s="23"/>
      <c r="G729" s="25"/>
    </row>
    <row r="730" customFormat="false" ht="14.25" hidden="false" customHeight="true" outlineLevel="0" collapsed="false">
      <c r="A730" s="22"/>
      <c r="B730" s="23"/>
      <c r="C730" s="23"/>
      <c r="D730" s="24"/>
      <c r="E730" s="24"/>
      <c r="F730" s="23"/>
      <c r="G730" s="25"/>
    </row>
    <row r="731" customFormat="false" ht="14.25" hidden="false" customHeight="true" outlineLevel="0" collapsed="false">
      <c r="A731" s="22"/>
      <c r="B731" s="23"/>
      <c r="C731" s="23"/>
      <c r="D731" s="24"/>
      <c r="E731" s="24"/>
      <c r="F731" s="23"/>
      <c r="G731" s="25"/>
    </row>
    <row r="732" customFormat="false" ht="14.25" hidden="false" customHeight="true" outlineLevel="0" collapsed="false">
      <c r="A732" s="22"/>
      <c r="B732" s="23"/>
      <c r="C732" s="23"/>
      <c r="D732" s="24"/>
      <c r="E732" s="24"/>
      <c r="F732" s="23"/>
      <c r="G732" s="25"/>
    </row>
    <row r="733" customFormat="false" ht="14.25" hidden="false" customHeight="true" outlineLevel="0" collapsed="false">
      <c r="A733" s="22"/>
      <c r="B733" s="23"/>
      <c r="C733" s="23"/>
      <c r="D733" s="24"/>
      <c r="E733" s="24"/>
      <c r="F733" s="23"/>
      <c r="G733" s="25"/>
    </row>
    <row r="734" customFormat="false" ht="14.25" hidden="false" customHeight="true" outlineLevel="0" collapsed="false">
      <c r="A734" s="22"/>
      <c r="B734" s="23"/>
      <c r="C734" s="23"/>
      <c r="D734" s="24"/>
      <c r="E734" s="24"/>
      <c r="F734" s="23"/>
      <c r="G734" s="25"/>
    </row>
    <row r="735" customFormat="false" ht="14.25" hidden="false" customHeight="true" outlineLevel="0" collapsed="false">
      <c r="A735" s="22"/>
      <c r="B735" s="23"/>
      <c r="C735" s="23"/>
      <c r="D735" s="24"/>
      <c r="E735" s="24"/>
      <c r="F735" s="23"/>
      <c r="G735" s="25"/>
    </row>
    <row r="736" customFormat="false" ht="14.25" hidden="false" customHeight="true" outlineLevel="0" collapsed="false">
      <c r="A736" s="22"/>
      <c r="B736" s="23"/>
      <c r="C736" s="23"/>
      <c r="D736" s="24"/>
      <c r="E736" s="24"/>
      <c r="F736" s="23"/>
      <c r="G736" s="25"/>
    </row>
    <row r="737" customFormat="false" ht="14.25" hidden="false" customHeight="true" outlineLevel="0" collapsed="false">
      <c r="A737" s="22"/>
      <c r="B737" s="23"/>
      <c r="C737" s="23"/>
      <c r="D737" s="24"/>
      <c r="E737" s="24"/>
      <c r="F737" s="23"/>
      <c r="G737" s="25"/>
    </row>
    <row r="738" customFormat="false" ht="14.25" hidden="false" customHeight="true" outlineLevel="0" collapsed="false">
      <c r="A738" s="22"/>
      <c r="B738" s="23"/>
      <c r="C738" s="23"/>
      <c r="D738" s="24"/>
      <c r="E738" s="24"/>
      <c r="F738" s="23"/>
      <c r="G738" s="25"/>
    </row>
    <row r="739" customFormat="false" ht="14.25" hidden="false" customHeight="true" outlineLevel="0" collapsed="false">
      <c r="A739" s="22"/>
      <c r="B739" s="23"/>
      <c r="C739" s="23"/>
      <c r="D739" s="24"/>
      <c r="E739" s="24"/>
      <c r="F739" s="23"/>
      <c r="G739" s="25"/>
    </row>
    <row r="740" customFormat="false" ht="14.25" hidden="false" customHeight="true" outlineLevel="0" collapsed="false">
      <c r="A740" s="22"/>
      <c r="B740" s="23"/>
      <c r="C740" s="23"/>
      <c r="D740" s="24"/>
      <c r="E740" s="24"/>
      <c r="F740" s="23"/>
      <c r="G740" s="25"/>
    </row>
    <row r="741" customFormat="false" ht="14.25" hidden="false" customHeight="true" outlineLevel="0" collapsed="false">
      <c r="A741" s="22"/>
      <c r="B741" s="23"/>
      <c r="C741" s="23"/>
      <c r="D741" s="24"/>
      <c r="E741" s="24"/>
      <c r="F741" s="23"/>
      <c r="G741" s="25"/>
    </row>
    <row r="742" customFormat="false" ht="14.25" hidden="false" customHeight="true" outlineLevel="0" collapsed="false">
      <c r="A742" s="22"/>
      <c r="B742" s="23"/>
      <c r="C742" s="23"/>
      <c r="D742" s="24"/>
      <c r="E742" s="24"/>
      <c r="F742" s="23"/>
      <c r="G742" s="25"/>
    </row>
    <row r="743" customFormat="false" ht="14.25" hidden="false" customHeight="true" outlineLevel="0" collapsed="false">
      <c r="A743" s="22"/>
      <c r="B743" s="23"/>
      <c r="C743" s="23"/>
      <c r="D743" s="24"/>
      <c r="E743" s="24"/>
      <c r="F743" s="23"/>
      <c r="G743" s="25"/>
    </row>
    <row r="744" customFormat="false" ht="14.25" hidden="false" customHeight="true" outlineLevel="0" collapsed="false">
      <c r="A744" s="22"/>
      <c r="B744" s="23"/>
      <c r="C744" s="23"/>
      <c r="D744" s="24"/>
      <c r="E744" s="24"/>
      <c r="F744" s="23"/>
      <c r="G744" s="25"/>
    </row>
    <row r="745" customFormat="false" ht="14.25" hidden="false" customHeight="true" outlineLevel="0" collapsed="false">
      <c r="A745" s="22"/>
      <c r="B745" s="23"/>
      <c r="C745" s="23"/>
      <c r="D745" s="24"/>
      <c r="E745" s="24"/>
      <c r="F745" s="23"/>
      <c r="G745" s="25"/>
    </row>
    <row r="746" customFormat="false" ht="14.25" hidden="false" customHeight="true" outlineLevel="0" collapsed="false">
      <c r="A746" s="22"/>
      <c r="B746" s="23"/>
      <c r="C746" s="23"/>
      <c r="D746" s="24"/>
      <c r="E746" s="24"/>
      <c r="F746" s="23"/>
      <c r="G746" s="25"/>
    </row>
    <row r="747" customFormat="false" ht="14.25" hidden="false" customHeight="true" outlineLevel="0" collapsed="false">
      <c r="A747" s="22"/>
      <c r="B747" s="23"/>
      <c r="C747" s="23"/>
      <c r="D747" s="24"/>
      <c r="E747" s="24"/>
      <c r="F747" s="23"/>
      <c r="G747" s="25"/>
    </row>
    <row r="748" customFormat="false" ht="14.25" hidden="false" customHeight="true" outlineLevel="0" collapsed="false">
      <c r="A748" s="22"/>
      <c r="B748" s="23"/>
      <c r="C748" s="23"/>
      <c r="D748" s="24"/>
      <c r="E748" s="24"/>
      <c r="F748" s="23"/>
      <c r="G748" s="25"/>
    </row>
    <row r="749" customFormat="false" ht="14.25" hidden="false" customHeight="true" outlineLevel="0" collapsed="false">
      <c r="A749" s="22"/>
      <c r="B749" s="23"/>
      <c r="C749" s="23"/>
      <c r="D749" s="24"/>
      <c r="E749" s="24"/>
      <c r="F749" s="23"/>
      <c r="G749" s="25"/>
    </row>
    <row r="750" customFormat="false" ht="14.25" hidden="false" customHeight="true" outlineLevel="0" collapsed="false">
      <c r="A750" s="22"/>
      <c r="B750" s="23"/>
      <c r="C750" s="23"/>
      <c r="D750" s="24"/>
      <c r="E750" s="24"/>
      <c r="F750" s="23"/>
      <c r="G750" s="25"/>
    </row>
    <row r="751" customFormat="false" ht="14.25" hidden="false" customHeight="true" outlineLevel="0" collapsed="false">
      <c r="A751" s="22"/>
      <c r="B751" s="23"/>
      <c r="C751" s="23"/>
      <c r="D751" s="24"/>
      <c r="E751" s="24"/>
      <c r="F751" s="23"/>
      <c r="G751" s="25"/>
    </row>
    <row r="752" customFormat="false" ht="14.25" hidden="false" customHeight="true" outlineLevel="0" collapsed="false">
      <c r="A752" s="22"/>
      <c r="B752" s="23"/>
      <c r="C752" s="23"/>
      <c r="D752" s="24"/>
      <c r="E752" s="24"/>
      <c r="F752" s="23"/>
      <c r="G752" s="25"/>
    </row>
    <row r="753" customFormat="false" ht="14.25" hidden="false" customHeight="true" outlineLevel="0" collapsed="false">
      <c r="A753" s="22"/>
      <c r="B753" s="23"/>
      <c r="C753" s="23"/>
      <c r="D753" s="24"/>
      <c r="E753" s="24"/>
      <c r="F753" s="23"/>
      <c r="G753" s="25"/>
    </row>
    <row r="754" customFormat="false" ht="14.25" hidden="false" customHeight="true" outlineLevel="0" collapsed="false">
      <c r="A754" s="22"/>
      <c r="B754" s="23"/>
      <c r="C754" s="23"/>
      <c r="D754" s="24"/>
      <c r="E754" s="24"/>
      <c r="F754" s="23"/>
      <c r="G754" s="25"/>
    </row>
    <row r="755" customFormat="false" ht="14.25" hidden="false" customHeight="true" outlineLevel="0" collapsed="false">
      <c r="A755" s="22"/>
      <c r="B755" s="23"/>
      <c r="C755" s="23"/>
      <c r="D755" s="24"/>
      <c r="E755" s="24"/>
      <c r="F755" s="23"/>
      <c r="G755" s="25"/>
    </row>
    <row r="756" customFormat="false" ht="14.25" hidden="false" customHeight="true" outlineLevel="0" collapsed="false">
      <c r="A756" s="22"/>
      <c r="B756" s="23"/>
      <c r="C756" s="23"/>
      <c r="D756" s="24"/>
      <c r="E756" s="24"/>
      <c r="F756" s="23"/>
      <c r="G756" s="25"/>
    </row>
    <row r="757" customFormat="false" ht="14.25" hidden="false" customHeight="true" outlineLevel="0" collapsed="false">
      <c r="A757" s="22"/>
      <c r="B757" s="23"/>
      <c r="C757" s="23"/>
      <c r="D757" s="24"/>
      <c r="E757" s="24"/>
      <c r="F757" s="23"/>
      <c r="G757" s="25"/>
    </row>
    <row r="758" customFormat="false" ht="14.25" hidden="false" customHeight="true" outlineLevel="0" collapsed="false">
      <c r="A758" s="22"/>
      <c r="B758" s="23"/>
      <c r="C758" s="23"/>
      <c r="D758" s="24"/>
      <c r="E758" s="24"/>
      <c r="F758" s="23"/>
      <c r="G758" s="25"/>
    </row>
    <row r="759" customFormat="false" ht="14.25" hidden="false" customHeight="true" outlineLevel="0" collapsed="false">
      <c r="A759" s="22"/>
      <c r="B759" s="23"/>
      <c r="C759" s="23"/>
      <c r="D759" s="24"/>
      <c r="E759" s="24"/>
      <c r="F759" s="23"/>
      <c r="G759" s="25"/>
    </row>
    <row r="760" customFormat="false" ht="14.25" hidden="false" customHeight="true" outlineLevel="0" collapsed="false">
      <c r="A760" s="22"/>
      <c r="B760" s="23"/>
      <c r="C760" s="23"/>
      <c r="D760" s="24"/>
      <c r="E760" s="24"/>
      <c r="F760" s="23"/>
      <c r="G760" s="25"/>
    </row>
    <row r="761" customFormat="false" ht="14.25" hidden="false" customHeight="true" outlineLevel="0" collapsed="false">
      <c r="A761" s="22"/>
      <c r="B761" s="23"/>
      <c r="C761" s="23"/>
      <c r="D761" s="24"/>
      <c r="E761" s="24"/>
      <c r="F761" s="23"/>
      <c r="G761" s="25"/>
    </row>
    <row r="762" customFormat="false" ht="14.25" hidden="false" customHeight="true" outlineLevel="0" collapsed="false">
      <c r="A762" s="22"/>
      <c r="B762" s="23"/>
      <c r="C762" s="23"/>
      <c r="D762" s="24"/>
      <c r="E762" s="24"/>
      <c r="F762" s="23"/>
      <c r="G762" s="25"/>
    </row>
    <row r="763" customFormat="false" ht="14.25" hidden="false" customHeight="true" outlineLevel="0" collapsed="false">
      <c r="A763" s="22"/>
      <c r="B763" s="23"/>
      <c r="C763" s="23"/>
      <c r="D763" s="24"/>
      <c r="E763" s="24"/>
      <c r="F763" s="23"/>
      <c r="G763" s="25"/>
    </row>
    <row r="764" customFormat="false" ht="14.25" hidden="false" customHeight="true" outlineLevel="0" collapsed="false">
      <c r="A764" s="22"/>
      <c r="B764" s="23"/>
      <c r="C764" s="23"/>
      <c r="D764" s="24"/>
      <c r="E764" s="24"/>
      <c r="F764" s="23"/>
      <c r="G764" s="25"/>
    </row>
    <row r="765" customFormat="false" ht="14.25" hidden="false" customHeight="true" outlineLevel="0" collapsed="false">
      <c r="A765" s="22"/>
      <c r="B765" s="23"/>
      <c r="C765" s="23"/>
      <c r="D765" s="24"/>
      <c r="E765" s="24"/>
      <c r="F765" s="23"/>
      <c r="G765" s="25"/>
    </row>
    <row r="766" customFormat="false" ht="14.25" hidden="false" customHeight="true" outlineLevel="0" collapsed="false">
      <c r="A766" s="22"/>
      <c r="B766" s="23"/>
      <c r="C766" s="23"/>
      <c r="D766" s="24"/>
      <c r="E766" s="24"/>
      <c r="F766" s="23"/>
      <c r="G766" s="25"/>
    </row>
    <row r="767" customFormat="false" ht="14.25" hidden="false" customHeight="true" outlineLevel="0" collapsed="false">
      <c r="A767" s="22"/>
      <c r="B767" s="23"/>
      <c r="C767" s="23"/>
      <c r="D767" s="24"/>
      <c r="E767" s="24"/>
      <c r="F767" s="23"/>
      <c r="G767" s="25"/>
    </row>
    <row r="768" customFormat="false" ht="14.25" hidden="false" customHeight="true" outlineLevel="0" collapsed="false">
      <c r="A768" s="22"/>
      <c r="B768" s="23"/>
      <c r="C768" s="23"/>
      <c r="D768" s="24"/>
      <c r="E768" s="24"/>
      <c r="F768" s="23"/>
      <c r="G768" s="25"/>
    </row>
    <row r="769" customFormat="false" ht="14.25" hidden="false" customHeight="true" outlineLevel="0" collapsed="false">
      <c r="A769" s="22"/>
      <c r="B769" s="23"/>
      <c r="C769" s="23"/>
      <c r="D769" s="24"/>
      <c r="E769" s="24"/>
      <c r="F769" s="23"/>
      <c r="G769" s="25"/>
    </row>
    <row r="770" customFormat="false" ht="14.25" hidden="false" customHeight="true" outlineLevel="0" collapsed="false">
      <c r="A770" s="22"/>
      <c r="B770" s="23"/>
      <c r="C770" s="23"/>
      <c r="D770" s="24"/>
      <c r="E770" s="24"/>
      <c r="F770" s="23"/>
      <c r="G770" s="25"/>
    </row>
    <row r="771" customFormat="false" ht="14.25" hidden="false" customHeight="true" outlineLevel="0" collapsed="false">
      <c r="A771" s="22"/>
      <c r="B771" s="23"/>
      <c r="C771" s="23"/>
      <c r="D771" s="24"/>
      <c r="E771" s="24"/>
      <c r="F771" s="23"/>
      <c r="G771" s="25"/>
    </row>
    <row r="772" customFormat="false" ht="14.25" hidden="false" customHeight="true" outlineLevel="0" collapsed="false">
      <c r="A772" s="22"/>
      <c r="B772" s="23"/>
      <c r="C772" s="23"/>
      <c r="D772" s="24"/>
      <c r="E772" s="24"/>
      <c r="F772" s="23"/>
      <c r="G772" s="25"/>
    </row>
    <row r="773" customFormat="false" ht="14.25" hidden="false" customHeight="true" outlineLevel="0" collapsed="false">
      <c r="A773" s="22"/>
      <c r="B773" s="23"/>
      <c r="C773" s="23"/>
      <c r="D773" s="24"/>
      <c r="E773" s="24"/>
      <c r="F773" s="23"/>
      <c r="G773" s="25"/>
    </row>
    <row r="774" customFormat="false" ht="14.25" hidden="false" customHeight="true" outlineLevel="0" collapsed="false">
      <c r="A774" s="22"/>
      <c r="B774" s="23"/>
      <c r="C774" s="23"/>
      <c r="D774" s="24"/>
      <c r="E774" s="24"/>
      <c r="F774" s="23"/>
      <c r="G774" s="25"/>
    </row>
    <row r="775" customFormat="false" ht="14.25" hidden="false" customHeight="true" outlineLevel="0" collapsed="false">
      <c r="A775" s="22"/>
      <c r="B775" s="23"/>
      <c r="C775" s="23"/>
      <c r="D775" s="24"/>
      <c r="E775" s="24"/>
      <c r="F775" s="23"/>
      <c r="G775" s="25"/>
    </row>
    <row r="776" customFormat="false" ht="14.25" hidden="false" customHeight="true" outlineLevel="0" collapsed="false">
      <c r="A776" s="22"/>
      <c r="B776" s="23"/>
      <c r="C776" s="23"/>
      <c r="D776" s="24"/>
      <c r="E776" s="24"/>
      <c r="F776" s="23"/>
      <c r="G776" s="25"/>
    </row>
  </sheetData>
  <mergeCells count="2">
    <mergeCell ref="B1:C1"/>
    <mergeCell ref="D1:E1"/>
  </mergeCells>
  <conditionalFormatting sqref="F603:F776">
    <cfRule type="cellIs" priority="2" operator="equal" aboveAverage="0" equalAverage="0" bottom="0" percent="0" rank="0" text="" dxfId="0">
      <formula>1</formula>
    </cfRule>
  </conditionalFormatting>
  <conditionalFormatting sqref="F3:F602">
    <cfRule type="cellIs" priority="3" operator="equal" aboveAverage="0" equalAverage="0" bottom="0" percent="0" rank="0" text="" dxfId="1">
      <formula>TRUE()</formula>
    </cfRule>
  </conditionalFormatting>
  <conditionalFormatting sqref="D3:E602">
    <cfRule type="cellIs" priority="4" operator="equal" aboveAverage="0" equalAverage="0" bottom="0" percent="0" rank="0" text="" dxfId="2">
      <formula>"Ace"</formula>
    </cfRule>
    <cfRule type="cellIs" priority="5" operator="between" aboveAverage="0" equalAverage="0" bottom="0" percent="0" rank="0" text="" dxfId="3">
      <formula>2</formula>
      <formula>9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 (3rd Edition)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23:02:36Z</dcterms:created>
  <dc:creator>David Barton</dc:creator>
  <dc:description/>
  <dc:language>en-US</dc:language>
  <cp:lastModifiedBy>Pearson</cp:lastModifiedBy>
  <cp:lastPrinted>2010-11-23T00:41:33Z</cp:lastPrinted>
  <dcterms:modified xsi:type="dcterms:W3CDTF">2010-11-23T00:41:41Z</dcterms:modified>
  <cp:revision>0</cp:revision>
  <dc:subject/>
  <dc:title/>
</cp:coreProperties>
</file>