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Number of trials</t>
  </si>
  <si>
    <t xml:space="preserve">Random numbers for first, second, third and fourth persons in family</t>
  </si>
  <si>
    <t xml:space="preserve">1 for a boy, 0 for a girl</t>
  </si>
  <si>
    <t xml:space="preserve">Number of boys</t>
  </si>
  <si>
    <t xml:space="preserve">Number of girls</t>
  </si>
  <si>
    <t xml:space="preserve">Number of 3-boy families</t>
  </si>
  <si>
    <t xml:space="preserve">Number of 3-girl families</t>
  </si>
  <si>
    <t xml:space="preserve">Probability of 3 boys</t>
  </si>
  <si>
    <t xml:space="preserve">Probability of 3 girls</t>
  </si>
  <si>
    <t xml:space="preserve">To repeat the simulation press F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.28"/>
    <col collapsed="false" customWidth="true" hidden="false" outlineLevel="0" max="3" min="3" style="0" width="6.56"/>
    <col collapsed="false" customWidth="true" hidden="false" outlineLevel="0" max="4" min="4" style="0" width="5.13"/>
    <col collapsed="false" customWidth="true" hidden="false" outlineLevel="0" max="5" min="5" style="0" width="6.41"/>
    <col collapsed="false" customWidth="true" hidden="false" outlineLevel="0" max="7" min="6" style="0" width="5.41"/>
    <col collapsed="false" customWidth="true" hidden="false" outlineLevel="0" max="9" min="8" style="0" width="5.28"/>
    <col collapsed="false" customWidth="true" hidden="false" outlineLevel="0" max="10" min="10" style="0" width="8.41"/>
    <col collapsed="false" customWidth="true" hidden="false" outlineLevel="0" max="11" min="11" style="0" width="9.28"/>
    <col collapsed="false" customWidth="true" hidden="false" outlineLevel="0" max="12" min="12" style="0" width="21.7"/>
    <col collapsed="false" customWidth="true" hidden="false" outlineLevel="0" max="13" min="13" style="0" width="5.99"/>
    <col collapsed="false" customWidth="true" hidden="false" outlineLevel="0" max="14" min="14" style="0" width="6.41"/>
    <col collapsed="false" customWidth="true" hidden="false" outlineLevel="0" max="15" min="15" style="0" width="6.99"/>
    <col collapsed="false" customWidth="true" hidden="false" outlineLevel="0" max="16" min="16" style="0" width="7.42"/>
    <col collapsed="false" customWidth="true" hidden="false" outlineLevel="0" max="17" min="17" style="0" width="7.99"/>
  </cols>
  <sheetData>
    <row r="1" customFormat="false" ht="48" hidden="false" customHeight="true" outlineLevel="0" collapsed="false">
      <c r="A1" s="1" t="s">
        <v>0</v>
      </c>
      <c r="B1" s="1" t="s">
        <v>1</v>
      </c>
      <c r="C1" s="1"/>
      <c r="D1" s="1"/>
      <c r="E1" s="1"/>
      <c r="F1" s="1" t="s">
        <v>2</v>
      </c>
      <c r="G1" s="1"/>
      <c r="H1" s="1"/>
      <c r="I1" s="1"/>
      <c r="J1" s="1" t="s">
        <v>3</v>
      </c>
      <c r="K1" s="1" t="s">
        <v>4</v>
      </c>
      <c r="L1" s="2"/>
      <c r="M1" s="2"/>
      <c r="N1" s="2"/>
      <c r="O1" s="2"/>
      <c r="P1" s="2"/>
      <c r="Q1" s="2"/>
    </row>
    <row r="2" s="2" customFormat="true" ht="13.5" hidden="false" customHeight="true" outlineLevel="0" collapsed="false">
      <c r="A2" s="3" t="n">
        <f aca="false">1</f>
        <v>1</v>
      </c>
      <c r="B2" s="4" t="n">
        <f aca="true">RAND()</f>
        <v>0.501467361011039</v>
      </c>
      <c r="C2" s="5" t="n">
        <f aca="true">RAND()</f>
        <v>0.489206638948739</v>
      </c>
      <c r="D2" s="6" t="n">
        <f aca="true">RAND()</f>
        <v>0.438804324544097</v>
      </c>
      <c r="E2" s="7" t="n">
        <f aca="true">RAND()</f>
        <v>0.697669384940454</v>
      </c>
      <c r="F2" s="4" t="n">
        <f aca="false">IF(B2&gt;0.485,1,0)</f>
        <v>1</v>
      </c>
      <c r="G2" s="5" t="n">
        <f aca="false">IF(C2&gt;0.485,1,0)</f>
        <v>1</v>
      </c>
      <c r="H2" s="6" t="n">
        <f aca="false">IF(D2&gt;0.485,1,0)</f>
        <v>0</v>
      </c>
      <c r="I2" s="7" t="n">
        <f aca="false">IF(E2&gt;0.485,1,0)</f>
        <v>1</v>
      </c>
      <c r="J2" s="8" t="n">
        <f aca="false">SUM(F2:I2)</f>
        <v>3</v>
      </c>
      <c r="K2" s="9" t="n">
        <f aca="false">4-J2</f>
        <v>1</v>
      </c>
      <c r="L2" s="10" t="s">
        <v>5</v>
      </c>
      <c r="M2" s="11" t="n">
        <f aca="false">COUNTIF(J2:J1001,3)</f>
        <v>261</v>
      </c>
      <c r="O2" s="0"/>
      <c r="P2" s="0"/>
      <c r="Q2" s="0"/>
    </row>
    <row r="3" customFormat="false" ht="12.75" hidden="false" customHeight="true" outlineLevel="0" collapsed="false">
      <c r="A3" s="3" t="n">
        <f aca="false">A2+1</f>
        <v>2</v>
      </c>
      <c r="B3" s="4" t="n">
        <f aca="true">RAND()</f>
        <v>0.248503263814942</v>
      </c>
      <c r="C3" s="5" t="n">
        <f aca="true">RAND()</f>
        <v>0.875994787776994</v>
      </c>
      <c r="D3" s="6" t="n">
        <f aca="true">RAND()</f>
        <v>0.80885446952777</v>
      </c>
      <c r="E3" s="7" t="n">
        <f aca="true">RAND()</f>
        <v>0.349477501146675</v>
      </c>
      <c r="F3" s="4" t="n">
        <f aca="false">IF(B3&gt;0.485,1,0)</f>
        <v>0</v>
      </c>
      <c r="G3" s="5" t="n">
        <f aca="false">IF(C3&gt;0.485,1,0)</f>
        <v>1</v>
      </c>
      <c r="H3" s="6" t="n">
        <f aca="false">IF(D3&gt;0.485,1,0)</f>
        <v>1</v>
      </c>
      <c r="I3" s="7" t="n">
        <f aca="false">IF(E3&gt;0.485,1,0)</f>
        <v>0</v>
      </c>
      <c r="J3" s="8" t="n">
        <f aca="false">SUM(F3:I3)</f>
        <v>2</v>
      </c>
      <c r="K3" s="9" t="n">
        <f aca="false">4-J3</f>
        <v>2</v>
      </c>
      <c r="L3" s="12" t="s">
        <v>6</v>
      </c>
      <c r="M3" s="13" t="n">
        <f aca="false">COUNTIF(K2:K1001,3)</f>
        <v>219</v>
      </c>
      <c r="N3" s="14"/>
    </row>
    <row r="4" customFormat="false" ht="13.5" hidden="false" customHeight="false" outlineLevel="0" collapsed="false">
      <c r="A4" s="3" t="n">
        <f aca="false">A3+1</f>
        <v>3</v>
      </c>
      <c r="B4" s="4" t="n">
        <f aca="true">RAND()</f>
        <v>0.733014541160812</v>
      </c>
      <c r="C4" s="5" t="n">
        <f aca="true">RAND()</f>
        <v>0.874067450812898</v>
      </c>
      <c r="D4" s="6" t="n">
        <f aca="true">RAND()</f>
        <v>0.973577397942956</v>
      </c>
      <c r="E4" s="7" t="n">
        <f aca="true">RAND()</f>
        <v>0.865920967427393</v>
      </c>
      <c r="F4" s="4" t="n">
        <f aca="false">IF(B4&gt;0.485,1,0)</f>
        <v>1</v>
      </c>
      <c r="G4" s="5" t="n">
        <f aca="false">IF(C4&gt;0.485,1,0)</f>
        <v>1</v>
      </c>
      <c r="H4" s="6" t="n">
        <f aca="false">IF(D4&gt;0.485,1,0)</f>
        <v>1</v>
      </c>
      <c r="I4" s="7" t="n">
        <f aca="false">IF(E4&gt;0.485,1,0)</f>
        <v>1</v>
      </c>
      <c r="J4" s="8" t="n">
        <f aca="false">SUM(F4:I4)</f>
        <v>4</v>
      </c>
      <c r="K4" s="3" t="n">
        <f aca="false">4-J4</f>
        <v>0</v>
      </c>
      <c r="L4" s="15"/>
      <c r="M4" s="15"/>
      <c r="N4" s="14"/>
    </row>
    <row r="5" customFormat="false" ht="12.75" hidden="false" customHeight="false" outlineLevel="0" collapsed="false">
      <c r="A5" s="3" t="n">
        <f aca="false">A4+1</f>
        <v>4</v>
      </c>
      <c r="B5" s="4" t="n">
        <f aca="true">RAND()</f>
        <v>0.206556390070154</v>
      </c>
      <c r="C5" s="5" t="n">
        <f aca="true">RAND()</f>
        <v>0.418527968398209</v>
      </c>
      <c r="D5" s="6" t="n">
        <f aca="true">RAND()</f>
        <v>0.308563602573435</v>
      </c>
      <c r="E5" s="7" t="n">
        <f aca="true">RAND()</f>
        <v>0.206939025885113</v>
      </c>
      <c r="F5" s="4" t="n">
        <f aca="false">IF(B5&gt;0.485,1,0)</f>
        <v>0</v>
      </c>
      <c r="G5" s="5" t="n">
        <f aca="false">IF(C5&gt;0.485,1,0)</f>
        <v>0</v>
      </c>
      <c r="H5" s="6" t="n">
        <f aca="false">IF(D5&gt;0.485,1,0)</f>
        <v>0</v>
      </c>
      <c r="I5" s="7" t="n">
        <f aca="false">IF(E5&gt;0.485,1,0)</f>
        <v>0</v>
      </c>
      <c r="J5" s="8" t="n">
        <f aca="false">SUM(F5:I5)</f>
        <v>0</v>
      </c>
      <c r="K5" s="9" t="n">
        <f aca="false">4-J5</f>
        <v>4</v>
      </c>
      <c r="L5" s="16" t="s">
        <v>7</v>
      </c>
      <c r="M5" s="17" t="n">
        <f aca="false">M2/1000</f>
        <v>0.261</v>
      </c>
      <c r="N5" s="14"/>
    </row>
    <row r="6" customFormat="false" ht="13.5" hidden="false" customHeight="false" outlineLevel="0" collapsed="false">
      <c r="A6" s="3" t="n">
        <f aca="false">A5+1</f>
        <v>5</v>
      </c>
      <c r="B6" s="4" t="n">
        <f aca="true">RAND()</f>
        <v>0.365271312888797</v>
      </c>
      <c r="C6" s="5" t="n">
        <f aca="true">RAND()</f>
        <v>0.569288703078278</v>
      </c>
      <c r="D6" s="6" t="n">
        <f aca="true">RAND()</f>
        <v>0.333251622468559</v>
      </c>
      <c r="E6" s="7" t="n">
        <f aca="true">RAND()</f>
        <v>0.939155922143325</v>
      </c>
      <c r="F6" s="4" t="n">
        <f aca="false">IF(B6&gt;0.485,1,0)</f>
        <v>0</v>
      </c>
      <c r="G6" s="5" t="n">
        <f aca="false">IF(C6&gt;0.485,1,0)</f>
        <v>1</v>
      </c>
      <c r="H6" s="6" t="n">
        <f aca="false">IF(D6&gt;0.485,1,0)</f>
        <v>0</v>
      </c>
      <c r="I6" s="7" t="n">
        <f aca="false">IF(E6&gt;0.485,1,0)</f>
        <v>1</v>
      </c>
      <c r="J6" s="8" t="n">
        <f aca="false">SUM(F6:I6)</f>
        <v>2</v>
      </c>
      <c r="K6" s="9" t="n">
        <f aca="false">4-J6</f>
        <v>2</v>
      </c>
      <c r="L6" s="18" t="s">
        <v>8</v>
      </c>
      <c r="M6" s="19" t="n">
        <f aca="false">M3/1000</f>
        <v>0.219</v>
      </c>
    </row>
    <row r="7" customFormat="false" ht="12.75" hidden="false" customHeight="false" outlineLevel="0" collapsed="false">
      <c r="A7" s="3" t="n">
        <f aca="false">A6+1</f>
        <v>6</v>
      </c>
      <c r="B7" s="4" t="n">
        <f aca="true">RAND()</f>
        <v>0.347973843945552</v>
      </c>
      <c r="C7" s="5" t="n">
        <f aca="true">RAND()</f>
        <v>0.367494237604339</v>
      </c>
      <c r="D7" s="6" t="n">
        <f aca="true">RAND()</f>
        <v>0.582290871487789</v>
      </c>
      <c r="E7" s="7" t="n">
        <f aca="true">RAND()</f>
        <v>0.942446044839034</v>
      </c>
      <c r="F7" s="4" t="n">
        <f aca="false">IF(B7&gt;0.485,1,0)</f>
        <v>0</v>
      </c>
      <c r="G7" s="5" t="n">
        <f aca="false">IF(C7&gt;0.485,1,0)</f>
        <v>0</v>
      </c>
      <c r="H7" s="6" t="n">
        <f aca="false">IF(D7&gt;0.485,1,0)</f>
        <v>1</v>
      </c>
      <c r="I7" s="7" t="n">
        <f aca="false">IF(E7&gt;0.485,1,0)</f>
        <v>1</v>
      </c>
      <c r="J7" s="8" t="n">
        <f aca="false">SUM(F7:I7)</f>
        <v>2</v>
      </c>
      <c r="K7" s="3" t="n">
        <f aca="false">4-J7</f>
        <v>2</v>
      </c>
      <c r="L7" s="20"/>
      <c r="M7" s="20"/>
    </row>
    <row r="8" customFormat="false" ht="12.75" hidden="false" customHeight="false" outlineLevel="0" collapsed="false">
      <c r="A8" s="3" t="n">
        <f aca="false">A7+1</f>
        <v>7</v>
      </c>
      <c r="B8" s="4" t="n">
        <f aca="true">RAND()</f>
        <v>0.489049939207431</v>
      </c>
      <c r="C8" s="5" t="n">
        <f aca="true">RAND()</f>
        <v>0.550717327785936</v>
      </c>
      <c r="D8" s="6" t="n">
        <f aca="true">RAND()</f>
        <v>0.744131838026785</v>
      </c>
      <c r="E8" s="7" t="n">
        <f aca="true">RAND()</f>
        <v>0.695526797552721</v>
      </c>
      <c r="F8" s="4" t="n">
        <f aca="false">IF(B8&gt;0.485,1,0)</f>
        <v>1</v>
      </c>
      <c r="G8" s="5" t="n">
        <f aca="false">IF(C8&gt;0.485,1,0)</f>
        <v>1</v>
      </c>
      <c r="H8" s="6" t="n">
        <f aca="false">IF(D8&gt;0.485,1,0)</f>
        <v>1</v>
      </c>
      <c r="I8" s="7" t="n">
        <f aca="false">IF(E8&gt;0.485,1,0)</f>
        <v>1</v>
      </c>
      <c r="J8" s="8" t="n">
        <f aca="false">SUM(F8:I8)</f>
        <v>4</v>
      </c>
      <c r="K8" s="3" t="n">
        <f aca="false">4-J8</f>
        <v>0</v>
      </c>
      <c r="L8" s="21"/>
      <c r="M8" s="21"/>
    </row>
    <row r="9" customFormat="false" ht="13.5" hidden="false" customHeight="false" outlineLevel="0" collapsed="false">
      <c r="A9" s="3" t="n">
        <f aca="false">A8+1</f>
        <v>8</v>
      </c>
      <c r="B9" s="4" t="n">
        <f aca="true">RAND()</f>
        <v>0.472575980830271</v>
      </c>
      <c r="C9" s="5" t="n">
        <f aca="true">RAND()</f>
        <v>0.599369978619738</v>
      </c>
      <c r="D9" s="6" t="n">
        <f aca="true">RAND()</f>
        <v>0.37008751429203</v>
      </c>
      <c r="E9" s="7" t="n">
        <f aca="true">RAND()</f>
        <v>0.523010400443167</v>
      </c>
      <c r="F9" s="4" t="n">
        <f aca="false">IF(B9&gt;0.485,1,0)</f>
        <v>0</v>
      </c>
      <c r="G9" s="5" t="n">
        <f aca="false">IF(C9&gt;0.485,1,0)</f>
        <v>1</v>
      </c>
      <c r="H9" s="6" t="n">
        <f aca="false">IF(D9&gt;0.485,1,0)</f>
        <v>0</v>
      </c>
      <c r="I9" s="7" t="n">
        <f aca="false">IF(E9&gt;0.485,1,0)</f>
        <v>1</v>
      </c>
      <c r="J9" s="8" t="n">
        <f aca="false">SUM(F9:I9)</f>
        <v>2</v>
      </c>
      <c r="K9" s="3" t="n">
        <f aca="false">4-J9</f>
        <v>2</v>
      </c>
    </row>
    <row r="10" customFormat="false" ht="12.75" hidden="false" customHeight="true" outlineLevel="0" collapsed="false">
      <c r="A10" s="3" t="n">
        <f aca="false">A9+1</f>
        <v>9</v>
      </c>
      <c r="B10" s="4" t="n">
        <f aca="true">RAND()</f>
        <v>0.304816149520567</v>
      </c>
      <c r="C10" s="5" t="n">
        <f aca="true">RAND()</f>
        <v>0.366306972548388</v>
      </c>
      <c r="D10" s="6" t="n">
        <f aca="true">RAND()</f>
        <v>0.796668632517933</v>
      </c>
      <c r="E10" s="7" t="n">
        <f aca="true">RAND()</f>
        <v>0.915966157281471</v>
      </c>
      <c r="F10" s="4" t="n">
        <f aca="false">IF(B10&gt;0.485,1,0)</f>
        <v>0</v>
      </c>
      <c r="G10" s="5" t="n">
        <f aca="false">IF(C10&gt;0.485,1,0)</f>
        <v>0</v>
      </c>
      <c r="H10" s="6" t="n">
        <f aca="false">IF(D10&gt;0.485,1,0)</f>
        <v>1</v>
      </c>
      <c r="I10" s="7" t="n">
        <f aca="false">IF(E10&gt;0.485,1,0)</f>
        <v>1</v>
      </c>
      <c r="J10" s="8" t="n">
        <f aca="false">SUM(F10:I10)</f>
        <v>2</v>
      </c>
      <c r="K10" s="9" t="n">
        <f aca="false">4-J10</f>
        <v>2</v>
      </c>
      <c r="L10" s="22" t="s">
        <v>9</v>
      </c>
      <c r="M10" s="22"/>
    </row>
    <row r="11" customFormat="false" ht="12.75" hidden="false" customHeight="false" outlineLevel="0" collapsed="false">
      <c r="A11" s="3" t="n">
        <f aca="false">A10+1</f>
        <v>10</v>
      </c>
      <c r="B11" s="4" t="n">
        <f aca="true">RAND()</f>
        <v>0.00835084628155072</v>
      </c>
      <c r="C11" s="5" t="n">
        <f aca="true">RAND()</f>
        <v>0.0341904686843941</v>
      </c>
      <c r="D11" s="6" t="n">
        <f aca="true">RAND()</f>
        <v>0.65256486056917</v>
      </c>
      <c r="E11" s="7" t="n">
        <f aca="true">RAND()</f>
        <v>0.673289016659167</v>
      </c>
      <c r="F11" s="4" t="n">
        <f aca="false">IF(B11&gt;0.485,1,0)</f>
        <v>0</v>
      </c>
      <c r="G11" s="5" t="n">
        <f aca="false">IF(C11&gt;0.485,1,0)</f>
        <v>0</v>
      </c>
      <c r="H11" s="6" t="n">
        <f aca="false">IF(D11&gt;0.485,1,0)</f>
        <v>1</v>
      </c>
      <c r="I11" s="7" t="n">
        <f aca="false">IF(E11&gt;0.485,1,0)</f>
        <v>1</v>
      </c>
      <c r="J11" s="8" t="n">
        <f aca="false">SUM(F11:I11)</f>
        <v>2</v>
      </c>
      <c r="K11" s="9" t="n">
        <f aca="false">4-J11</f>
        <v>2</v>
      </c>
      <c r="L11" s="22"/>
      <c r="M11" s="22"/>
    </row>
    <row r="12" customFormat="false" ht="13.5" hidden="false" customHeight="false" outlineLevel="0" collapsed="false">
      <c r="A12" s="3" t="n">
        <f aca="false">A11+1</f>
        <v>11</v>
      </c>
      <c r="B12" s="4" t="n">
        <f aca="true">RAND()</f>
        <v>0.653591693752473</v>
      </c>
      <c r="C12" s="5" t="n">
        <f aca="true">RAND()</f>
        <v>0.878345227757828</v>
      </c>
      <c r="D12" s="6" t="n">
        <f aca="true">RAND()</f>
        <v>0.000667569416475057</v>
      </c>
      <c r="E12" s="7" t="n">
        <f aca="true">RAND()</f>
        <v>0.0697120696446396</v>
      </c>
      <c r="F12" s="4" t="n">
        <f aca="false">IF(B12&gt;0.485,1,0)</f>
        <v>1</v>
      </c>
      <c r="G12" s="5" t="n">
        <f aca="false">IF(C12&gt;0.485,1,0)</f>
        <v>1</v>
      </c>
      <c r="H12" s="6" t="n">
        <f aca="false">IF(D12&gt;0.485,1,0)</f>
        <v>0</v>
      </c>
      <c r="I12" s="7" t="n">
        <f aca="false">IF(E12&gt;0.485,1,0)</f>
        <v>0</v>
      </c>
      <c r="J12" s="8" t="n">
        <f aca="false">SUM(F12:I12)</f>
        <v>2</v>
      </c>
      <c r="K12" s="9" t="n">
        <f aca="false">4-J12</f>
        <v>2</v>
      </c>
      <c r="L12" s="22"/>
      <c r="M12" s="22"/>
    </row>
    <row r="13" customFormat="false" ht="12.75" hidden="false" customHeight="false" outlineLevel="0" collapsed="false">
      <c r="A13" s="3" t="n">
        <f aca="false">A12+1</f>
        <v>12</v>
      </c>
      <c r="B13" s="4" t="n">
        <f aca="true">RAND()</f>
        <v>0.674557989009403</v>
      </c>
      <c r="C13" s="5" t="n">
        <f aca="true">RAND()</f>
        <v>0.292384408292587</v>
      </c>
      <c r="D13" s="6" t="n">
        <f aca="true">RAND()</f>
        <v>0.207219198669183</v>
      </c>
      <c r="E13" s="7" t="n">
        <f aca="true">RAND()</f>
        <v>0.425736439200583</v>
      </c>
      <c r="F13" s="4" t="n">
        <f aca="false">IF(B13&gt;0.485,1,0)</f>
        <v>1</v>
      </c>
      <c r="G13" s="5" t="n">
        <f aca="false">IF(C13&gt;0.485,1,0)</f>
        <v>0</v>
      </c>
      <c r="H13" s="6" t="n">
        <f aca="false">IF(D13&gt;0.485,1,0)</f>
        <v>0</v>
      </c>
      <c r="I13" s="7" t="n">
        <f aca="false">IF(E13&gt;0.485,1,0)</f>
        <v>0</v>
      </c>
      <c r="J13" s="8" t="n">
        <f aca="false">SUM(F13:I13)</f>
        <v>1</v>
      </c>
      <c r="K13" s="3" t="n">
        <f aca="false">4-J13</f>
        <v>3</v>
      </c>
    </row>
    <row r="14" customFormat="false" ht="12.75" hidden="false" customHeight="false" outlineLevel="0" collapsed="false">
      <c r="A14" s="3" t="n">
        <f aca="false">A13+1</f>
        <v>13</v>
      </c>
      <c r="B14" s="4" t="n">
        <f aca="true">RAND()</f>
        <v>0.93096993661135</v>
      </c>
      <c r="C14" s="5" t="n">
        <f aca="true">RAND()</f>
        <v>0.705280714553167</v>
      </c>
      <c r="D14" s="6" t="n">
        <f aca="true">RAND()</f>
        <v>0.0585888482877506</v>
      </c>
      <c r="E14" s="7" t="n">
        <f aca="true">RAND()</f>
        <v>0.155304069667542</v>
      </c>
      <c r="F14" s="4" t="n">
        <f aca="false">IF(B14&gt;0.485,1,0)</f>
        <v>1</v>
      </c>
      <c r="G14" s="5" t="n">
        <f aca="false">IF(C14&gt;0.485,1,0)</f>
        <v>1</v>
      </c>
      <c r="H14" s="6" t="n">
        <f aca="false">IF(D14&gt;0.485,1,0)</f>
        <v>0</v>
      </c>
      <c r="I14" s="7" t="n">
        <f aca="false">IF(E14&gt;0.485,1,0)</f>
        <v>0</v>
      </c>
      <c r="J14" s="8" t="n">
        <f aca="false">SUM(F14:I14)</f>
        <v>2</v>
      </c>
      <c r="K14" s="3" t="n">
        <f aca="false">4-J14</f>
        <v>2</v>
      </c>
    </row>
    <row r="15" customFormat="false" ht="12.75" hidden="false" customHeight="false" outlineLevel="0" collapsed="false">
      <c r="A15" s="3" t="n">
        <f aca="false">A14+1</f>
        <v>14</v>
      </c>
      <c r="B15" s="4" t="n">
        <f aca="true">RAND()</f>
        <v>0.676146099786676</v>
      </c>
      <c r="C15" s="5" t="n">
        <f aca="true">RAND()</f>
        <v>0.435928318162477</v>
      </c>
      <c r="D15" s="6" t="n">
        <f aca="true">RAND()</f>
        <v>0.244785746888593</v>
      </c>
      <c r="E15" s="7" t="n">
        <f aca="true">RAND()</f>
        <v>0.635531113688464</v>
      </c>
      <c r="F15" s="4" t="n">
        <f aca="false">IF(B15&gt;0.485,1,0)</f>
        <v>1</v>
      </c>
      <c r="G15" s="5" t="n">
        <f aca="false">IF(C15&gt;0.485,1,0)</f>
        <v>0</v>
      </c>
      <c r="H15" s="6" t="n">
        <f aca="false">IF(D15&gt;0.485,1,0)</f>
        <v>0</v>
      </c>
      <c r="I15" s="7" t="n">
        <f aca="false">IF(E15&gt;0.485,1,0)</f>
        <v>1</v>
      </c>
      <c r="J15" s="8" t="n">
        <f aca="false">SUM(F15:I15)</f>
        <v>2</v>
      </c>
      <c r="K15" s="3" t="n">
        <f aca="false">4-J15</f>
        <v>2</v>
      </c>
    </row>
    <row r="16" customFormat="false" ht="12.75" hidden="false" customHeight="false" outlineLevel="0" collapsed="false">
      <c r="A16" s="3" t="n">
        <f aca="false">A15+1</f>
        <v>15</v>
      </c>
      <c r="B16" s="4" t="n">
        <f aca="true">RAND()</f>
        <v>0.677078918655547</v>
      </c>
      <c r="C16" s="5" t="n">
        <f aca="true">RAND()</f>
        <v>0.421000731562417</v>
      </c>
      <c r="D16" s="6" t="n">
        <f aca="true">RAND()</f>
        <v>0.960756790222417</v>
      </c>
      <c r="E16" s="7" t="n">
        <f aca="true">RAND()</f>
        <v>0.479899701758646</v>
      </c>
      <c r="F16" s="4" t="n">
        <f aca="false">IF(B16&gt;0.485,1,0)</f>
        <v>1</v>
      </c>
      <c r="G16" s="5" t="n">
        <f aca="false">IF(C16&gt;0.485,1,0)</f>
        <v>0</v>
      </c>
      <c r="H16" s="6" t="n">
        <f aca="false">IF(D16&gt;0.485,1,0)</f>
        <v>1</v>
      </c>
      <c r="I16" s="7" t="n">
        <f aca="false">IF(E16&gt;0.485,1,0)</f>
        <v>0</v>
      </c>
      <c r="J16" s="8" t="n">
        <f aca="false">SUM(F16:I16)</f>
        <v>2</v>
      </c>
      <c r="K16" s="3" t="n">
        <f aca="false">4-J16</f>
        <v>2</v>
      </c>
    </row>
    <row r="17" customFormat="false" ht="12.75" hidden="false" customHeight="false" outlineLevel="0" collapsed="false">
      <c r="A17" s="3" t="n">
        <f aca="false">A16+1</f>
        <v>16</v>
      </c>
      <c r="B17" s="4" t="n">
        <f aca="true">RAND()</f>
        <v>0.385527663358996</v>
      </c>
      <c r="C17" s="5" t="n">
        <f aca="true">RAND()</f>
        <v>0.525801376242991</v>
      </c>
      <c r="D17" s="6" t="n">
        <f aca="true">RAND()</f>
        <v>0.809829614517027</v>
      </c>
      <c r="E17" s="7" t="n">
        <f aca="true">RAND()</f>
        <v>0.519448803057809</v>
      </c>
      <c r="F17" s="4" t="n">
        <f aca="false">IF(B17&gt;0.485,1,0)</f>
        <v>0</v>
      </c>
      <c r="G17" s="5" t="n">
        <f aca="false">IF(C17&gt;0.485,1,0)</f>
        <v>1</v>
      </c>
      <c r="H17" s="6" t="n">
        <f aca="false">IF(D17&gt;0.485,1,0)</f>
        <v>1</v>
      </c>
      <c r="I17" s="7" t="n">
        <f aca="false">IF(E17&gt;0.485,1,0)</f>
        <v>1</v>
      </c>
      <c r="J17" s="8" t="n">
        <f aca="false">SUM(F17:I17)</f>
        <v>3</v>
      </c>
      <c r="K17" s="3" t="n">
        <f aca="false">4-J17</f>
        <v>1</v>
      </c>
    </row>
    <row r="18" customFormat="false" ht="12.75" hidden="false" customHeight="false" outlineLevel="0" collapsed="false">
      <c r="A18" s="3" t="n">
        <f aca="false">A17+1</f>
        <v>17</v>
      </c>
      <c r="B18" s="4" t="n">
        <f aca="true">RAND()</f>
        <v>0.567947602482617</v>
      </c>
      <c r="C18" s="5" t="n">
        <f aca="true">RAND()</f>
        <v>0.133621094140091</v>
      </c>
      <c r="D18" s="6" t="n">
        <f aca="true">RAND()</f>
        <v>0.592642840287798</v>
      </c>
      <c r="E18" s="7" t="n">
        <f aca="true">RAND()</f>
        <v>0.637839073088395</v>
      </c>
      <c r="F18" s="4" t="n">
        <f aca="false">IF(B18&gt;0.485,1,0)</f>
        <v>1</v>
      </c>
      <c r="G18" s="5" t="n">
        <f aca="false">IF(C18&gt;0.485,1,0)</f>
        <v>0</v>
      </c>
      <c r="H18" s="6" t="n">
        <f aca="false">IF(D18&gt;0.485,1,0)</f>
        <v>1</v>
      </c>
      <c r="I18" s="7" t="n">
        <f aca="false">IF(E18&gt;0.485,1,0)</f>
        <v>1</v>
      </c>
      <c r="J18" s="8" t="n">
        <f aca="false">SUM(F18:I18)</f>
        <v>3</v>
      </c>
      <c r="K18" s="3" t="n">
        <f aca="false">4-J18</f>
        <v>1</v>
      </c>
    </row>
    <row r="19" customFormat="false" ht="12.75" hidden="false" customHeight="false" outlineLevel="0" collapsed="false">
      <c r="A19" s="3" t="n">
        <f aca="false">A18+1</f>
        <v>18</v>
      </c>
      <c r="B19" s="4" t="n">
        <f aca="true">RAND()</f>
        <v>0.0224031291248808</v>
      </c>
      <c r="C19" s="5" t="n">
        <f aca="true">RAND()</f>
        <v>0.581131265088407</v>
      </c>
      <c r="D19" s="6" t="n">
        <f aca="true">RAND()</f>
        <v>0.0117522840335165</v>
      </c>
      <c r="E19" s="7" t="n">
        <f aca="true">RAND()</f>
        <v>0.609330660565284</v>
      </c>
      <c r="F19" s="4" t="n">
        <f aca="false">IF(B19&gt;0.485,1,0)</f>
        <v>0</v>
      </c>
      <c r="G19" s="5" t="n">
        <f aca="false">IF(C19&gt;0.485,1,0)</f>
        <v>1</v>
      </c>
      <c r="H19" s="6" t="n">
        <f aca="false">IF(D19&gt;0.485,1,0)</f>
        <v>0</v>
      </c>
      <c r="I19" s="7" t="n">
        <f aca="false">IF(E19&gt;0.485,1,0)</f>
        <v>1</v>
      </c>
      <c r="J19" s="8" t="n">
        <f aca="false">SUM(F19:I19)</f>
        <v>2</v>
      </c>
      <c r="K19" s="3" t="n">
        <f aca="false">4-J19</f>
        <v>2</v>
      </c>
    </row>
    <row r="20" customFormat="false" ht="12.75" hidden="false" customHeight="false" outlineLevel="0" collapsed="false">
      <c r="A20" s="3" t="n">
        <f aca="false">A19+1</f>
        <v>19</v>
      </c>
      <c r="B20" s="4" t="n">
        <f aca="true">RAND()</f>
        <v>0.464889484319737</v>
      </c>
      <c r="C20" s="5" t="n">
        <f aca="true">RAND()</f>
        <v>0.233183351196924</v>
      </c>
      <c r="D20" s="6" t="n">
        <f aca="true">RAND()</f>
        <v>0.722764963732057</v>
      </c>
      <c r="E20" s="7" t="n">
        <f aca="true">RAND()</f>
        <v>0.838769518485014</v>
      </c>
      <c r="F20" s="4" t="n">
        <f aca="false">IF(B20&gt;0.485,1,0)</f>
        <v>0</v>
      </c>
      <c r="G20" s="5" t="n">
        <f aca="false">IF(C20&gt;0.485,1,0)</f>
        <v>0</v>
      </c>
      <c r="H20" s="6" t="n">
        <f aca="false">IF(D20&gt;0.485,1,0)</f>
        <v>1</v>
      </c>
      <c r="I20" s="7" t="n">
        <f aca="false">IF(E20&gt;0.485,1,0)</f>
        <v>1</v>
      </c>
      <c r="J20" s="8" t="n">
        <f aca="false">SUM(F20:I20)</f>
        <v>2</v>
      </c>
      <c r="K20" s="3" t="n">
        <f aca="false">4-J20</f>
        <v>2</v>
      </c>
    </row>
    <row r="21" customFormat="false" ht="12.75" hidden="false" customHeight="false" outlineLevel="0" collapsed="false">
      <c r="A21" s="3" t="n">
        <f aca="false">A20+1</f>
        <v>20</v>
      </c>
      <c r="B21" s="4" t="n">
        <f aca="true">RAND()</f>
        <v>0.841911405535269</v>
      </c>
      <c r="C21" s="5" t="n">
        <f aca="true">RAND()</f>
        <v>0.909546623273042</v>
      </c>
      <c r="D21" s="6" t="n">
        <f aca="true">RAND()</f>
        <v>0.663178991388665</v>
      </c>
      <c r="E21" s="7" t="n">
        <f aca="true">RAND()</f>
        <v>0.587286553884509</v>
      </c>
      <c r="F21" s="4" t="n">
        <f aca="false">IF(B21&gt;0.485,1,0)</f>
        <v>1</v>
      </c>
      <c r="G21" s="5" t="n">
        <f aca="false">IF(C21&gt;0.485,1,0)</f>
        <v>1</v>
      </c>
      <c r="H21" s="6" t="n">
        <f aca="false">IF(D21&gt;0.485,1,0)</f>
        <v>1</v>
      </c>
      <c r="I21" s="7" t="n">
        <f aca="false">IF(E21&gt;0.485,1,0)</f>
        <v>1</v>
      </c>
      <c r="J21" s="8" t="n">
        <f aca="false">SUM(F21:I21)</f>
        <v>4</v>
      </c>
      <c r="K21" s="3" t="n">
        <f aca="false">4-J21</f>
        <v>0</v>
      </c>
    </row>
    <row r="22" customFormat="false" ht="12.75" hidden="false" customHeight="false" outlineLevel="0" collapsed="false">
      <c r="A22" s="3" t="n">
        <f aca="false">A21+1</f>
        <v>21</v>
      </c>
      <c r="B22" s="4" t="n">
        <f aca="true">RAND()</f>
        <v>0.767033541763207</v>
      </c>
      <c r="C22" s="5" t="n">
        <f aca="true">RAND()</f>
        <v>0.0130830891750529</v>
      </c>
      <c r="D22" s="6" t="n">
        <f aca="true">RAND()</f>
        <v>0.858267584812619</v>
      </c>
      <c r="E22" s="7" t="n">
        <f aca="true">RAND()</f>
        <v>0.642874434470914</v>
      </c>
      <c r="F22" s="4" t="n">
        <f aca="false">IF(B22&gt;0.485,1,0)</f>
        <v>1</v>
      </c>
      <c r="G22" s="5" t="n">
        <f aca="false">IF(C22&gt;0.485,1,0)</f>
        <v>0</v>
      </c>
      <c r="H22" s="6" t="n">
        <f aca="false">IF(D22&gt;0.485,1,0)</f>
        <v>1</v>
      </c>
      <c r="I22" s="7" t="n">
        <f aca="false">IF(E22&gt;0.485,1,0)</f>
        <v>1</v>
      </c>
      <c r="J22" s="8" t="n">
        <f aca="false">SUM(F22:I22)</f>
        <v>3</v>
      </c>
      <c r="K22" s="3" t="n">
        <f aca="false">4-J22</f>
        <v>1</v>
      </c>
    </row>
    <row r="23" customFormat="false" ht="12.75" hidden="false" customHeight="false" outlineLevel="0" collapsed="false">
      <c r="A23" s="3" t="n">
        <f aca="false">A22+1</f>
        <v>22</v>
      </c>
      <c r="B23" s="4" t="n">
        <f aca="true">RAND()</f>
        <v>0.843010729977026</v>
      </c>
      <c r="C23" s="5" t="n">
        <f aca="true">RAND()</f>
        <v>0.516414030881825</v>
      </c>
      <c r="D23" s="6" t="n">
        <f aca="true">RAND()</f>
        <v>0.569157458521776</v>
      </c>
      <c r="E23" s="7" t="n">
        <f aca="true">RAND()</f>
        <v>0.660747812205109</v>
      </c>
      <c r="F23" s="4" t="n">
        <f aca="false">IF(B23&gt;0.485,1,0)</f>
        <v>1</v>
      </c>
      <c r="G23" s="5" t="n">
        <f aca="false">IF(C23&gt;0.485,1,0)</f>
        <v>1</v>
      </c>
      <c r="H23" s="6" t="n">
        <f aca="false">IF(D23&gt;0.485,1,0)</f>
        <v>1</v>
      </c>
      <c r="I23" s="7" t="n">
        <f aca="false">IF(E23&gt;0.485,1,0)</f>
        <v>1</v>
      </c>
      <c r="J23" s="8" t="n">
        <f aca="false">SUM(F23:I23)</f>
        <v>4</v>
      </c>
      <c r="K23" s="3" t="n">
        <f aca="false">4-J23</f>
        <v>0</v>
      </c>
    </row>
    <row r="24" customFormat="false" ht="12.75" hidden="false" customHeight="true" outlineLevel="0" collapsed="false">
      <c r="A24" s="3" t="n">
        <f aca="false">A23+1</f>
        <v>23</v>
      </c>
      <c r="B24" s="4" t="n">
        <f aca="true">RAND()</f>
        <v>0.174182809475854</v>
      </c>
      <c r="C24" s="5" t="n">
        <f aca="true">RAND()</f>
        <v>0.206240880968354</v>
      </c>
      <c r="D24" s="6" t="n">
        <f aca="true">RAND()</f>
        <v>0.851110465189232</v>
      </c>
      <c r="E24" s="7" t="n">
        <f aca="true">RAND()</f>
        <v>0.601876221194048</v>
      </c>
      <c r="F24" s="4" t="n">
        <f aca="false">IF(B24&gt;0.485,1,0)</f>
        <v>0</v>
      </c>
      <c r="G24" s="5" t="n">
        <f aca="false">IF(C24&gt;0.485,1,0)</f>
        <v>0</v>
      </c>
      <c r="H24" s="6" t="n">
        <f aca="false">IF(D24&gt;0.485,1,0)</f>
        <v>1</v>
      </c>
      <c r="I24" s="7" t="n">
        <f aca="false">IF(E24&gt;0.485,1,0)</f>
        <v>1</v>
      </c>
      <c r="J24" s="8" t="n">
        <f aca="false">SUM(F24:I24)</f>
        <v>2</v>
      </c>
      <c r="K24" s="3" t="n">
        <f aca="false">4-J24</f>
        <v>2</v>
      </c>
    </row>
    <row r="25" customFormat="false" ht="12.75" hidden="false" customHeight="false" outlineLevel="0" collapsed="false">
      <c r="A25" s="3" t="n">
        <f aca="false">A24+1</f>
        <v>24</v>
      </c>
      <c r="B25" s="4" t="n">
        <f aca="true">RAND()</f>
        <v>0.519589448741085</v>
      </c>
      <c r="C25" s="5" t="n">
        <f aca="true">RAND()</f>
        <v>0.0281615496623167</v>
      </c>
      <c r="D25" s="6" t="n">
        <f aca="true">RAND()</f>
        <v>0.565806319241125</v>
      </c>
      <c r="E25" s="7" t="n">
        <f aca="true">RAND()</f>
        <v>0.439427202754951</v>
      </c>
      <c r="F25" s="4" t="n">
        <f aca="false">IF(B25&gt;0.485,1,0)</f>
        <v>1</v>
      </c>
      <c r="G25" s="5" t="n">
        <f aca="false">IF(C25&gt;0.485,1,0)</f>
        <v>0</v>
      </c>
      <c r="H25" s="6" t="n">
        <f aca="false">IF(D25&gt;0.485,1,0)</f>
        <v>1</v>
      </c>
      <c r="I25" s="7" t="n">
        <f aca="false">IF(E25&gt;0.485,1,0)</f>
        <v>0</v>
      </c>
      <c r="J25" s="8" t="n">
        <f aca="false">SUM(F25:I25)</f>
        <v>2</v>
      </c>
      <c r="K25" s="3" t="n">
        <f aca="false">4-J25</f>
        <v>2</v>
      </c>
    </row>
    <row r="26" customFormat="false" ht="12.75" hidden="false" customHeight="false" outlineLevel="0" collapsed="false">
      <c r="A26" s="3" t="n">
        <f aca="false">A25+1</f>
        <v>25</v>
      </c>
      <c r="B26" s="4" t="n">
        <f aca="true">RAND()</f>
        <v>0.612519817215694</v>
      </c>
      <c r="C26" s="5" t="n">
        <f aca="true">RAND()</f>
        <v>0.478071979161543</v>
      </c>
      <c r="D26" s="6" t="n">
        <f aca="true">RAND()</f>
        <v>0.7501023322481</v>
      </c>
      <c r="E26" s="7" t="n">
        <f aca="true">RAND()</f>
        <v>0.921864794281442</v>
      </c>
      <c r="F26" s="4" t="n">
        <f aca="false">IF(B26&gt;0.485,1,0)</f>
        <v>1</v>
      </c>
      <c r="G26" s="5" t="n">
        <f aca="false">IF(C26&gt;0.485,1,0)</f>
        <v>0</v>
      </c>
      <c r="H26" s="6" t="n">
        <f aca="false">IF(D26&gt;0.485,1,0)</f>
        <v>1</v>
      </c>
      <c r="I26" s="7" t="n">
        <f aca="false">IF(E26&gt;0.485,1,0)</f>
        <v>1</v>
      </c>
      <c r="J26" s="8" t="n">
        <f aca="false">SUM(F26:I26)</f>
        <v>3</v>
      </c>
      <c r="K26" s="3" t="n">
        <f aca="false">4-J26</f>
        <v>1</v>
      </c>
    </row>
    <row r="27" customFormat="false" ht="12.75" hidden="false" customHeight="false" outlineLevel="0" collapsed="false">
      <c r="A27" s="3" t="n">
        <f aca="false">A26+1</f>
        <v>26</v>
      </c>
      <c r="B27" s="4" t="n">
        <f aca="true">RAND()</f>
        <v>0.142043436870688</v>
      </c>
      <c r="C27" s="5" t="n">
        <f aca="true">RAND()</f>
        <v>0.826442355746816</v>
      </c>
      <c r="D27" s="6" t="n">
        <f aca="true">RAND()</f>
        <v>0.450649582981391</v>
      </c>
      <c r="E27" s="7" t="n">
        <f aca="true">RAND()</f>
        <v>0.330995808070972</v>
      </c>
      <c r="F27" s="4" t="n">
        <f aca="false">IF(B27&gt;0.485,1,0)</f>
        <v>0</v>
      </c>
      <c r="G27" s="5" t="n">
        <f aca="false">IF(C27&gt;0.485,1,0)</f>
        <v>1</v>
      </c>
      <c r="H27" s="6" t="n">
        <f aca="false">IF(D27&gt;0.485,1,0)</f>
        <v>0</v>
      </c>
      <c r="I27" s="7" t="n">
        <f aca="false">IF(E27&gt;0.485,1,0)</f>
        <v>0</v>
      </c>
      <c r="J27" s="8" t="n">
        <f aca="false">SUM(F27:I27)</f>
        <v>1</v>
      </c>
      <c r="K27" s="3" t="n">
        <f aca="false">4-J27</f>
        <v>3</v>
      </c>
    </row>
    <row r="28" customFormat="false" ht="12.75" hidden="false" customHeight="false" outlineLevel="0" collapsed="false">
      <c r="A28" s="3" t="n">
        <f aca="false">A27+1</f>
        <v>27</v>
      </c>
      <c r="B28" s="4" t="n">
        <f aca="true">RAND()</f>
        <v>0.0746044920580573</v>
      </c>
      <c r="C28" s="5" t="n">
        <f aca="true">RAND()</f>
        <v>0.992412375886349</v>
      </c>
      <c r="D28" s="6" t="n">
        <f aca="true">RAND()</f>
        <v>0.760853680127822</v>
      </c>
      <c r="E28" s="7" t="n">
        <f aca="true">RAND()</f>
        <v>0.24617070482874</v>
      </c>
      <c r="F28" s="4" t="n">
        <f aca="false">IF(B28&gt;0.485,1,0)</f>
        <v>0</v>
      </c>
      <c r="G28" s="5" t="n">
        <f aca="false">IF(C28&gt;0.485,1,0)</f>
        <v>1</v>
      </c>
      <c r="H28" s="6" t="n">
        <f aca="false">IF(D28&gt;0.485,1,0)</f>
        <v>1</v>
      </c>
      <c r="I28" s="7" t="n">
        <f aca="false">IF(E28&gt;0.485,1,0)</f>
        <v>0</v>
      </c>
      <c r="J28" s="8" t="n">
        <f aca="false">SUM(F28:I28)</f>
        <v>2</v>
      </c>
      <c r="K28" s="3" t="n">
        <f aca="false">4-J28</f>
        <v>2</v>
      </c>
    </row>
    <row r="29" customFormat="false" ht="12.75" hidden="false" customHeight="false" outlineLevel="0" collapsed="false">
      <c r="A29" s="3" t="n">
        <f aca="false">A28+1</f>
        <v>28</v>
      </c>
      <c r="B29" s="4" t="n">
        <f aca="true">RAND()</f>
        <v>0.82977200159017</v>
      </c>
      <c r="C29" s="5" t="n">
        <f aca="true">RAND()</f>
        <v>0.392266246669745</v>
      </c>
      <c r="D29" s="6" t="n">
        <f aca="true">RAND()</f>
        <v>0.725749079132703</v>
      </c>
      <c r="E29" s="7" t="n">
        <f aca="true">RAND()</f>
        <v>0.946539083754896</v>
      </c>
      <c r="F29" s="4" t="n">
        <f aca="false">IF(B29&gt;0.485,1,0)</f>
        <v>1</v>
      </c>
      <c r="G29" s="5" t="n">
        <f aca="false">IF(C29&gt;0.485,1,0)</f>
        <v>0</v>
      </c>
      <c r="H29" s="6" t="n">
        <f aca="false">IF(D29&gt;0.485,1,0)</f>
        <v>1</v>
      </c>
      <c r="I29" s="7" t="n">
        <f aca="false">IF(E29&gt;0.485,1,0)</f>
        <v>1</v>
      </c>
      <c r="J29" s="8" t="n">
        <f aca="false">SUM(F29:I29)</f>
        <v>3</v>
      </c>
      <c r="K29" s="3" t="n">
        <f aca="false">4-J29</f>
        <v>1</v>
      </c>
    </row>
    <row r="30" customFormat="false" ht="12.75" hidden="false" customHeight="false" outlineLevel="0" collapsed="false">
      <c r="A30" s="3" t="n">
        <f aca="false">A29+1</f>
        <v>29</v>
      </c>
      <c r="B30" s="4" t="n">
        <f aca="true">RAND()</f>
        <v>0.520980956730827</v>
      </c>
      <c r="C30" s="5" t="n">
        <f aca="true">RAND()</f>
        <v>0.541081619379661</v>
      </c>
      <c r="D30" s="6" t="n">
        <f aca="true">RAND()</f>
        <v>0.841462557827003</v>
      </c>
      <c r="E30" s="7" t="n">
        <f aca="true">RAND()</f>
        <v>0.0597655595302689</v>
      </c>
      <c r="F30" s="4" t="n">
        <f aca="false">IF(B30&gt;0.485,1,0)</f>
        <v>1</v>
      </c>
      <c r="G30" s="5" t="n">
        <f aca="false">IF(C30&gt;0.485,1,0)</f>
        <v>1</v>
      </c>
      <c r="H30" s="6" t="n">
        <f aca="false">IF(D30&gt;0.485,1,0)</f>
        <v>1</v>
      </c>
      <c r="I30" s="7" t="n">
        <f aca="false">IF(E30&gt;0.485,1,0)</f>
        <v>0</v>
      </c>
      <c r="J30" s="8" t="n">
        <f aca="false">SUM(F30:I30)</f>
        <v>3</v>
      </c>
      <c r="K30" s="3" t="n">
        <f aca="false">4-J30</f>
        <v>1</v>
      </c>
    </row>
    <row r="31" customFormat="false" ht="12.75" hidden="false" customHeight="false" outlineLevel="0" collapsed="false">
      <c r="A31" s="3" t="n">
        <f aca="false">A30+1</f>
        <v>30</v>
      </c>
      <c r="B31" s="4" t="n">
        <f aca="true">RAND()</f>
        <v>0.53763221291212</v>
      </c>
      <c r="C31" s="5" t="n">
        <f aca="true">RAND()</f>
        <v>0.434839159546344</v>
      </c>
      <c r="D31" s="6" t="n">
        <f aca="true">RAND()</f>
        <v>0.886440809331556</v>
      </c>
      <c r="E31" s="7" t="n">
        <f aca="true">RAND()</f>
        <v>0.781138652519937</v>
      </c>
      <c r="F31" s="4" t="n">
        <f aca="false">IF(B31&gt;0.485,1,0)</f>
        <v>1</v>
      </c>
      <c r="G31" s="5" t="n">
        <f aca="false">IF(C31&gt;0.485,1,0)</f>
        <v>0</v>
      </c>
      <c r="H31" s="6" t="n">
        <f aca="false">IF(D31&gt;0.485,1,0)</f>
        <v>1</v>
      </c>
      <c r="I31" s="7" t="n">
        <f aca="false">IF(E31&gt;0.485,1,0)</f>
        <v>1</v>
      </c>
      <c r="J31" s="8" t="n">
        <f aca="false">SUM(F31:I31)</f>
        <v>3</v>
      </c>
      <c r="K31" s="3" t="n">
        <f aca="false">4-J31</f>
        <v>1</v>
      </c>
    </row>
    <row r="32" customFormat="false" ht="12.75" hidden="false" customHeight="false" outlineLevel="0" collapsed="false">
      <c r="A32" s="3" t="n">
        <f aca="false">A31+1</f>
        <v>31</v>
      </c>
      <c r="B32" s="4" t="n">
        <f aca="true">RAND()</f>
        <v>0.583392929062103</v>
      </c>
      <c r="C32" s="5" t="n">
        <f aca="true">RAND()</f>
        <v>0.232190688614569</v>
      </c>
      <c r="D32" s="6" t="n">
        <f aca="true">RAND()</f>
        <v>0.68676039049605</v>
      </c>
      <c r="E32" s="7" t="n">
        <f aca="true">RAND()</f>
        <v>0.838283226390529</v>
      </c>
      <c r="F32" s="4" t="n">
        <f aca="false">IF(B32&gt;0.485,1,0)</f>
        <v>1</v>
      </c>
      <c r="G32" s="5" t="n">
        <f aca="false">IF(C32&gt;0.485,1,0)</f>
        <v>0</v>
      </c>
      <c r="H32" s="6" t="n">
        <f aca="false">IF(D32&gt;0.485,1,0)</f>
        <v>1</v>
      </c>
      <c r="I32" s="7" t="n">
        <f aca="false">IF(E32&gt;0.485,1,0)</f>
        <v>1</v>
      </c>
      <c r="J32" s="8" t="n">
        <f aca="false">SUM(F32:I32)</f>
        <v>3</v>
      </c>
      <c r="K32" s="3" t="n">
        <f aca="false">4-J32</f>
        <v>1</v>
      </c>
    </row>
    <row r="33" customFormat="false" ht="12.75" hidden="false" customHeight="false" outlineLevel="0" collapsed="false">
      <c r="A33" s="3" t="n">
        <f aca="false">A32+1</f>
        <v>32</v>
      </c>
      <c r="B33" s="4" t="n">
        <f aca="true">RAND()</f>
        <v>0.419419728836105</v>
      </c>
      <c r="C33" s="5" t="n">
        <f aca="true">RAND()</f>
        <v>0.365236396856694</v>
      </c>
      <c r="D33" s="6" t="n">
        <f aca="true">RAND()</f>
        <v>0.11930097241845</v>
      </c>
      <c r="E33" s="7" t="n">
        <f aca="true">RAND()</f>
        <v>0.476112262921378</v>
      </c>
      <c r="F33" s="4" t="n">
        <f aca="false">IF(B33&gt;0.485,1,0)</f>
        <v>0</v>
      </c>
      <c r="G33" s="5" t="n">
        <f aca="false">IF(C33&gt;0.485,1,0)</f>
        <v>0</v>
      </c>
      <c r="H33" s="6" t="n">
        <f aca="false">IF(D33&gt;0.485,1,0)</f>
        <v>0</v>
      </c>
      <c r="I33" s="7" t="n">
        <f aca="false">IF(E33&gt;0.485,1,0)</f>
        <v>0</v>
      </c>
      <c r="J33" s="8" t="n">
        <f aca="false">SUM(F33:I33)</f>
        <v>0</v>
      </c>
      <c r="K33" s="3" t="n">
        <f aca="false">4-J33</f>
        <v>4</v>
      </c>
    </row>
    <row r="34" customFormat="false" ht="12.75" hidden="false" customHeight="false" outlineLevel="0" collapsed="false">
      <c r="A34" s="3" t="n">
        <f aca="false">A33+1</f>
        <v>33</v>
      </c>
      <c r="B34" s="4" t="n">
        <f aca="true">RAND()</f>
        <v>0.774329256358897</v>
      </c>
      <c r="C34" s="5" t="n">
        <f aca="true">RAND()</f>
        <v>0.65028262791068</v>
      </c>
      <c r="D34" s="6" t="n">
        <f aca="true">RAND()</f>
        <v>0.612771687302563</v>
      </c>
      <c r="E34" s="7" t="n">
        <f aca="true">RAND()</f>
        <v>0.551466790657562</v>
      </c>
      <c r="F34" s="4" t="n">
        <f aca="false">IF(B34&gt;0.485,1,0)</f>
        <v>1</v>
      </c>
      <c r="G34" s="5" t="n">
        <f aca="false">IF(C34&gt;0.485,1,0)</f>
        <v>1</v>
      </c>
      <c r="H34" s="6" t="n">
        <f aca="false">IF(D34&gt;0.485,1,0)</f>
        <v>1</v>
      </c>
      <c r="I34" s="7" t="n">
        <f aca="false">IF(E34&gt;0.485,1,0)</f>
        <v>1</v>
      </c>
      <c r="J34" s="8" t="n">
        <f aca="false">SUM(F34:I34)</f>
        <v>4</v>
      </c>
      <c r="K34" s="3" t="n">
        <f aca="false">4-J34</f>
        <v>0</v>
      </c>
    </row>
    <row r="35" customFormat="false" ht="12.75" hidden="false" customHeight="false" outlineLevel="0" collapsed="false">
      <c r="A35" s="3" t="n">
        <f aca="false">A34+1</f>
        <v>34</v>
      </c>
      <c r="B35" s="4" t="n">
        <f aca="true">RAND()</f>
        <v>0.149421990379889</v>
      </c>
      <c r="C35" s="5" t="n">
        <f aca="true">RAND()</f>
        <v>0.0106499013673685</v>
      </c>
      <c r="D35" s="6" t="n">
        <f aca="true">RAND()</f>
        <v>0.322208064734934</v>
      </c>
      <c r="E35" s="7" t="n">
        <f aca="true">RAND()</f>
        <v>0.767559886006056</v>
      </c>
      <c r="F35" s="4" t="n">
        <f aca="false">IF(B35&gt;0.485,1,0)</f>
        <v>0</v>
      </c>
      <c r="G35" s="5" t="n">
        <f aca="false">IF(C35&gt;0.485,1,0)</f>
        <v>0</v>
      </c>
      <c r="H35" s="6" t="n">
        <f aca="false">IF(D35&gt;0.485,1,0)</f>
        <v>0</v>
      </c>
      <c r="I35" s="7" t="n">
        <f aca="false">IF(E35&gt;0.485,1,0)</f>
        <v>1</v>
      </c>
      <c r="J35" s="8" t="n">
        <f aca="false">SUM(F35:I35)</f>
        <v>1</v>
      </c>
      <c r="K35" s="3" t="n">
        <f aca="false">4-J35</f>
        <v>3</v>
      </c>
    </row>
    <row r="36" customFormat="false" ht="12.75" hidden="false" customHeight="false" outlineLevel="0" collapsed="false">
      <c r="A36" s="3" t="n">
        <f aca="false">A35+1</f>
        <v>35</v>
      </c>
      <c r="B36" s="4" t="n">
        <f aca="true">RAND()</f>
        <v>0.644305403487022</v>
      </c>
      <c r="C36" s="5" t="n">
        <f aca="true">RAND()</f>
        <v>0.495108523149785</v>
      </c>
      <c r="D36" s="6" t="n">
        <f aca="true">RAND()</f>
        <v>0.48225819306313</v>
      </c>
      <c r="E36" s="7" t="n">
        <f aca="true">RAND()</f>
        <v>0.653074277730155</v>
      </c>
      <c r="F36" s="4" t="n">
        <f aca="false">IF(B36&gt;0.485,1,0)</f>
        <v>1</v>
      </c>
      <c r="G36" s="5" t="n">
        <f aca="false">IF(C36&gt;0.485,1,0)</f>
        <v>1</v>
      </c>
      <c r="H36" s="6" t="n">
        <f aca="false">IF(D36&gt;0.485,1,0)</f>
        <v>0</v>
      </c>
      <c r="I36" s="7" t="n">
        <f aca="false">IF(E36&gt;0.485,1,0)</f>
        <v>1</v>
      </c>
      <c r="J36" s="8" t="n">
        <f aca="false">SUM(F36:I36)</f>
        <v>3</v>
      </c>
      <c r="K36" s="3" t="n">
        <f aca="false">4-J36</f>
        <v>1</v>
      </c>
    </row>
    <row r="37" customFormat="false" ht="12.75" hidden="false" customHeight="false" outlineLevel="0" collapsed="false">
      <c r="A37" s="3" t="n">
        <f aca="false">A36+1</f>
        <v>36</v>
      </c>
      <c r="B37" s="4" t="n">
        <f aca="true">RAND()</f>
        <v>0.214617270835678</v>
      </c>
      <c r="C37" s="5" t="n">
        <f aca="true">RAND()</f>
        <v>0.40779391931798</v>
      </c>
      <c r="D37" s="6" t="n">
        <f aca="true">RAND()</f>
        <v>0.327677292250313</v>
      </c>
      <c r="E37" s="7" t="n">
        <f aca="true">RAND()</f>
        <v>0.711366599214908</v>
      </c>
      <c r="F37" s="4" t="n">
        <f aca="false">IF(B37&gt;0.485,1,0)</f>
        <v>0</v>
      </c>
      <c r="G37" s="5" t="n">
        <f aca="false">IF(C37&gt;0.485,1,0)</f>
        <v>0</v>
      </c>
      <c r="H37" s="6" t="n">
        <f aca="false">IF(D37&gt;0.485,1,0)</f>
        <v>0</v>
      </c>
      <c r="I37" s="7" t="n">
        <f aca="false">IF(E37&gt;0.485,1,0)</f>
        <v>1</v>
      </c>
      <c r="J37" s="8" t="n">
        <f aca="false">SUM(F37:I37)</f>
        <v>1</v>
      </c>
      <c r="K37" s="3" t="n">
        <f aca="false">4-J37</f>
        <v>3</v>
      </c>
    </row>
    <row r="38" customFormat="false" ht="12.75" hidden="false" customHeight="false" outlineLevel="0" collapsed="false">
      <c r="A38" s="3" t="n">
        <f aca="false">A37+1</f>
        <v>37</v>
      </c>
      <c r="B38" s="4" t="n">
        <f aca="true">RAND()</f>
        <v>0.065978013813291</v>
      </c>
      <c r="C38" s="5" t="n">
        <f aca="true">RAND()</f>
        <v>0.500870571040819</v>
      </c>
      <c r="D38" s="6" t="n">
        <f aca="true">RAND()</f>
        <v>0.606258108062168</v>
      </c>
      <c r="E38" s="7" t="n">
        <f aca="true">RAND()</f>
        <v>0.412136416130836</v>
      </c>
      <c r="F38" s="4" t="n">
        <f aca="false">IF(B38&gt;0.485,1,0)</f>
        <v>0</v>
      </c>
      <c r="G38" s="5" t="n">
        <f aca="false">IF(C38&gt;0.485,1,0)</f>
        <v>1</v>
      </c>
      <c r="H38" s="6" t="n">
        <f aca="false">IF(D38&gt;0.485,1,0)</f>
        <v>1</v>
      </c>
      <c r="I38" s="7" t="n">
        <f aca="false">IF(E38&gt;0.485,1,0)</f>
        <v>0</v>
      </c>
      <c r="J38" s="8" t="n">
        <f aca="false">SUM(F38:I38)</f>
        <v>2</v>
      </c>
      <c r="K38" s="3" t="n">
        <f aca="false">4-J38</f>
        <v>2</v>
      </c>
    </row>
    <row r="39" customFormat="false" ht="12.75" hidden="false" customHeight="false" outlineLevel="0" collapsed="false">
      <c r="A39" s="3" t="n">
        <f aca="false">A38+1</f>
        <v>38</v>
      </c>
      <c r="B39" s="4" t="n">
        <f aca="true">RAND()</f>
        <v>0.154383363711014</v>
      </c>
      <c r="C39" s="5" t="n">
        <f aca="true">RAND()</f>
        <v>0.685245014864603</v>
      </c>
      <c r="D39" s="6" t="n">
        <f aca="true">RAND()</f>
        <v>0.0680766773225558</v>
      </c>
      <c r="E39" s="7" t="n">
        <f aca="true">RAND()</f>
        <v>0.578145565892189</v>
      </c>
      <c r="F39" s="4" t="n">
        <f aca="false">IF(B39&gt;0.485,1,0)</f>
        <v>0</v>
      </c>
      <c r="G39" s="5" t="n">
        <f aca="false">IF(C39&gt;0.485,1,0)</f>
        <v>1</v>
      </c>
      <c r="H39" s="6" t="n">
        <f aca="false">IF(D39&gt;0.485,1,0)</f>
        <v>0</v>
      </c>
      <c r="I39" s="7" t="n">
        <f aca="false">IF(E39&gt;0.485,1,0)</f>
        <v>1</v>
      </c>
      <c r="J39" s="8" t="n">
        <f aca="false">SUM(F39:I39)</f>
        <v>2</v>
      </c>
      <c r="K39" s="3" t="n">
        <f aca="false">4-J39</f>
        <v>2</v>
      </c>
    </row>
    <row r="40" customFormat="false" ht="12.75" hidden="false" customHeight="false" outlineLevel="0" collapsed="false">
      <c r="A40" s="3" t="n">
        <f aca="false">A39+1</f>
        <v>39</v>
      </c>
      <c r="B40" s="4" t="n">
        <f aca="true">RAND()</f>
        <v>0.473278268181888</v>
      </c>
      <c r="C40" s="5" t="n">
        <f aca="true">RAND()</f>
        <v>0.902194816491078</v>
      </c>
      <c r="D40" s="6" t="n">
        <f aca="true">RAND()</f>
        <v>0.328962109653358</v>
      </c>
      <c r="E40" s="7" t="n">
        <f aca="true">RAND()</f>
        <v>0.289463679415534</v>
      </c>
      <c r="F40" s="4" t="n">
        <f aca="false">IF(B40&gt;0.485,1,0)</f>
        <v>0</v>
      </c>
      <c r="G40" s="5" t="n">
        <f aca="false">IF(C40&gt;0.485,1,0)</f>
        <v>1</v>
      </c>
      <c r="H40" s="6" t="n">
        <f aca="false">IF(D40&gt;0.485,1,0)</f>
        <v>0</v>
      </c>
      <c r="I40" s="7" t="n">
        <f aca="false">IF(E40&gt;0.485,1,0)</f>
        <v>0</v>
      </c>
      <c r="J40" s="8" t="n">
        <f aca="false">SUM(F40:I40)</f>
        <v>1</v>
      </c>
      <c r="K40" s="3" t="n">
        <f aca="false">4-J40</f>
        <v>3</v>
      </c>
    </row>
    <row r="41" customFormat="false" ht="12.75" hidden="false" customHeight="false" outlineLevel="0" collapsed="false">
      <c r="A41" s="3" t="n">
        <f aca="false">A40+1</f>
        <v>40</v>
      </c>
      <c r="B41" s="4" t="n">
        <f aca="true">RAND()</f>
        <v>0.371555819915748</v>
      </c>
      <c r="C41" s="5" t="n">
        <f aca="true">RAND()</f>
        <v>0.631136502046291</v>
      </c>
      <c r="D41" s="6" t="n">
        <f aca="true">RAND()</f>
        <v>0.07589434266174</v>
      </c>
      <c r="E41" s="7" t="n">
        <f aca="true">RAND()</f>
        <v>0.209026994760793</v>
      </c>
      <c r="F41" s="4" t="n">
        <f aca="false">IF(B41&gt;0.485,1,0)</f>
        <v>0</v>
      </c>
      <c r="G41" s="5" t="n">
        <f aca="false">IF(C41&gt;0.485,1,0)</f>
        <v>1</v>
      </c>
      <c r="H41" s="6" t="n">
        <f aca="false">IF(D41&gt;0.485,1,0)</f>
        <v>0</v>
      </c>
      <c r="I41" s="7" t="n">
        <f aca="false">IF(E41&gt;0.485,1,0)</f>
        <v>0</v>
      </c>
      <c r="J41" s="8" t="n">
        <f aca="false">SUM(F41:I41)</f>
        <v>1</v>
      </c>
      <c r="K41" s="3" t="n">
        <f aca="false">4-J41</f>
        <v>3</v>
      </c>
    </row>
    <row r="42" customFormat="false" ht="12.75" hidden="false" customHeight="false" outlineLevel="0" collapsed="false">
      <c r="A42" s="3" t="n">
        <f aca="false">A41+1</f>
        <v>41</v>
      </c>
      <c r="B42" s="4" t="n">
        <f aca="true">RAND()</f>
        <v>0.210551683063249</v>
      </c>
      <c r="C42" s="5" t="n">
        <f aca="true">RAND()</f>
        <v>0.130296811162317</v>
      </c>
      <c r="D42" s="6" t="n">
        <f aca="true">RAND()</f>
        <v>0.301417442562214</v>
      </c>
      <c r="E42" s="7" t="n">
        <f aca="true">RAND()</f>
        <v>0.719257818610673</v>
      </c>
      <c r="F42" s="4" t="n">
        <f aca="false">IF(B42&gt;0.485,1,0)</f>
        <v>0</v>
      </c>
      <c r="G42" s="5" t="n">
        <f aca="false">IF(C42&gt;0.485,1,0)</f>
        <v>0</v>
      </c>
      <c r="H42" s="6" t="n">
        <f aca="false">IF(D42&gt;0.485,1,0)</f>
        <v>0</v>
      </c>
      <c r="I42" s="7" t="n">
        <f aca="false">IF(E42&gt;0.485,1,0)</f>
        <v>1</v>
      </c>
      <c r="J42" s="8" t="n">
        <f aca="false">SUM(F42:I42)</f>
        <v>1</v>
      </c>
      <c r="K42" s="3" t="n">
        <f aca="false">4-J42</f>
        <v>3</v>
      </c>
    </row>
    <row r="43" customFormat="false" ht="12.75" hidden="false" customHeight="false" outlineLevel="0" collapsed="false">
      <c r="A43" s="3" t="n">
        <f aca="false">A42+1</f>
        <v>42</v>
      </c>
      <c r="B43" s="4" t="n">
        <f aca="true">RAND()</f>
        <v>0.228095499544354</v>
      </c>
      <c r="C43" s="5" t="n">
        <f aca="true">RAND()</f>
        <v>0.140077446964666</v>
      </c>
      <c r="D43" s="6" t="n">
        <f aca="true">RAND()</f>
        <v>0.354644424438967</v>
      </c>
      <c r="E43" s="7" t="n">
        <f aca="true">RAND()</f>
        <v>0.771001567022637</v>
      </c>
      <c r="F43" s="4" t="n">
        <f aca="false">IF(B43&gt;0.485,1,0)</f>
        <v>0</v>
      </c>
      <c r="G43" s="5" t="n">
        <f aca="false">IF(C43&gt;0.485,1,0)</f>
        <v>0</v>
      </c>
      <c r="H43" s="6" t="n">
        <f aca="false">IF(D43&gt;0.485,1,0)</f>
        <v>0</v>
      </c>
      <c r="I43" s="7" t="n">
        <f aca="false">IF(E43&gt;0.485,1,0)</f>
        <v>1</v>
      </c>
      <c r="J43" s="8" t="n">
        <f aca="false">SUM(F43:I43)</f>
        <v>1</v>
      </c>
      <c r="K43" s="3" t="n">
        <f aca="false">4-J43</f>
        <v>3</v>
      </c>
    </row>
    <row r="44" customFormat="false" ht="12.75" hidden="false" customHeight="false" outlineLevel="0" collapsed="false">
      <c r="A44" s="3" t="n">
        <f aca="false">A43+1</f>
        <v>43</v>
      </c>
      <c r="B44" s="4" t="n">
        <f aca="true">RAND()</f>
        <v>0.740773517800931</v>
      </c>
      <c r="C44" s="5" t="n">
        <f aca="true">RAND()</f>
        <v>0.542866218157726</v>
      </c>
      <c r="D44" s="6" t="n">
        <f aca="true">RAND()</f>
        <v>0.362921170915915</v>
      </c>
      <c r="E44" s="7" t="n">
        <f aca="true">RAND()</f>
        <v>0.357196596596098</v>
      </c>
      <c r="F44" s="4" t="n">
        <f aca="false">IF(B44&gt;0.485,1,0)</f>
        <v>1</v>
      </c>
      <c r="G44" s="5" t="n">
        <f aca="false">IF(C44&gt;0.485,1,0)</f>
        <v>1</v>
      </c>
      <c r="H44" s="6" t="n">
        <f aca="false">IF(D44&gt;0.485,1,0)</f>
        <v>0</v>
      </c>
      <c r="I44" s="7" t="n">
        <f aca="false">IF(E44&gt;0.485,1,0)</f>
        <v>0</v>
      </c>
      <c r="J44" s="8" t="n">
        <f aca="false">SUM(F44:I44)</f>
        <v>2</v>
      </c>
      <c r="K44" s="3" t="n">
        <f aca="false">4-J44</f>
        <v>2</v>
      </c>
    </row>
    <row r="45" customFormat="false" ht="12.75" hidden="false" customHeight="false" outlineLevel="0" collapsed="false">
      <c r="A45" s="3" t="n">
        <f aca="false">A44+1</f>
        <v>44</v>
      </c>
      <c r="B45" s="4" t="n">
        <f aca="true">RAND()</f>
        <v>0.883929348724133</v>
      </c>
      <c r="C45" s="5" t="n">
        <f aca="true">RAND()</f>
        <v>0.02726935119857</v>
      </c>
      <c r="D45" s="6" t="n">
        <f aca="true">RAND()</f>
        <v>0.0884344491491321</v>
      </c>
      <c r="E45" s="7" t="n">
        <f aca="true">RAND()</f>
        <v>0.790882398507573</v>
      </c>
      <c r="F45" s="4" t="n">
        <f aca="false">IF(B45&gt;0.485,1,0)</f>
        <v>1</v>
      </c>
      <c r="G45" s="5" t="n">
        <f aca="false">IF(C45&gt;0.485,1,0)</f>
        <v>0</v>
      </c>
      <c r="H45" s="6" t="n">
        <f aca="false">IF(D45&gt;0.485,1,0)</f>
        <v>0</v>
      </c>
      <c r="I45" s="7" t="n">
        <f aca="false">IF(E45&gt;0.485,1,0)</f>
        <v>1</v>
      </c>
      <c r="J45" s="8" t="n">
        <f aca="false">SUM(F45:I45)</f>
        <v>2</v>
      </c>
      <c r="K45" s="3" t="n">
        <f aca="false">4-J45</f>
        <v>2</v>
      </c>
    </row>
    <row r="46" customFormat="false" ht="12.75" hidden="false" customHeight="false" outlineLevel="0" collapsed="false">
      <c r="A46" s="3" t="n">
        <f aca="false">A45+1</f>
        <v>45</v>
      </c>
      <c r="B46" s="4" t="n">
        <f aca="true">RAND()</f>
        <v>0.940101386257143</v>
      </c>
      <c r="C46" s="5" t="n">
        <f aca="true">RAND()</f>
        <v>0.696163892456094</v>
      </c>
      <c r="D46" s="6" t="n">
        <f aca="true">RAND()</f>
        <v>0.902970587005972</v>
      </c>
      <c r="E46" s="7" t="n">
        <f aca="true">RAND()</f>
        <v>0.685564952040625</v>
      </c>
      <c r="F46" s="4" t="n">
        <f aca="false">IF(B46&gt;0.485,1,0)</f>
        <v>1</v>
      </c>
      <c r="G46" s="5" t="n">
        <f aca="false">IF(C46&gt;0.485,1,0)</f>
        <v>1</v>
      </c>
      <c r="H46" s="6" t="n">
        <f aca="false">IF(D46&gt;0.485,1,0)</f>
        <v>1</v>
      </c>
      <c r="I46" s="7" t="n">
        <f aca="false">IF(E46&gt;0.485,1,0)</f>
        <v>1</v>
      </c>
      <c r="J46" s="8" t="n">
        <f aca="false">SUM(F46:I46)</f>
        <v>4</v>
      </c>
      <c r="K46" s="3" t="n">
        <f aca="false">4-J46</f>
        <v>0</v>
      </c>
    </row>
    <row r="47" customFormat="false" ht="12.75" hidden="false" customHeight="false" outlineLevel="0" collapsed="false">
      <c r="A47" s="3" t="n">
        <f aca="false">A46+1</f>
        <v>46</v>
      </c>
      <c r="B47" s="4" t="n">
        <f aca="true">RAND()</f>
        <v>0.701861035495879</v>
      </c>
      <c r="C47" s="5" t="n">
        <f aca="true">RAND()</f>
        <v>0.605182983581048</v>
      </c>
      <c r="D47" s="6" t="n">
        <f aca="true">RAND()</f>
        <v>0.121297706515971</v>
      </c>
      <c r="E47" s="7" t="n">
        <f aca="true">RAND()</f>
        <v>0.170271952957156</v>
      </c>
      <c r="F47" s="4" t="n">
        <f aca="false">IF(B47&gt;0.485,1,0)</f>
        <v>1</v>
      </c>
      <c r="G47" s="5" t="n">
        <f aca="false">IF(C47&gt;0.485,1,0)</f>
        <v>1</v>
      </c>
      <c r="H47" s="6" t="n">
        <f aca="false">IF(D47&gt;0.485,1,0)</f>
        <v>0</v>
      </c>
      <c r="I47" s="7" t="n">
        <f aca="false">IF(E47&gt;0.485,1,0)</f>
        <v>0</v>
      </c>
      <c r="J47" s="8" t="n">
        <f aca="false">SUM(F47:I47)</f>
        <v>2</v>
      </c>
      <c r="K47" s="3" t="n">
        <f aca="false">4-J47</f>
        <v>2</v>
      </c>
    </row>
    <row r="48" customFormat="false" ht="12.75" hidden="false" customHeight="false" outlineLevel="0" collapsed="false">
      <c r="A48" s="3" t="n">
        <f aca="false">A47+1</f>
        <v>47</v>
      </c>
      <c r="B48" s="4" t="n">
        <f aca="true">RAND()</f>
        <v>0.859241443550818</v>
      </c>
      <c r="C48" s="5" t="n">
        <f aca="true">RAND()</f>
        <v>0.799479817377888</v>
      </c>
      <c r="D48" s="6" t="n">
        <f aca="true">RAND()</f>
        <v>0.508440808699372</v>
      </c>
      <c r="E48" s="7" t="n">
        <f aca="true">RAND()</f>
        <v>0.980274064819011</v>
      </c>
      <c r="F48" s="4" t="n">
        <f aca="false">IF(B48&gt;0.485,1,0)</f>
        <v>1</v>
      </c>
      <c r="G48" s="5" t="n">
        <f aca="false">IF(C48&gt;0.485,1,0)</f>
        <v>1</v>
      </c>
      <c r="H48" s="6" t="n">
        <f aca="false">IF(D48&gt;0.485,1,0)</f>
        <v>1</v>
      </c>
      <c r="I48" s="7" t="n">
        <f aca="false">IF(E48&gt;0.485,1,0)</f>
        <v>1</v>
      </c>
      <c r="J48" s="8" t="n">
        <f aca="false">SUM(F48:I48)</f>
        <v>4</v>
      </c>
      <c r="K48" s="3" t="n">
        <f aca="false">4-J48</f>
        <v>0</v>
      </c>
    </row>
    <row r="49" customFormat="false" ht="12.75" hidden="false" customHeight="false" outlineLevel="0" collapsed="false">
      <c r="A49" s="3" t="n">
        <f aca="false">A48+1</f>
        <v>48</v>
      </c>
      <c r="B49" s="4" t="n">
        <f aca="true">RAND()</f>
        <v>0.635337104813817</v>
      </c>
      <c r="C49" s="5" t="n">
        <f aca="true">RAND()</f>
        <v>0.870275415492177</v>
      </c>
      <c r="D49" s="6" t="n">
        <f aca="true">RAND()</f>
        <v>0.183220593039495</v>
      </c>
      <c r="E49" s="7" t="n">
        <f aca="true">RAND()</f>
        <v>0.0432332835978208</v>
      </c>
      <c r="F49" s="4" t="n">
        <f aca="false">IF(B49&gt;0.485,1,0)</f>
        <v>1</v>
      </c>
      <c r="G49" s="5" t="n">
        <f aca="false">IF(C49&gt;0.485,1,0)</f>
        <v>1</v>
      </c>
      <c r="H49" s="6" t="n">
        <f aca="false">IF(D49&gt;0.485,1,0)</f>
        <v>0</v>
      </c>
      <c r="I49" s="7" t="n">
        <f aca="false">IF(E49&gt;0.485,1,0)</f>
        <v>0</v>
      </c>
      <c r="J49" s="8" t="n">
        <f aca="false">SUM(F49:I49)</f>
        <v>2</v>
      </c>
      <c r="K49" s="3" t="n">
        <f aca="false">4-J49</f>
        <v>2</v>
      </c>
    </row>
    <row r="50" customFormat="false" ht="12.75" hidden="false" customHeight="false" outlineLevel="0" collapsed="false">
      <c r="A50" s="3" t="n">
        <f aca="false">A49+1</f>
        <v>49</v>
      </c>
      <c r="B50" s="4" t="n">
        <f aca="true">RAND()</f>
        <v>0.00478769405251392</v>
      </c>
      <c r="C50" s="5" t="n">
        <f aca="true">RAND()</f>
        <v>0.104865355073044</v>
      </c>
      <c r="D50" s="6" t="n">
        <f aca="true">RAND()</f>
        <v>0.447857974477347</v>
      </c>
      <c r="E50" s="7" t="n">
        <f aca="true">RAND()</f>
        <v>0.34810480102683</v>
      </c>
      <c r="F50" s="4" t="n">
        <f aca="false">IF(B50&gt;0.485,1,0)</f>
        <v>0</v>
      </c>
      <c r="G50" s="5" t="n">
        <f aca="false">IF(C50&gt;0.485,1,0)</f>
        <v>0</v>
      </c>
      <c r="H50" s="6" t="n">
        <f aca="false">IF(D50&gt;0.485,1,0)</f>
        <v>0</v>
      </c>
      <c r="I50" s="7" t="n">
        <f aca="false">IF(E50&gt;0.485,1,0)</f>
        <v>0</v>
      </c>
      <c r="J50" s="8" t="n">
        <f aca="false">SUM(F50:I50)</f>
        <v>0</v>
      </c>
      <c r="K50" s="3" t="n">
        <f aca="false">4-J50</f>
        <v>4</v>
      </c>
    </row>
    <row r="51" customFormat="false" ht="12.75" hidden="false" customHeight="false" outlineLevel="0" collapsed="false">
      <c r="A51" s="3" t="n">
        <f aca="false">A50+1</f>
        <v>50</v>
      </c>
      <c r="B51" s="4" t="n">
        <f aca="true">RAND()</f>
        <v>0.802502441392466</v>
      </c>
      <c r="C51" s="5" t="n">
        <f aca="true">RAND()</f>
        <v>0.929209293821307</v>
      </c>
      <c r="D51" s="6" t="n">
        <f aca="true">RAND()</f>
        <v>0.826640955870775</v>
      </c>
      <c r="E51" s="7" t="n">
        <f aca="true">RAND()</f>
        <v>0.391576916181116</v>
      </c>
      <c r="F51" s="4" t="n">
        <f aca="false">IF(B51&gt;0.485,1,0)</f>
        <v>1</v>
      </c>
      <c r="G51" s="5" t="n">
        <f aca="false">IF(C51&gt;0.485,1,0)</f>
        <v>1</v>
      </c>
      <c r="H51" s="6" t="n">
        <f aca="false">IF(D51&gt;0.485,1,0)</f>
        <v>1</v>
      </c>
      <c r="I51" s="7" t="n">
        <f aca="false">IF(E51&gt;0.485,1,0)</f>
        <v>0</v>
      </c>
      <c r="J51" s="8" t="n">
        <f aca="false">SUM(F51:I51)</f>
        <v>3</v>
      </c>
      <c r="K51" s="3" t="n">
        <f aca="false">4-J51</f>
        <v>1</v>
      </c>
    </row>
    <row r="52" customFormat="false" ht="12.75" hidden="false" customHeight="false" outlineLevel="0" collapsed="false">
      <c r="A52" s="3" t="n">
        <f aca="false">A51+1</f>
        <v>51</v>
      </c>
      <c r="B52" s="4" t="n">
        <f aca="true">RAND()</f>
        <v>0.288325515646488</v>
      </c>
      <c r="C52" s="5" t="n">
        <f aca="true">RAND()</f>
        <v>0.240353664046016</v>
      </c>
      <c r="D52" s="6" t="n">
        <f aca="true">RAND()</f>
        <v>0.0138535988064303</v>
      </c>
      <c r="E52" s="7" t="n">
        <f aca="true">RAND()</f>
        <v>0.971762243621706</v>
      </c>
      <c r="F52" s="4" t="n">
        <f aca="false">IF(B52&gt;0.485,1,0)</f>
        <v>0</v>
      </c>
      <c r="G52" s="5" t="n">
        <f aca="false">IF(C52&gt;0.485,1,0)</f>
        <v>0</v>
      </c>
      <c r="H52" s="6" t="n">
        <f aca="false">IF(D52&gt;0.485,1,0)</f>
        <v>0</v>
      </c>
      <c r="I52" s="7" t="n">
        <f aca="false">IF(E52&gt;0.485,1,0)</f>
        <v>1</v>
      </c>
      <c r="J52" s="8" t="n">
        <f aca="false">SUM(F52:I52)</f>
        <v>1</v>
      </c>
      <c r="K52" s="3" t="n">
        <f aca="false">4-J52</f>
        <v>3</v>
      </c>
    </row>
    <row r="53" customFormat="false" ht="12.75" hidden="false" customHeight="false" outlineLevel="0" collapsed="false">
      <c r="A53" s="3" t="n">
        <f aca="false">A52+1</f>
        <v>52</v>
      </c>
      <c r="B53" s="4" t="n">
        <f aca="true">RAND()</f>
        <v>0.332599099692043</v>
      </c>
      <c r="C53" s="5" t="n">
        <f aca="true">RAND()</f>
        <v>0.452444435690412</v>
      </c>
      <c r="D53" s="6" t="n">
        <f aca="true">RAND()</f>
        <v>0.601159047475479</v>
      </c>
      <c r="E53" s="7" t="n">
        <f aca="true">RAND()</f>
        <v>0.886898958514524</v>
      </c>
      <c r="F53" s="4" t="n">
        <f aca="false">IF(B53&gt;0.485,1,0)</f>
        <v>0</v>
      </c>
      <c r="G53" s="5" t="n">
        <f aca="false">IF(C53&gt;0.485,1,0)</f>
        <v>0</v>
      </c>
      <c r="H53" s="6" t="n">
        <f aca="false">IF(D53&gt;0.485,1,0)</f>
        <v>1</v>
      </c>
      <c r="I53" s="7" t="n">
        <f aca="false">IF(E53&gt;0.485,1,0)</f>
        <v>1</v>
      </c>
      <c r="J53" s="8" t="n">
        <f aca="false">SUM(F53:I53)</f>
        <v>2</v>
      </c>
      <c r="K53" s="3" t="n">
        <f aca="false">4-J53</f>
        <v>2</v>
      </c>
    </row>
    <row r="54" customFormat="false" ht="12.75" hidden="false" customHeight="false" outlineLevel="0" collapsed="false">
      <c r="A54" s="3" t="n">
        <f aca="false">A53+1</f>
        <v>53</v>
      </c>
      <c r="B54" s="4" t="n">
        <f aca="true">RAND()</f>
        <v>0.611228853517435</v>
      </c>
      <c r="C54" s="5" t="n">
        <f aca="true">RAND()</f>
        <v>0.696212979559354</v>
      </c>
      <c r="D54" s="6" t="n">
        <f aca="true">RAND()</f>
        <v>0.242201446502935</v>
      </c>
      <c r="E54" s="7" t="n">
        <f aca="true">RAND()</f>
        <v>0.577262604991395</v>
      </c>
      <c r="F54" s="4" t="n">
        <f aca="false">IF(B54&gt;0.485,1,0)</f>
        <v>1</v>
      </c>
      <c r="G54" s="5" t="n">
        <f aca="false">IF(C54&gt;0.485,1,0)</f>
        <v>1</v>
      </c>
      <c r="H54" s="6" t="n">
        <f aca="false">IF(D54&gt;0.485,1,0)</f>
        <v>0</v>
      </c>
      <c r="I54" s="7" t="n">
        <f aca="false">IF(E54&gt;0.485,1,0)</f>
        <v>1</v>
      </c>
      <c r="J54" s="8" t="n">
        <f aca="false">SUM(F54:I54)</f>
        <v>3</v>
      </c>
      <c r="K54" s="3" t="n">
        <f aca="false">4-J54</f>
        <v>1</v>
      </c>
    </row>
    <row r="55" customFormat="false" ht="12.75" hidden="false" customHeight="false" outlineLevel="0" collapsed="false">
      <c r="A55" s="3" t="n">
        <f aca="false">A54+1</f>
        <v>54</v>
      </c>
      <c r="B55" s="4" t="n">
        <f aca="true">RAND()</f>
        <v>0.0870895917050989</v>
      </c>
      <c r="C55" s="5" t="n">
        <f aca="true">RAND()</f>
        <v>0.856468648635635</v>
      </c>
      <c r="D55" s="6" t="n">
        <f aca="true">RAND()</f>
        <v>0.74123685503362</v>
      </c>
      <c r="E55" s="7" t="n">
        <f aca="true">RAND()</f>
        <v>0.132307149093666</v>
      </c>
      <c r="F55" s="4" t="n">
        <f aca="false">IF(B55&gt;0.485,1,0)</f>
        <v>0</v>
      </c>
      <c r="G55" s="5" t="n">
        <f aca="false">IF(C55&gt;0.485,1,0)</f>
        <v>1</v>
      </c>
      <c r="H55" s="6" t="n">
        <f aca="false">IF(D55&gt;0.485,1,0)</f>
        <v>1</v>
      </c>
      <c r="I55" s="7" t="n">
        <f aca="false">IF(E55&gt;0.485,1,0)</f>
        <v>0</v>
      </c>
      <c r="J55" s="8" t="n">
        <f aca="false">SUM(F55:I55)</f>
        <v>2</v>
      </c>
      <c r="K55" s="3" t="n">
        <f aca="false">4-J55</f>
        <v>2</v>
      </c>
    </row>
    <row r="56" customFormat="false" ht="12.75" hidden="false" customHeight="false" outlineLevel="0" collapsed="false">
      <c r="A56" s="3" t="n">
        <f aca="false">A55+1</f>
        <v>55</v>
      </c>
      <c r="B56" s="4" t="n">
        <f aca="true">RAND()</f>
        <v>0.221779568272598</v>
      </c>
      <c r="C56" s="5" t="n">
        <f aca="true">RAND()</f>
        <v>0.391161612957089</v>
      </c>
      <c r="D56" s="6" t="n">
        <f aca="true">RAND()</f>
        <v>0.818416967923516</v>
      </c>
      <c r="E56" s="7" t="n">
        <f aca="true">RAND()</f>
        <v>0.0699428547487272</v>
      </c>
      <c r="F56" s="4" t="n">
        <f aca="false">IF(B56&gt;0.485,1,0)</f>
        <v>0</v>
      </c>
      <c r="G56" s="5" t="n">
        <f aca="false">IF(C56&gt;0.485,1,0)</f>
        <v>0</v>
      </c>
      <c r="H56" s="6" t="n">
        <f aca="false">IF(D56&gt;0.485,1,0)</f>
        <v>1</v>
      </c>
      <c r="I56" s="7" t="n">
        <f aca="false">IF(E56&gt;0.485,1,0)</f>
        <v>0</v>
      </c>
      <c r="J56" s="8" t="n">
        <f aca="false">SUM(F56:I56)</f>
        <v>1</v>
      </c>
      <c r="K56" s="3" t="n">
        <f aca="false">4-J56</f>
        <v>3</v>
      </c>
    </row>
    <row r="57" customFormat="false" ht="12.75" hidden="false" customHeight="false" outlineLevel="0" collapsed="false">
      <c r="A57" s="3" t="n">
        <f aca="false">A56+1</f>
        <v>56</v>
      </c>
      <c r="B57" s="4" t="n">
        <f aca="true">RAND()</f>
        <v>0.981001480362757</v>
      </c>
      <c r="C57" s="5" t="n">
        <f aca="true">RAND()</f>
        <v>0.670134279862003</v>
      </c>
      <c r="D57" s="6" t="n">
        <f aca="true">RAND()</f>
        <v>0.735435174901485</v>
      </c>
      <c r="E57" s="7" t="n">
        <f aca="true">RAND()</f>
        <v>0.514881337523354</v>
      </c>
      <c r="F57" s="4" t="n">
        <f aca="false">IF(B57&gt;0.485,1,0)</f>
        <v>1</v>
      </c>
      <c r="G57" s="5" t="n">
        <f aca="false">IF(C57&gt;0.485,1,0)</f>
        <v>1</v>
      </c>
      <c r="H57" s="6" t="n">
        <f aca="false">IF(D57&gt;0.485,1,0)</f>
        <v>1</v>
      </c>
      <c r="I57" s="7" t="n">
        <f aca="false">IF(E57&gt;0.485,1,0)</f>
        <v>1</v>
      </c>
      <c r="J57" s="8" t="n">
        <f aca="false">SUM(F57:I57)</f>
        <v>4</v>
      </c>
      <c r="K57" s="3" t="n">
        <f aca="false">4-J57</f>
        <v>0</v>
      </c>
    </row>
    <row r="58" customFormat="false" ht="12.75" hidden="false" customHeight="false" outlineLevel="0" collapsed="false">
      <c r="A58" s="3" t="n">
        <f aca="false">A57+1</f>
        <v>57</v>
      </c>
      <c r="B58" s="4" t="n">
        <f aca="true">RAND()</f>
        <v>0.184717865304506</v>
      </c>
      <c r="C58" s="5" t="n">
        <f aca="true">RAND()</f>
        <v>0.472997227455884</v>
      </c>
      <c r="D58" s="6" t="n">
        <f aca="true">RAND()</f>
        <v>0.866293712206134</v>
      </c>
      <c r="E58" s="7" t="n">
        <f aca="true">RAND()</f>
        <v>0.184991003126313</v>
      </c>
      <c r="F58" s="4" t="n">
        <f aca="false">IF(B58&gt;0.485,1,0)</f>
        <v>0</v>
      </c>
      <c r="G58" s="5" t="n">
        <f aca="false">IF(C58&gt;0.485,1,0)</f>
        <v>0</v>
      </c>
      <c r="H58" s="6" t="n">
        <f aca="false">IF(D58&gt;0.485,1,0)</f>
        <v>1</v>
      </c>
      <c r="I58" s="7" t="n">
        <f aca="false">IF(E58&gt;0.485,1,0)</f>
        <v>0</v>
      </c>
      <c r="J58" s="8" t="n">
        <f aca="false">SUM(F58:I58)</f>
        <v>1</v>
      </c>
      <c r="K58" s="3" t="n">
        <f aca="false">4-J58</f>
        <v>3</v>
      </c>
    </row>
    <row r="59" customFormat="false" ht="12.75" hidden="false" customHeight="false" outlineLevel="0" collapsed="false">
      <c r="A59" s="3" t="n">
        <f aca="false">A58+1</f>
        <v>58</v>
      </c>
      <c r="B59" s="4" t="n">
        <f aca="true">RAND()</f>
        <v>0.203103709384153</v>
      </c>
      <c r="C59" s="5" t="n">
        <f aca="true">RAND()</f>
        <v>0.775177257985084</v>
      </c>
      <c r="D59" s="6" t="n">
        <f aca="true">RAND()</f>
        <v>0.818788057829298</v>
      </c>
      <c r="E59" s="7" t="n">
        <f aca="true">RAND()</f>
        <v>0.495090203993083</v>
      </c>
      <c r="F59" s="4" t="n">
        <f aca="false">IF(B59&gt;0.485,1,0)</f>
        <v>0</v>
      </c>
      <c r="G59" s="5" t="n">
        <f aca="false">IF(C59&gt;0.485,1,0)</f>
        <v>1</v>
      </c>
      <c r="H59" s="6" t="n">
        <f aca="false">IF(D59&gt;0.485,1,0)</f>
        <v>1</v>
      </c>
      <c r="I59" s="7" t="n">
        <f aca="false">IF(E59&gt;0.485,1,0)</f>
        <v>1</v>
      </c>
      <c r="J59" s="8" t="n">
        <f aca="false">SUM(F59:I59)</f>
        <v>3</v>
      </c>
      <c r="K59" s="3" t="n">
        <f aca="false">4-J59</f>
        <v>1</v>
      </c>
    </row>
    <row r="60" customFormat="false" ht="12.75" hidden="false" customHeight="false" outlineLevel="0" collapsed="false">
      <c r="A60" s="3" t="n">
        <f aca="false">A59+1</f>
        <v>59</v>
      </c>
      <c r="B60" s="4" t="n">
        <f aca="true">RAND()</f>
        <v>0.036287712234293</v>
      </c>
      <c r="C60" s="5" t="n">
        <f aca="true">RAND()</f>
        <v>0.859288536627339</v>
      </c>
      <c r="D60" s="6" t="n">
        <f aca="true">RAND()</f>
        <v>0.8657529806012</v>
      </c>
      <c r="E60" s="7" t="n">
        <f aca="true">RAND()</f>
        <v>0.655738753780097</v>
      </c>
      <c r="F60" s="4" t="n">
        <f aca="false">IF(B60&gt;0.485,1,0)</f>
        <v>0</v>
      </c>
      <c r="G60" s="5" t="n">
        <f aca="false">IF(C60&gt;0.485,1,0)</f>
        <v>1</v>
      </c>
      <c r="H60" s="6" t="n">
        <f aca="false">IF(D60&gt;0.485,1,0)</f>
        <v>1</v>
      </c>
      <c r="I60" s="7" t="n">
        <f aca="false">IF(E60&gt;0.485,1,0)</f>
        <v>1</v>
      </c>
      <c r="J60" s="8" t="n">
        <f aca="false">SUM(F60:I60)</f>
        <v>3</v>
      </c>
      <c r="K60" s="3" t="n">
        <f aca="false">4-J60</f>
        <v>1</v>
      </c>
    </row>
    <row r="61" customFormat="false" ht="12.75" hidden="false" customHeight="false" outlineLevel="0" collapsed="false">
      <c r="A61" s="3" t="n">
        <f aca="false">A60+1</f>
        <v>60</v>
      </c>
      <c r="B61" s="4" t="n">
        <f aca="true">RAND()</f>
        <v>0.650916250700248</v>
      </c>
      <c r="C61" s="5" t="n">
        <f aca="true">RAND()</f>
        <v>0.963619738441347</v>
      </c>
      <c r="D61" s="6" t="n">
        <f aca="true">RAND()</f>
        <v>0.153032691529135</v>
      </c>
      <c r="E61" s="7" t="n">
        <f aca="true">RAND()</f>
        <v>0.318261190802472</v>
      </c>
      <c r="F61" s="4" t="n">
        <f aca="false">IF(B61&gt;0.485,1,0)</f>
        <v>1</v>
      </c>
      <c r="G61" s="5" t="n">
        <f aca="false">IF(C61&gt;0.485,1,0)</f>
        <v>1</v>
      </c>
      <c r="H61" s="6" t="n">
        <f aca="false">IF(D61&gt;0.485,1,0)</f>
        <v>0</v>
      </c>
      <c r="I61" s="7" t="n">
        <f aca="false">IF(E61&gt;0.485,1,0)</f>
        <v>0</v>
      </c>
      <c r="J61" s="8" t="n">
        <f aca="false">SUM(F61:I61)</f>
        <v>2</v>
      </c>
      <c r="K61" s="3" t="n">
        <f aca="false">4-J61</f>
        <v>2</v>
      </c>
    </row>
    <row r="62" customFormat="false" ht="12.75" hidden="false" customHeight="false" outlineLevel="0" collapsed="false">
      <c r="A62" s="3" t="n">
        <f aca="false">A61+1</f>
        <v>61</v>
      </c>
      <c r="B62" s="4" t="n">
        <f aca="true">RAND()</f>
        <v>0.264520883047968</v>
      </c>
      <c r="C62" s="5" t="n">
        <f aca="true">RAND()</f>
        <v>0.547764086589479</v>
      </c>
      <c r="D62" s="6" t="n">
        <f aca="true">RAND()</f>
        <v>0.346259508094049</v>
      </c>
      <c r="E62" s="7" t="n">
        <f aca="true">RAND()</f>
        <v>0.265562393009765</v>
      </c>
      <c r="F62" s="4" t="n">
        <f aca="false">IF(B62&gt;0.485,1,0)</f>
        <v>0</v>
      </c>
      <c r="G62" s="5" t="n">
        <f aca="false">IF(C62&gt;0.485,1,0)</f>
        <v>1</v>
      </c>
      <c r="H62" s="6" t="n">
        <f aca="false">IF(D62&gt;0.485,1,0)</f>
        <v>0</v>
      </c>
      <c r="I62" s="7" t="n">
        <f aca="false">IF(E62&gt;0.485,1,0)</f>
        <v>0</v>
      </c>
      <c r="J62" s="8" t="n">
        <f aca="false">SUM(F62:I62)</f>
        <v>1</v>
      </c>
      <c r="K62" s="3" t="n">
        <f aca="false">4-J62</f>
        <v>3</v>
      </c>
    </row>
    <row r="63" customFormat="false" ht="12.75" hidden="false" customHeight="false" outlineLevel="0" collapsed="false">
      <c r="A63" s="3" t="n">
        <f aca="false">A62+1</f>
        <v>62</v>
      </c>
      <c r="B63" s="4" t="n">
        <f aca="true">RAND()</f>
        <v>0.437541893367028</v>
      </c>
      <c r="C63" s="5" t="n">
        <f aca="true">RAND()</f>
        <v>0.737686475427013</v>
      </c>
      <c r="D63" s="6" t="n">
        <f aca="true">RAND()</f>
        <v>0.304770001307848</v>
      </c>
      <c r="E63" s="7" t="n">
        <f aca="true">RAND()</f>
        <v>0.172592971875059</v>
      </c>
      <c r="F63" s="4" t="n">
        <f aca="false">IF(B63&gt;0.485,1,0)</f>
        <v>0</v>
      </c>
      <c r="G63" s="5" t="n">
        <f aca="false">IF(C63&gt;0.485,1,0)</f>
        <v>1</v>
      </c>
      <c r="H63" s="6" t="n">
        <f aca="false">IF(D63&gt;0.485,1,0)</f>
        <v>0</v>
      </c>
      <c r="I63" s="7" t="n">
        <f aca="false">IF(E63&gt;0.485,1,0)</f>
        <v>0</v>
      </c>
      <c r="J63" s="8" t="n">
        <f aca="false">SUM(F63:I63)</f>
        <v>1</v>
      </c>
      <c r="K63" s="3" t="n">
        <f aca="false">4-J63</f>
        <v>3</v>
      </c>
    </row>
    <row r="64" customFormat="false" ht="12.75" hidden="false" customHeight="false" outlineLevel="0" collapsed="false">
      <c r="A64" s="3" t="n">
        <f aca="false">A63+1</f>
        <v>63</v>
      </c>
      <c r="B64" s="4" t="n">
        <f aca="true">RAND()</f>
        <v>0.45371976985425</v>
      </c>
      <c r="C64" s="5" t="n">
        <f aca="true">RAND()</f>
        <v>0.796149912922069</v>
      </c>
      <c r="D64" s="6" t="n">
        <f aca="true">RAND()</f>
        <v>0.422668875642443</v>
      </c>
      <c r="E64" s="7" t="n">
        <f aca="true">RAND()</f>
        <v>0.174172164579974</v>
      </c>
      <c r="F64" s="4" t="n">
        <f aca="false">IF(B64&gt;0.485,1,0)</f>
        <v>0</v>
      </c>
      <c r="G64" s="5" t="n">
        <f aca="false">IF(C64&gt;0.485,1,0)</f>
        <v>1</v>
      </c>
      <c r="H64" s="6" t="n">
        <f aca="false">IF(D64&gt;0.485,1,0)</f>
        <v>0</v>
      </c>
      <c r="I64" s="7" t="n">
        <f aca="false">IF(E64&gt;0.485,1,0)</f>
        <v>0</v>
      </c>
      <c r="J64" s="8" t="n">
        <f aca="false">SUM(F64:I64)</f>
        <v>1</v>
      </c>
      <c r="K64" s="3" t="n">
        <f aca="false">4-J64</f>
        <v>3</v>
      </c>
    </row>
    <row r="65" customFormat="false" ht="12.75" hidden="false" customHeight="false" outlineLevel="0" collapsed="false">
      <c r="A65" s="3" t="n">
        <f aca="false">A64+1</f>
        <v>64</v>
      </c>
      <c r="B65" s="4" t="n">
        <f aca="true">RAND()</f>
        <v>0.708352546161674</v>
      </c>
      <c r="C65" s="5" t="n">
        <f aca="true">RAND()</f>
        <v>0.750392930008678</v>
      </c>
      <c r="D65" s="6" t="n">
        <f aca="true">RAND()</f>
        <v>0.125872920775008</v>
      </c>
      <c r="E65" s="7" t="n">
        <f aca="true">RAND()</f>
        <v>0.425410975064256</v>
      </c>
      <c r="F65" s="4" t="n">
        <f aca="false">IF(B65&gt;0.485,1,0)</f>
        <v>1</v>
      </c>
      <c r="G65" s="5" t="n">
        <f aca="false">IF(C65&gt;0.485,1,0)</f>
        <v>1</v>
      </c>
      <c r="H65" s="6" t="n">
        <f aca="false">IF(D65&gt;0.485,1,0)</f>
        <v>0</v>
      </c>
      <c r="I65" s="7" t="n">
        <f aca="false">IF(E65&gt;0.485,1,0)</f>
        <v>0</v>
      </c>
      <c r="J65" s="8" t="n">
        <f aca="false">SUM(F65:I65)</f>
        <v>2</v>
      </c>
      <c r="K65" s="3" t="n">
        <f aca="false">4-J65</f>
        <v>2</v>
      </c>
    </row>
    <row r="66" customFormat="false" ht="12.75" hidden="false" customHeight="false" outlineLevel="0" collapsed="false">
      <c r="A66" s="3" t="n">
        <f aca="false">A65+1</f>
        <v>65</v>
      </c>
      <c r="B66" s="4" t="n">
        <f aca="true">RAND()</f>
        <v>0.233021224490855</v>
      </c>
      <c r="C66" s="5" t="n">
        <f aca="true">RAND()</f>
        <v>0.290358463501311</v>
      </c>
      <c r="D66" s="6" t="n">
        <f aca="true">RAND()</f>
        <v>0.884983586830674</v>
      </c>
      <c r="E66" s="7" t="n">
        <f aca="true">RAND()</f>
        <v>0.807001504276901</v>
      </c>
      <c r="F66" s="4" t="n">
        <f aca="false">IF(B66&gt;0.485,1,0)</f>
        <v>0</v>
      </c>
      <c r="G66" s="5" t="n">
        <f aca="false">IF(C66&gt;0.485,1,0)</f>
        <v>0</v>
      </c>
      <c r="H66" s="6" t="n">
        <f aca="false">IF(D66&gt;0.485,1,0)</f>
        <v>1</v>
      </c>
      <c r="I66" s="7" t="n">
        <f aca="false">IF(E66&gt;0.485,1,0)</f>
        <v>1</v>
      </c>
      <c r="J66" s="8" t="n">
        <f aca="false">SUM(F66:I66)</f>
        <v>2</v>
      </c>
      <c r="K66" s="3" t="n">
        <f aca="false">4-J66</f>
        <v>2</v>
      </c>
    </row>
    <row r="67" customFormat="false" ht="12.75" hidden="false" customHeight="false" outlineLevel="0" collapsed="false">
      <c r="A67" s="3" t="n">
        <f aca="false">A66+1</f>
        <v>66</v>
      </c>
      <c r="B67" s="4" t="n">
        <f aca="true">RAND()</f>
        <v>0.313565953172405</v>
      </c>
      <c r="C67" s="5" t="n">
        <f aca="true">RAND()</f>
        <v>0.621260564507204</v>
      </c>
      <c r="D67" s="6" t="n">
        <f aca="true">RAND()</f>
        <v>0.927790816002074</v>
      </c>
      <c r="E67" s="7" t="n">
        <f aca="true">RAND()</f>
        <v>0.762275708167794</v>
      </c>
      <c r="F67" s="4" t="n">
        <f aca="false">IF(B67&gt;0.485,1,0)</f>
        <v>0</v>
      </c>
      <c r="G67" s="5" t="n">
        <f aca="false">IF(C67&gt;0.485,1,0)</f>
        <v>1</v>
      </c>
      <c r="H67" s="6" t="n">
        <f aca="false">IF(D67&gt;0.485,1,0)</f>
        <v>1</v>
      </c>
      <c r="I67" s="7" t="n">
        <f aca="false">IF(E67&gt;0.485,1,0)</f>
        <v>1</v>
      </c>
      <c r="J67" s="8" t="n">
        <f aca="false">SUM(F67:I67)</f>
        <v>3</v>
      </c>
      <c r="K67" s="3" t="n">
        <f aca="false">4-J67</f>
        <v>1</v>
      </c>
    </row>
    <row r="68" customFormat="false" ht="12.75" hidden="false" customHeight="false" outlineLevel="0" collapsed="false">
      <c r="A68" s="3" t="n">
        <f aca="false">A67+1</f>
        <v>67</v>
      </c>
      <c r="B68" s="4" t="n">
        <f aca="true">RAND()</f>
        <v>0.180533099396991</v>
      </c>
      <c r="C68" s="5" t="n">
        <f aca="true">RAND()</f>
        <v>0.693864822614856</v>
      </c>
      <c r="D68" s="6" t="n">
        <f aca="true">RAND()</f>
        <v>0.64909203225566</v>
      </c>
      <c r="E68" s="7" t="n">
        <f aca="true">RAND()</f>
        <v>0.405532917014066</v>
      </c>
      <c r="F68" s="4" t="n">
        <f aca="false">IF(B68&gt;0.485,1,0)</f>
        <v>0</v>
      </c>
      <c r="G68" s="5" t="n">
        <f aca="false">IF(C68&gt;0.485,1,0)</f>
        <v>1</v>
      </c>
      <c r="H68" s="6" t="n">
        <f aca="false">IF(D68&gt;0.485,1,0)</f>
        <v>1</v>
      </c>
      <c r="I68" s="7" t="n">
        <f aca="false">IF(E68&gt;0.485,1,0)</f>
        <v>0</v>
      </c>
      <c r="J68" s="8" t="n">
        <f aca="false">SUM(F68:I68)</f>
        <v>2</v>
      </c>
      <c r="K68" s="3" t="n">
        <f aca="false">4-J68</f>
        <v>2</v>
      </c>
    </row>
    <row r="69" customFormat="false" ht="12.75" hidden="false" customHeight="false" outlineLevel="0" collapsed="false">
      <c r="A69" s="3" t="n">
        <f aca="false">A68+1</f>
        <v>68</v>
      </c>
      <c r="B69" s="4" t="n">
        <f aca="true">RAND()</f>
        <v>0.0327484157779265</v>
      </c>
      <c r="C69" s="5" t="n">
        <f aca="true">RAND()</f>
        <v>0.353448416364544</v>
      </c>
      <c r="D69" s="6" t="n">
        <f aca="true">RAND()</f>
        <v>0.449883773493047</v>
      </c>
      <c r="E69" s="7" t="n">
        <f aca="true">RAND()</f>
        <v>0.10456496179155</v>
      </c>
      <c r="F69" s="4" t="n">
        <f aca="false">IF(B69&gt;0.485,1,0)</f>
        <v>0</v>
      </c>
      <c r="G69" s="5" t="n">
        <f aca="false">IF(C69&gt;0.485,1,0)</f>
        <v>0</v>
      </c>
      <c r="H69" s="6" t="n">
        <f aca="false">IF(D69&gt;0.485,1,0)</f>
        <v>0</v>
      </c>
      <c r="I69" s="7" t="n">
        <f aca="false">IF(E69&gt;0.485,1,0)</f>
        <v>0</v>
      </c>
      <c r="J69" s="8" t="n">
        <f aca="false">SUM(F69:I69)</f>
        <v>0</v>
      </c>
      <c r="K69" s="3" t="n">
        <f aca="false">4-J69</f>
        <v>4</v>
      </c>
    </row>
    <row r="70" customFormat="false" ht="12.75" hidden="false" customHeight="false" outlineLevel="0" collapsed="false">
      <c r="A70" s="3" t="n">
        <f aca="false">A69+1</f>
        <v>69</v>
      </c>
      <c r="B70" s="4" t="n">
        <f aca="true">RAND()</f>
        <v>0.138996712357571</v>
      </c>
      <c r="C70" s="5" t="n">
        <f aca="true">RAND()</f>
        <v>0.882701192082153</v>
      </c>
      <c r="D70" s="6" t="n">
        <f aca="true">RAND()</f>
        <v>0.412598270369479</v>
      </c>
      <c r="E70" s="7" t="n">
        <f aca="true">RAND()</f>
        <v>0.339368144616364</v>
      </c>
      <c r="F70" s="4" t="n">
        <f aca="false">IF(B70&gt;0.485,1,0)</f>
        <v>0</v>
      </c>
      <c r="G70" s="5" t="n">
        <f aca="false">IF(C70&gt;0.485,1,0)</f>
        <v>1</v>
      </c>
      <c r="H70" s="6" t="n">
        <f aca="false">IF(D70&gt;0.485,1,0)</f>
        <v>0</v>
      </c>
      <c r="I70" s="7" t="n">
        <f aca="false">IF(E70&gt;0.485,1,0)</f>
        <v>0</v>
      </c>
      <c r="J70" s="8" t="n">
        <f aca="false">SUM(F70:I70)</f>
        <v>1</v>
      </c>
      <c r="K70" s="3" t="n">
        <f aca="false">4-J70</f>
        <v>3</v>
      </c>
    </row>
    <row r="71" customFormat="false" ht="12.75" hidden="false" customHeight="false" outlineLevel="0" collapsed="false">
      <c r="A71" s="3" t="n">
        <f aca="false">A70+1</f>
        <v>70</v>
      </c>
      <c r="B71" s="4" t="n">
        <f aca="true">RAND()</f>
        <v>0.190675993017768</v>
      </c>
      <c r="C71" s="5" t="n">
        <f aca="true">RAND()</f>
        <v>0.430853047118788</v>
      </c>
      <c r="D71" s="6" t="n">
        <f aca="true">RAND()</f>
        <v>0.819707867086237</v>
      </c>
      <c r="E71" s="7" t="n">
        <f aca="true">RAND()</f>
        <v>0.532605206857401</v>
      </c>
      <c r="F71" s="4" t="n">
        <f aca="false">IF(B71&gt;0.485,1,0)</f>
        <v>0</v>
      </c>
      <c r="G71" s="5" t="n">
        <f aca="false">IF(C71&gt;0.485,1,0)</f>
        <v>0</v>
      </c>
      <c r="H71" s="6" t="n">
        <f aca="false">IF(D71&gt;0.485,1,0)</f>
        <v>1</v>
      </c>
      <c r="I71" s="7" t="n">
        <f aca="false">IF(E71&gt;0.485,1,0)</f>
        <v>1</v>
      </c>
      <c r="J71" s="8" t="n">
        <f aca="false">SUM(F71:I71)</f>
        <v>2</v>
      </c>
      <c r="K71" s="3" t="n">
        <f aca="false">4-J71</f>
        <v>2</v>
      </c>
    </row>
    <row r="72" customFormat="false" ht="12.75" hidden="false" customHeight="false" outlineLevel="0" collapsed="false">
      <c r="A72" s="3" t="n">
        <f aca="false">A71+1</f>
        <v>71</v>
      </c>
      <c r="B72" s="4" t="n">
        <f aca="true">RAND()</f>
        <v>0.812118531916767</v>
      </c>
      <c r="C72" s="5" t="n">
        <f aca="true">RAND()</f>
        <v>0.222046582403313</v>
      </c>
      <c r="D72" s="6" t="n">
        <f aca="true">RAND()</f>
        <v>0.962834554664995</v>
      </c>
      <c r="E72" s="7" t="n">
        <f aca="true">RAND()</f>
        <v>0.918831722089522</v>
      </c>
      <c r="F72" s="4" t="n">
        <f aca="false">IF(B72&gt;0.485,1,0)</f>
        <v>1</v>
      </c>
      <c r="G72" s="5" t="n">
        <f aca="false">IF(C72&gt;0.485,1,0)</f>
        <v>0</v>
      </c>
      <c r="H72" s="6" t="n">
        <f aca="false">IF(D72&gt;0.485,1,0)</f>
        <v>1</v>
      </c>
      <c r="I72" s="7" t="n">
        <f aca="false">IF(E72&gt;0.485,1,0)</f>
        <v>1</v>
      </c>
      <c r="J72" s="8" t="n">
        <f aca="false">SUM(F72:I72)</f>
        <v>3</v>
      </c>
      <c r="K72" s="3" t="n">
        <f aca="false">4-J72</f>
        <v>1</v>
      </c>
    </row>
    <row r="73" customFormat="false" ht="12.75" hidden="false" customHeight="false" outlineLevel="0" collapsed="false">
      <c r="A73" s="3" t="n">
        <f aca="false">A72+1</f>
        <v>72</v>
      </c>
      <c r="B73" s="4" t="n">
        <f aca="true">RAND()</f>
        <v>0.11501117729215</v>
      </c>
      <c r="C73" s="5" t="n">
        <f aca="true">RAND()</f>
        <v>0.0707431306134573</v>
      </c>
      <c r="D73" s="6" t="n">
        <f aca="true">RAND()</f>
        <v>0.932753617256665</v>
      </c>
      <c r="E73" s="7" t="n">
        <f aca="true">RAND()</f>
        <v>0.204645662191663</v>
      </c>
      <c r="F73" s="4" t="n">
        <f aca="false">IF(B73&gt;0.485,1,0)</f>
        <v>0</v>
      </c>
      <c r="G73" s="5" t="n">
        <f aca="false">IF(C73&gt;0.485,1,0)</f>
        <v>0</v>
      </c>
      <c r="H73" s="6" t="n">
        <f aca="false">IF(D73&gt;0.485,1,0)</f>
        <v>1</v>
      </c>
      <c r="I73" s="7" t="n">
        <f aca="false">IF(E73&gt;0.485,1,0)</f>
        <v>0</v>
      </c>
      <c r="J73" s="8" t="n">
        <f aca="false">SUM(F73:I73)</f>
        <v>1</v>
      </c>
      <c r="K73" s="3" t="n">
        <f aca="false">4-J73</f>
        <v>3</v>
      </c>
    </row>
    <row r="74" customFormat="false" ht="12.75" hidden="false" customHeight="false" outlineLevel="0" collapsed="false">
      <c r="A74" s="3" t="n">
        <f aca="false">A73+1</f>
        <v>73</v>
      </c>
      <c r="B74" s="4" t="n">
        <f aca="true">RAND()</f>
        <v>0.524003843367663</v>
      </c>
      <c r="C74" s="5" t="n">
        <f aca="true">RAND()</f>
        <v>0.535401349761423</v>
      </c>
      <c r="D74" s="6" t="n">
        <f aca="true">RAND()</f>
        <v>0.634817759484763</v>
      </c>
      <c r="E74" s="7" t="n">
        <f aca="true">RAND()</f>
        <v>0.854531809224215</v>
      </c>
      <c r="F74" s="4" t="n">
        <f aca="false">IF(B74&gt;0.485,1,0)</f>
        <v>1</v>
      </c>
      <c r="G74" s="5" t="n">
        <f aca="false">IF(C74&gt;0.485,1,0)</f>
        <v>1</v>
      </c>
      <c r="H74" s="6" t="n">
        <f aca="false">IF(D74&gt;0.485,1,0)</f>
        <v>1</v>
      </c>
      <c r="I74" s="7" t="n">
        <f aca="false">IF(E74&gt;0.485,1,0)</f>
        <v>1</v>
      </c>
      <c r="J74" s="8" t="n">
        <f aca="false">SUM(F74:I74)</f>
        <v>4</v>
      </c>
      <c r="K74" s="3" t="n">
        <f aca="false">4-J74</f>
        <v>0</v>
      </c>
    </row>
    <row r="75" customFormat="false" ht="12.75" hidden="false" customHeight="false" outlineLevel="0" collapsed="false">
      <c r="A75" s="3" t="n">
        <f aca="false">A74+1</f>
        <v>74</v>
      </c>
      <c r="B75" s="4" t="n">
        <f aca="true">RAND()</f>
        <v>0.723305632002299</v>
      </c>
      <c r="C75" s="5" t="n">
        <f aca="true">RAND()</f>
        <v>0.811998634219877</v>
      </c>
      <c r="D75" s="6" t="n">
        <f aca="true">RAND()</f>
        <v>0.920445452269729</v>
      </c>
      <c r="E75" s="7" t="n">
        <f aca="true">RAND()</f>
        <v>0.721930516605554</v>
      </c>
      <c r="F75" s="4" t="n">
        <f aca="false">IF(B75&gt;0.485,1,0)</f>
        <v>1</v>
      </c>
      <c r="G75" s="5" t="n">
        <f aca="false">IF(C75&gt;0.485,1,0)</f>
        <v>1</v>
      </c>
      <c r="H75" s="6" t="n">
        <f aca="false">IF(D75&gt;0.485,1,0)</f>
        <v>1</v>
      </c>
      <c r="I75" s="7" t="n">
        <f aca="false">IF(E75&gt;0.485,1,0)</f>
        <v>1</v>
      </c>
      <c r="J75" s="8" t="n">
        <f aca="false">SUM(F75:I75)</f>
        <v>4</v>
      </c>
      <c r="K75" s="3" t="n">
        <f aca="false">4-J75</f>
        <v>0</v>
      </c>
    </row>
    <row r="76" customFormat="false" ht="12.75" hidden="false" customHeight="false" outlineLevel="0" collapsed="false">
      <c r="A76" s="3" t="n">
        <f aca="false">A75+1</f>
        <v>75</v>
      </c>
      <c r="B76" s="4" t="n">
        <f aca="true">RAND()</f>
        <v>0.994813689972464</v>
      </c>
      <c r="C76" s="5" t="n">
        <f aca="true">RAND()</f>
        <v>0.144121897253417</v>
      </c>
      <c r="D76" s="6" t="n">
        <f aca="true">RAND()</f>
        <v>0.25746256898619</v>
      </c>
      <c r="E76" s="7" t="n">
        <f aca="true">RAND()</f>
        <v>0.570120909781484</v>
      </c>
      <c r="F76" s="4" t="n">
        <f aca="false">IF(B76&gt;0.485,1,0)</f>
        <v>1</v>
      </c>
      <c r="G76" s="5" t="n">
        <f aca="false">IF(C76&gt;0.485,1,0)</f>
        <v>0</v>
      </c>
      <c r="H76" s="6" t="n">
        <f aca="false">IF(D76&gt;0.485,1,0)</f>
        <v>0</v>
      </c>
      <c r="I76" s="7" t="n">
        <f aca="false">IF(E76&gt;0.485,1,0)</f>
        <v>1</v>
      </c>
      <c r="J76" s="8" t="n">
        <f aca="false">SUM(F76:I76)</f>
        <v>2</v>
      </c>
      <c r="K76" s="3" t="n">
        <f aca="false">4-J76</f>
        <v>2</v>
      </c>
    </row>
    <row r="77" customFormat="false" ht="12.75" hidden="false" customHeight="false" outlineLevel="0" collapsed="false">
      <c r="A77" s="3" t="n">
        <f aca="false">A76+1</f>
        <v>76</v>
      </c>
      <c r="B77" s="4" t="n">
        <f aca="true">RAND()</f>
        <v>0.970214110814739</v>
      </c>
      <c r="C77" s="5" t="n">
        <f aca="true">RAND()</f>
        <v>0.535120067374168</v>
      </c>
      <c r="D77" s="6" t="n">
        <f aca="true">RAND()</f>
        <v>0.508861746847842</v>
      </c>
      <c r="E77" s="7" t="n">
        <f aca="true">RAND()</f>
        <v>0.667358291871375</v>
      </c>
      <c r="F77" s="4" t="n">
        <f aca="false">IF(B77&gt;0.485,1,0)</f>
        <v>1</v>
      </c>
      <c r="G77" s="5" t="n">
        <f aca="false">IF(C77&gt;0.485,1,0)</f>
        <v>1</v>
      </c>
      <c r="H77" s="6" t="n">
        <f aca="false">IF(D77&gt;0.485,1,0)</f>
        <v>1</v>
      </c>
      <c r="I77" s="7" t="n">
        <f aca="false">IF(E77&gt;0.485,1,0)</f>
        <v>1</v>
      </c>
      <c r="J77" s="8" t="n">
        <f aca="false">SUM(F77:I77)</f>
        <v>4</v>
      </c>
      <c r="K77" s="3" t="n">
        <f aca="false">4-J77</f>
        <v>0</v>
      </c>
    </row>
    <row r="78" customFormat="false" ht="12.75" hidden="false" customHeight="false" outlineLevel="0" collapsed="false">
      <c r="A78" s="3" t="n">
        <f aca="false">A77+1</f>
        <v>77</v>
      </c>
      <c r="B78" s="4" t="n">
        <f aca="true">RAND()</f>
        <v>0.965999056961192</v>
      </c>
      <c r="C78" s="5" t="n">
        <f aca="true">RAND()</f>
        <v>0.0351154684289711</v>
      </c>
      <c r="D78" s="6" t="n">
        <f aca="true">RAND()</f>
        <v>0.689080034660405</v>
      </c>
      <c r="E78" s="7" t="n">
        <f aca="true">RAND()</f>
        <v>0.5355450433376</v>
      </c>
      <c r="F78" s="4" t="n">
        <f aca="false">IF(B78&gt;0.485,1,0)</f>
        <v>1</v>
      </c>
      <c r="G78" s="5" t="n">
        <f aca="false">IF(C78&gt;0.485,1,0)</f>
        <v>0</v>
      </c>
      <c r="H78" s="6" t="n">
        <f aca="false">IF(D78&gt;0.485,1,0)</f>
        <v>1</v>
      </c>
      <c r="I78" s="7" t="n">
        <f aca="false">IF(E78&gt;0.485,1,0)</f>
        <v>1</v>
      </c>
      <c r="J78" s="8" t="n">
        <f aca="false">SUM(F78:I78)</f>
        <v>3</v>
      </c>
      <c r="K78" s="3" t="n">
        <f aca="false">4-J78</f>
        <v>1</v>
      </c>
    </row>
    <row r="79" customFormat="false" ht="12.75" hidden="false" customHeight="false" outlineLevel="0" collapsed="false">
      <c r="A79" s="3" t="n">
        <f aca="false">A78+1</f>
        <v>78</v>
      </c>
      <c r="B79" s="4" t="n">
        <f aca="true">RAND()</f>
        <v>0.979818091581819</v>
      </c>
      <c r="C79" s="5" t="n">
        <f aca="true">RAND()</f>
        <v>0.887616184080601</v>
      </c>
      <c r="D79" s="6" t="n">
        <f aca="true">RAND()</f>
        <v>0.91963191715812</v>
      </c>
      <c r="E79" s="7" t="n">
        <f aca="true">RAND()</f>
        <v>0.312856802717636</v>
      </c>
      <c r="F79" s="4" t="n">
        <f aca="false">IF(B79&gt;0.485,1,0)</f>
        <v>1</v>
      </c>
      <c r="G79" s="5" t="n">
        <f aca="false">IF(C79&gt;0.485,1,0)</f>
        <v>1</v>
      </c>
      <c r="H79" s="6" t="n">
        <f aca="false">IF(D79&gt;0.485,1,0)</f>
        <v>1</v>
      </c>
      <c r="I79" s="7" t="n">
        <f aca="false">IF(E79&gt;0.485,1,0)</f>
        <v>0</v>
      </c>
      <c r="J79" s="8" t="n">
        <f aca="false">SUM(F79:I79)</f>
        <v>3</v>
      </c>
      <c r="K79" s="3" t="n">
        <f aca="false">4-J79</f>
        <v>1</v>
      </c>
    </row>
    <row r="80" customFormat="false" ht="12.75" hidden="false" customHeight="false" outlineLevel="0" collapsed="false">
      <c r="A80" s="3" t="n">
        <f aca="false">A79+1</f>
        <v>79</v>
      </c>
      <c r="B80" s="4" t="n">
        <f aca="true">RAND()</f>
        <v>0.757961185306725</v>
      </c>
      <c r="C80" s="5" t="n">
        <f aca="true">RAND()</f>
        <v>0.307105263008407</v>
      </c>
      <c r="D80" s="6" t="n">
        <f aca="true">RAND()</f>
        <v>0.476189668522885</v>
      </c>
      <c r="E80" s="7" t="n">
        <f aca="true">RAND()</f>
        <v>0.30468306309238</v>
      </c>
      <c r="F80" s="4" t="n">
        <f aca="false">IF(B80&gt;0.485,1,0)</f>
        <v>1</v>
      </c>
      <c r="G80" s="5" t="n">
        <f aca="false">IF(C80&gt;0.485,1,0)</f>
        <v>0</v>
      </c>
      <c r="H80" s="6" t="n">
        <f aca="false">IF(D80&gt;0.485,1,0)</f>
        <v>0</v>
      </c>
      <c r="I80" s="7" t="n">
        <f aca="false">IF(E80&gt;0.485,1,0)</f>
        <v>0</v>
      </c>
      <c r="J80" s="8" t="n">
        <f aca="false">SUM(F80:I80)</f>
        <v>1</v>
      </c>
      <c r="K80" s="3" t="n">
        <f aca="false">4-J80</f>
        <v>3</v>
      </c>
    </row>
    <row r="81" customFormat="false" ht="12.75" hidden="false" customHeight="false" outlineLevel="0" collapsed="false">
      <c r="A81" s="3" t="n">
        <f aca="false">A80+1</f>
        <v>80</v>
      </c>
      <c r="B81" s="4" t="n">
        <f aca="true">RAND()</f>
        <v>0.532204537735167</v>
      </c>
      <c r="C81" s="5" t="n">
        <f aca="true">RAND()</f>
        <v>0.631041994054981</v>
      </c>
      <c r="D81" s="6" t="n">
        <f aca="true">RAND()</f>
        <v>0.996518702226582</v>
      </c>
      <c r="E81" s="7" t="n">
        <f aca="true">RAND()</f>
        <v>0.977592849042924</v>
      </c>
      <c r="F81" s="4" t="n">
        <f aca="false">IF(B81&gt;0.485,1,0)</f>
        <v>1</v>
      </c>
      <c r="G81" s="5" t="n">
        <f aca="false">IF(C81&gt;0.485,1,0)</f>
        <v>1</v>
      </c>
      <c r="H81" s="6" t="n">
        <f aca="false">IF(D81&gt;0.485,1,0)</f>
        <v>1</v>
      </c>
      <c r="I81" s="7" t="n">
        <f aca="false">IF(E81&gt;0.485,1,0)</f>
        <v>1</v>
      </c>
      <c r="J81" s="8" t="n">
        <f aca="false">SUM(F81:I81)</f>
        <v>4</v>
      </c>
      <c r="K81" s="3" t="n">
        <f aca="false">4-J81</f>
        <v>0</v>
      </c>
    </row>
    <row r="82" customFormat="false" ht="12.75" hidden="false" customHeight="false" outlineLevel="0" collapsed="false">
      <c r="A82" s="3" t="n">
        <f aca="false">A81+1</f>
        <v>81</v>
      </c>
      <c r="B82" s="4" t="n">
        <f aca="true">RAND()</f>
        <v>0.444648720235042</v>
      </c>
      <c r="C82" s="5" t="n">
        <f aca="true">RAND()</f>
        <v>0.825604647305989</v>
      </c>
      <c r="D82" s="6" t="n">
        <f aca="true">RAND()</f>
        <v>0.719847363207884</v>
      </c>
      <c r="E82" s="7" t="n">
        <f aca="true">RAND()</f>
        <v>0.507954757461111</v>
      </c>
      <c r="F82" s="4" t="n">
        <f aca="false">IF(B82&gt;0.485,1,0)</f>
        <v>0</v>
      </c>
      <c r="G82" s="5" t="n">
        <f aca="false">IF(C82&gt;0.485,1,0)</f>
        <v>1</v>
      </c>
      <c r="H82" s="6" t="n">
        <f aca="false">IF(D82&gt;0.485,1,0)</f>
        <v>1</v>
      </c>
      <c r="I82" s="7" t="n">
        <f aca="false">IF(E82&gt;0.485,1,0)</f>
        <v>1</v>
      </c>
      <c r="J82" s="8" t="n">
        <f aca="false">SUM(F82:I82)</f>
        <v>3</v>
      </c>
      <c r="K82" s="3" t="n">
        <f aca="false">4-J82</f>
        <v>1</v>
      </c>
    </row>
    <row r="83" customFormat="false" ht="12.75" hidden="false" customHeight="false" outlineLevel="0" collapsed="false">
      <c r="A83" s="3" t="n">
        <f aca="false">A82+1</f>
        <v>82</v>
      </c>
      <c r="B83" s="4" t="n">
        <f aca="true">RAND()</f>
        <v>0.444128731819301</v>
      </c>
      <c r="C83" s="5" t="n">
        <f aca="true">RAND()</f>
        <v>0.731773992093976</v>
      </c>
      <c r="D83" s="6" t="n">
        <f aca="true">RAND()</f>
        <v>0.536348060850907</v>
      </c>
      <c r="E83" s="7" t="n">
        <f aca="true">RAND()</f>
        <v>0.920665604326543</v>
      </c>
      <c r="F83" s="4" t="n">
        <f aca="false">IF(B83&gt;0.485,1,0)</f>
        <v>0</v>
      </c>
      <c r="G83" s="5" t="n">
        <f aca="false">IF(C83&gt;0.485,1,0)</f>
        <v>1</v>
      </c>
      <c r="H83" s="6" t="n">
        <f aca="false">IF(D83&gt;0.485,1,0)</f>
        <v>1</v>
      </c>
      <c r="I83" s="7" t="n">
        <f aca="false">IF(E83&gt;0.485,1,0)</f>
        <v>1</v>
      </c>
      <c r="J83" s="8" t="n">
        <f aca="false">SUM(F83:I83)</f>
        <v>3</v>
      </c>
      <c r="K83" s="3" t="n">
        <f aca="false">4-J83</f>
        <v>1</v>
      </c>
    </row>
    <row r="84" customFormat="false" ht="12.75" hidden="false" customHeight="false" outlineLevel="0" collapsed="false">
      <c r="A84" s="3" t="n">
        <f aca="false">A83+1</f>
        <v>83</v>
      </c>
      <c r="B84" s="4" t="n">
        <f aca="true">RAND()</f>
        <v>0.265384798705017</v>
      </c>
      <c r="C84" s="5" t="n">
        <f aca="true">RAND()</f>
        <v>0.974381660846844</v>
      </c>
      <c r="D84" s="6" t="n">
        <f aca="true">RAND()</f>
        <v>0.553984439308186</v>
      </c>
      <c r="E84" s="7" t="n">
        <f aca="true">RAND()</f>
        <v>0.94013913746016</v>
      </c>
      <c r="F84" s="4" t="n">
        <f aca="false">IF(B84&gt;0.485,1,0)</f>
        <v>0</v>
      </c>
      <c r="G84" s="5" t="n">
        <f aca="false">IF(C84&gt;0.485,1,0)</f>
        <v>1</v>
      </c>
      <c r="H84" s="6" t="n">
        <f aca="false">IF(D84&gt;0.485,1,0)</f>
        <v>1</v>
      </c>
      <c r="I84" s="7" t="n">
        <f aca="false">IF(E84&gt;0.485,1,0)</f>
        <v>1</v>
      </c>
      <c r="J84" s="8" t="n">
        <f aca="false">SUM(F84:I84)</f>
        <v>3</v>
      </c>
      <c r="K84" s="3" t="n">
        <f aca="false">4-J84</f>
        <v>1</v>
      </c>
    </row>
    <row r="85" customFormat="false" ht="12.75" hidden="false" customHeight="false" outlineLevel="0" collapsed="false">
      <c r="A85" s="3" t="n">
        <f aca="false">A84+1</f>
        <v>84</v>
      </c>
      <c r="B85" s="4" t="n">
        <f aca="true">RAND()</f>
        <v>0.287318620391932</v>
      </c>
      <c r="C85" s="5" t="n">
        <f aca="true">RAND()</f>
        <v>0.493505480399728</v>
      </c>
      <c r="D85" s="6" t="n">
        <f aca="true">RAND()</f>
        <v>0.0977407719689823</v>
      </c>
      <c r="E85" s="7" t="n">
        <f aca="true">RAND()</f>
        <v>0.749635046254085</v>
      </c>
      <c r="F85" s="4" t="n">
        <f aca="false">IF(B85&gt;0.485,1,0)</f>
        <v>0</v>
      </c>
      <c r="G85" s="5" t="n">
        <f aca="false">IF(C85&gt;0.485,1,0)</f>
        <v>1</v>
      </c>
      <c r="H85" s="6" t="n">
        <f aca="false">IF(D85&gt;0.485,1,0)</f>
        <v>0</v>
      </c>
      <c r="I85" s="7" t="n">
        <f aca="false">IF(E85&gt;0.485,1,0)</f>
        <v>1</v>
      </c>
      <c r="J85" s="8" t="n">
        <f aca="false">SUM(F85:I85)</f>
        <v>2</v>
      </c>
      <c r="K85" s="3" t="n">
        <f aca="false">4-J85</f>
        <v>2</v>
      </c>
    </row>
    <row r="86" customFormat="false" ht="12.75" hidden="false" customHeight="false" outlineLevel="0" collapsed="false">
      <c r="A86" s="3" t="n">
        <f aca="false">A85+1</f>
        <v>85</v>
      </c>
      <c r="B86" s="4" t="n">
        <f aca="true">RAND()</f>
        <v>0.337371188029069</v>
      </c>
      <c r="C86" s="5" t="n">
        <f aca="true">RAND()</f>
        <v>0.773604608121816</v>
      </c>
      <c r="D86" s="6" t="n">
        <f aca="true">RAND()</f>
        <v>0.450431046882527</v>
      </c>
      <c r="E86" s="7" t="n">
        <f aca="true">RAND()</f>
        <v>0.0316555581045917</v>
      </c>
      <c r="F86" s="4" t="n">
        <f aca="false">IF(B86&gt;0.485,1,0)</f>
        <v>0</v>
      </c>
      <c r="G86" s="5" t="n">
        <f aca="false">IF(C86&gt;0.485,1,0)</f>
        <v>1</v>
      </c>
      <c r="H86" s="6" t="n">
        <f aca="false">IF(D86&gt;0.485,1,0)</f>
        <v>0</v>
      </c>
      <c r="I86" s="7" t="n">
        <f aca="false">IF(E86&gt;0.485,1,0)</f>
        <v>0</v>
      </c>
      <c r="J86" s="8" t="n">
        <f aca="false">SUM(F86:I86)</f>
        <v>1</v>
      </c>
      <c r="K86" s="3" t="n">
        <f aca="false">4-J86</f>
        <v>3</v>
      </c>
    </row>
    <row r="87" customFormat="false" ht="12.75" hidden="false" customHeight="false" outlineLevel="0" collapsed="false">
      <c r="A87" s="3" t="n">
        <f aca="false">A86+1</f>
        <v>86</v>
      </c>
      <c r="B87" s="4" t="n">
        <f aca="true">RAND()</f>
        <v>0.0807984678024699</v>
      </c>
      <c r="C87" s="5" t="n">
        <f aca="true">RAND()</f>
        <v>0.93461334296255</v>
      </c>
      <c r="D87" s="6" t="n">
        <f aca="true">RAND()</f>
        <v>0.255090367076492</v>
      </c>
      <c r="E87" s="7" t="n">
        <f aca="true">RAND()</f>
        <v>0.404249870591168</v>
      </c>
      <c r="F87" s="4" t="n">
        <f aca="false">IF(B87&gt;0.485,1,0)</f>
        <v>0</v>
      </c>
      <c r="G87" s="5" t="n">
        <f aca="false">IF(C87&gt;0.485,1,0)</f>
        <v>1</v>
      </c>
      <c r="H87" s="6" t="n">
        <f aca="false">IF(D87&gt;0.485,1,0)</f>
        <v>0</v>
      </c>
      <c r="I87" s="7" t="n">
        <f aca="false">IF(E87&gt;0.485,1,0)</f>
        <v>0</v>
      </c>
      <c r="J87" s="8" t="n">
        <f aca="false">SUM(F87:I87)</f>
        <v>1</v>
      </c>
      <c r="K87" s="3" t="n">
        <f aca="false">4-J87</f>
        <v>3</v>
      </c>
    </row>
    <row r="88" customFormat="false" ht="12.75" hidden="false" customHeight="false" outlineLevel="0" collapsed="false">
      <c r="A88" s="3" t="n">
        <f aca="false">A87+1</f>
        <v>87</v>
      </c>
      <c r="B88" s="4" t="n">
        <f aca="true">RAND()</f>
        <v>0.859333286893769</v>
      </c>
      <c r="C88" s="5" t="n">
        <f aca="true">RAND()</f>
        <v>0.465824893167113</v>
      </c>
      <c r="D88" s="6" t="n">
        <f aca="true">RAND()</f>
        <v>0.271330124287794</v>
      </c>
      <c r="E88" s="7" t="n">
        <f aca="true">RAND()</f>
        <v>0.815357414416266</v>
      </c>
      <c r="F88" s="4" t="n">
        <f aca="false">IF(B88&gt;0.485,1,0)</f>
        <v>1</v>
      </c>
      <c r="G88" s="5" t="n">
        <f aca="false">IF(C88&gt;0.485,1,0)</f>
        <v>0</v>
      </c>
      <c r="H88" s="6" t="n">
        <f aca="false">IF(D88&gt;0.485,1,0)</f>
        <v>0</v>
      </c>
      <c r="I88" s="7" t="n">
        <f aca="false">IF(E88&gt;0.485,1,0)</f>
        <v>1</v>
      </c>
      <c r="J88" s="8" t="n">
        <f aca="false">SUM(F88:I88)</f>
        <v>2</v>
      </c>
      <c r="K88" s="3" t="n">
        <f aca="false">4-J88</f>
        <v>2</v>
      </c>
    </row>
    <row r="89" customFormat="false" ht="12.75" hidden="false" customHeight="false" outlineLevel="0" collapsed="false">
      <c r="A89" s="3" t="n">
        <f aca="false">A88+1</f>
        <v>88</v>
      </c>
      <c r="B89" s="4" t="n">
        <f aca="true">RAND()</f>
        <v>0.409471676297852</v>
      </c>
      <c r="C89" s="5" t="n">
        <f aca="true">RAND()</f>
        <v>0.824914065432026</v>
      </c>
      <c r="D89" s="6" t="n">
        <f aca="true">RAND()</f>
        <v>0.527843505741483</v>
      </c>
      <c r="E89" s="7" t="n">
        <f aca="true">RAND()</f>
        <v>0.608724537997589</v>
      </c>
      <c r="F89" s="4" t="n">
        <f aca="false">IF(B89&gt;0.485,1,0)</f>
        <v>0</v>
      </c>
      <c r="G89" s="5" t="n">
        <f aca="false">IF(C89&gt;0.485,1,0)</f>
        <v>1</v>
      </c>
      <c r="H89" s="6" t="n">
        <f aca="false">IF(D89&gt;0.485,1,0)</f>
        <v>1</v>
      </c>
      <c r="I89" s="7" t="n">
        <f aca="false">IF(E89&gt;0.485,1,0)</f>
        <v>1</v>
      </c>
      <c r="J89" s="8" t="n">
        <f aca="false">SUM(F89:I89)</f>
        <v>3</v>
      </c>
      <c r="K89" s="3" t="n">
        <f aca="false">4-J89</f>
        <v>1</v>
      </c>
    </row>
    <row r="90" customFormat="false" ht="12.75" hidden="false" customHeight="false" outlineLevel="0" collapsed="false">
      <c r="A90" s="3" t="n">
        <f aca="false">A89+1</f>
        <v>89</v>
      </c>
      <c r="B90" s="4" t="n">
        <f aca="true">RAND()</f>
        <v>0.394663044853643</v>
      </c>
      <c r="C90" s="5" t="n">
        <f aca="true">RAND()</f>
        <v>0.175768307572236</v>
      </c>
      <c r="D90" s="6" t="n">
        <f aca="true">RAND()</f>
        <v>0.59715362535317</v>
      </c>
      <c r="E90" s="7" t="n">
        <f aca="true">RAND()</f>
        <v>0.482751716730137</v>
      </c>
      <c r="F90" s="4" t="n">
        <f aca="false">IF(B90&gt;0.485,1,0)</f>
        <v>0</v>
      </c>
      <c r="G90" s="5" t="n">
        <f aca="false">IF(C90&gt;0.485,1,0)</f>
        <v>0</v>
      </c>
      <c r="H90" s="6" t="n">
        <f aca="false">IF(D90&gt;0.485,1,0)</f>
        <v>1</v>
      </c>
      <c r="I90" s="7" t="n">
        <f aca="false">IF(E90&gt;0.485,1,0)</f>
        <v>0</v>
      </c>
      <c r="J90" s="8" t="n">
        <f aca="false">SUM(F90:I90)</f>
        <v>1</v>
      </c>
      <c r="K90" s="3" t="n">
        <f aca="false">4-J90</f>
        <v>3</v>
      </c>
    </row>
    <row r="91" customFormat="false" ht="12.75" hidden="false" customHeight="false" outlineLevel="0" collapsed="false">
      <c r="A91" s="3" t="n">
        <f aca="false">A90+1</f>
        <v>90</v>
      </c>
      <c r="B91" s="4" t="n">
        <f aca="true">RAND()</f>
        <v>0.141144834954129</v>
      </c>
      <c r="C91" s="5" t="n">
        <f aca="true">RAND()</f>
        <v>0.135248768973019</v>
      </c>
      <c r="D91" s="6" t="n">
        <f aca="true">RAND()</f>
        <v>0.349837304156457</v>
      </c>
      <c r="E91" s="7" t="n">
        <f aca="true">RAND()</f>
        <v>0.349298683304364</v>
      </c>
      <c r="F91" s="4" t="n">
        <f aca="false">IF(B91&gt;0.485,1,0)</f>
        <v>0</v>
      </c>
      <c r="G91" s="5" t="n">
        <f aca="false">IF(C91&gt;0.485,1,0)</f>
        <v>0</v>
      </c>
      <c r="H91" s="6" t="n">
        <f aca="false">IF(D91&gt;0.485,1,0)</f>
        <v>0</v>
      </c>
      <c r="I91" s="7" t="n">
        <f aca="false">IF(E91&gt;0.485,1,0)</f>
        <v>0</v>
      </c>
      <c r="J91" s="8" t="n">
        <f aca="false">SUM(F91:I91)</f>
        <v>0</v>
      </c>
      <c r="K91" s="3" t="n">
        <f aca="false">4-J91</f>
        <v>4</v>
      </c>
    </row>
    <row r="92" customFormat="false" ht="12.75" hidden="false" customHeight="false" outlineLevel="0" collapsed="false">
      <c r="A92" s="3" t="n">
        <f aca="false">A91+1</f>
        <v>91</v>
      </c>
      <c r="B92" s="4" t="n">
        <f aca="true">RAND()</f>
        <v>0.126503181591967</v>
      </c>
      <c r="C92" s="5" t="n">
        <f aca="true">RAND()</f>
        <v>0.507410085183271</v>
      </c>
      <c r="D92" s="6" t="n">
        <f aca="true">RAND()</f>
        <v>0.160991870577161</v>
      </c>
      <c r="E92" s="7" t="n">
        <f aca="true">RAND()</f>
        <v>0.00291131863210436</v>
      </c>
      <c r="F92" s="4" t="n">
        <f aca="false">IF(B92&gt;0.485,1,0)</f>
        <v>0</v>
      </c>
      <c r="G92" s="5" t="n">
        <f aca="false">IF(C92&gt;0.485,1,0)</f>
        <v>1</v>
      </c>
      <c r="H92" s="6" t="n">
        <f aca="false">IF(D92&gt;0.485,1,0)</f>
        <v>0</v>
      </c>
      <c r="I92" s="7" t="n">
        <f aca="false">IF(E92&gt;0.485,1,0)</f>
        <v>0</v>
      </c>
      <c r="J92" s="8" t="n">
        <f aca="false">SUM(F92:I92)</f>
        <v>1</v>
      </c>
      <c r="K92" s="3" t="n">
        <f aca="false">4-J92</f>
        <v>3</v>
      </c>
    </row>
    <row r="93" customFormat="false" ht="12.75" hidden="false" customHeight="false" outlineLevel="0" collapsed="false">
      <c r="A93" s="3" t="n">
        <f aca="false">A92+1</f>
        <v>92</v>
      </c>
      <c r="B93" s="4" t="n">
        <f aca="true">RAND()</f>
        <v>0.718067657431027</v>
      </c>
      <c r="C93" s="5" t="n">
        <f aca="true">RAND()</f>
        <v>0.313905876543862</v>
      </c>
      <c r="D93" s="6" t="n">
        <f aca="true">RAND()</f>
        <v>0.678075629093399</v>
      </c>
      <c r="E93" s="7" t="n">
        <f aca="true">RAND()</f>
        <v>0.200239857610094</v>
      </c>
      <c r="F93" s="4" t="n">
        <f aca="false">IF(B93&gt;0.485,1,0)</f>
        <v>1</v>
      </c>
      <c r="G93" s="5" t="n">
        <f aca="false">IF(C93&gt;0.485,1,0)</f>
        <v>0</v>
      </c>
      <c r="H93" s="6" t="n">
        <f aca="false">IF(D93&gt;0.485,1,0)</f>
        <v>1</v>
      </c>
      <c r="I93" s="7" t="n">
        <f aca="false">IF(E93&gt;0.485,1,0)</f>
        <v>0</v>
      </c>
      <c r="J93" s="8" t="n">
        <f aca="false">SUM(F93:I93)</f>
        <v>2</v>
      </c>
      <c r="K93" s="3" t="n">
        <f aca="false">4-J93</f>
        <v>2</v>
      </c>
    </row>
    <row r="94" customFormat="false" ht="12.75" hidden="false" customHeight="false" outlineLevel="0" collapsed="false">
      <c r="A94" s="3" t="n">
        <f aca="false">A93+1</f>
        <v>93</v>
      </c>
      <c r="B94" s="4" t="n">
        <f aca="true">RAND()</f>
        <v>0.656888425929848</v>
      </c>
      <c r="C94" s="5" t="n">
        <f aca="true">RAND()</f>
        <v>0.516494103497025</v>
      </c>
      <c r="D94" s="6" t="n">
        <f aca="true">RAND()</f>
        <v>0.203428036994098</v>
      </c>
      <c r="E94" s="7" t="n">
        <f aca="true">RAND()</f>
        <v>0.17720620328059</v>
      </c>
      <c r="F94" s="4" t="n">
        <f aca="false">IF(B94&gt;0.485,1,0)</f>
        <v>1</v>
      </c>
      <c r="G94" s="5" t="n">
        <f aca="false">IF(C94&gt;0.485,1,0)</f>
        <v>1</v>
      </c>
      <c r="H94" s="6" t="n">
        <f aca="false">IF(D94&gt;0.485,1,0)</f>
        <v>0</v>
      </c>
      <c r="I94" s="7" t="n">
        <f aca="false">IF(E94&gt;0.485,1,0)</f>
        <v>0</v>
      </c>
      <c r="J94" s="8" t="n">
        <f aca="false">SUM(F94:I94)</f>
        <v>2</v>
      </c>
      <c r="K94" s="3" t="n">
        <f aca="false">4-J94</f>
        <v>2</v>
      </c>
    </row>
    <row r="95" customFormat="false" ht="12.75" hidden="false" customHeight="false" outlineLevel="0" collapsed="false">
      <c r="A95" s="3" t="n">
        <f aca="false">A94+1</f>
        <v>94</v>
      </c>
      <c r="B95" s="4" t="n">
        <f aca="true">RAND()</f>
        <v>0.98572595899499</v>
      </c>
      <c r="C95" s="5" t="n">
        <f aca="true">RAND()</f>
        <v>0.0462025166480272</v>
      </c>
      <c r="D95" s="6" t="n">
        <f aca="true">RAND()</f>
        <v>0.884339193983668</v>
      </c>
      <c r="E95" s="7" t="n">
        <f aca="true">RAND()</f>
        <v>0.803811476179147</v>
      </c>
      <c r="F95" s="4" t="n">
        <f aca="false">IF(B95&gt;0.485,1,0)</f>
        <v>1</v>
      </c>
      <c r="G95" s="5" t="n">
        <f aca="false">IF(C95&gt;0.485,1,0)</f>
        <v>0</v>
      </c>
      <c r="H95" s="6" t="n">
        <f aca="false">IF(D95&gt;0.485,1,0)</f>
        <v>1</v>
      </c>
      <c r="I95" s="7" t="n">
        <f aca="false">IF(E95&gt;0.485,1,0)</f>
        <v>1</v>
      </c>
      <c r="J95" s="8" t="n">
        <f aca="false">SUM(F95:I95)</f>
        <v>3</v>
      </c>
      <c r="K95" s="3" t="n">
        <f aca="false">4-J95</f>
        <v>1</v>
      </c>
    </row>
    <row r="96" customFormat="false" ht="12.75" hidden="false" customHeight="false" outlineLevel="0" collapsed="false">
      <c r="A96" s="3" t="n">
        <f aca="false">A95+1</f>
        <v>95</v>
      </c>
      <c r="B96" s="4" t="n">
        <f aca="true">RAND()</f>
        <v>0.809701591387036</v>
      </c>
      <c r="C96" s="5" t="n">
        <f aca="true">RAND()</f>
        <v>0.531666322991859</v>
      </c>
      <c r="D96" s="6" t="n">
        <f aca="true">RAND()</f>
        <v>0.675990061999877</v>
      </c>
      <c r="E96" s="7" t="n">
        <f aca="true">RAND()</f>
        <v>0.145681399002633</v>
      </c>
      <c r="F96" s="4" t="n">
        <f aca="false">IF(B96&gt;0.485,1,0)</f>
        <v>1</v>
      </c>
      <c r="G96" s="5" t="n">
        <f aca="false">IF(C96&gt;0.485,1,0)</f>
        <v>1</v>
      </c>
      <c r="H96" s="6" t="n">
        <f aca="false">IF(D96&gt;0.485,1,0)</f>
        <v>1</v>
      </c>
      <c r="I96" s="7" t="n">
        <f aca="false">IF(E96&gt;0.485,1,0)</f>
        <v>0</v>
      </c>
      <c r="J96" s="8" t="n">
        <f aca="false">SUM(F96:I96)</f>
        <v>3</v>
      </c>
      <c r="K96" s="3" t="n">
        <f aca="false">4-J96</f>
        <v>1</v>
      </c>
    </row>
    <row r="97" customFormat="false" ht="12.75" hidden="false" customHeight="false" outlineLevel="0" collapsed="false">
      <c r="A97" s="3" t="n">
        <f aca="false">A96+1</f>
        <v>96</v>
      </c>
      <c r="B97" s="4" t="n">
        <f aca="true">RAND()</f>
        <v>0.74597573996459</v>
      </c>
      <c r="C97" s="5" t="n">
        <f aca="true">RAND()</f>
        <v>0.0775568047103775</v>
      </c>
      <c r="D97" s="6" t="n">
        <f aca="true">RAND()</f>
        <v>0.731739926210886</v>
      </c>
      <c r="E97" s="7" t="n">
        <f aca="true">RAND()</f>
        <v>0.753284554938301</v>
      </c>
      <c r="F97" s="4" t="n">
        <f aca="false">IF(B97&gt;0.485,1,0)</f>
        <v>1</v>
      </c>
      <c r="G97" s="5" t="n">
        <f aca="false">IF(C97&gt;0.485,1,0)</f>
        <v>0</v>
      </c>
      <c r="H97" s="6" t="n">
        <f aca="false">IF(D97&gt;0.485,1,0)</f>
        <v>1</v>
      </c>
      <c r="I97" s="7" t="n">
        <f aca="false">IF(E97&gt;0.485,1,0)</f>
        <v>1</v>
      </c>
      <c r="J97" s="8" t="n">
        <f aca="false">SUM(F97:I97)</f>
        <v>3</v>
      </c>
      <c r="K97" s="3" t="n">
        <f aca="false">4-J97</f>
        <v>1</v>
      </c>
    </row>
    <row r="98" customFormat="false" ht="12.75" hidden="false" customHeight="false" outlineLevel="0" collapsed="false">
      <c r="A98" s="3" t="n">
        <f aca="false">A97+1</f>
        <v>97</v>
      </c>
      <c r="B98" s="4" t="n">
        <f aca="true">RAND()</f>
        <v>0.831848554902794</v>
      </c>
      <c r="C98" s="5" t="n">
        <f aca="true">RAND()</f>
        <v>0.643368835265856</v>
      </c>
      <c r="D98" s="6" t="n">
        <f aca="true">RAND()</f>
        <v>0.232128448666001</v>
      </c>
      <c r="E98" s="7" t="n">
        <f aca="true">RAND()</f>
        <v>0.419383074414518</v>
      </c>
      <c r="F98" s="4" t="n">
        <f aca="false">IF(B98&gt;0.485,1,0)</f>
        <v>1</v>
      </c>
      <c r="G98" s="5" t="n">
        <f aca="false">IF(C98&gt;0.485,1,0)</f>
        <v>1</v>
      </c>
      <c r="H98" s="6" t="n">
        <f aca="false">IF(D98&gt;0.485,1,0)</f>
        <v>0</v>
      </c>
      <c r="I98" s="7" t="n">
        <f aca="false">IF(E98&gt;0.485,1,0)</f>
        <v>0</v>
      </c>
      <c r="J98" s="8" t="n">
        <f aca="false">SUM(F98:I98)</f>
        <v>2</v>
      </c>
      <c r="K98" s="3" t="n">
        <f aca="false">4-J98</f>
        <v>2</v>
      </c>
    </row>
    <row r="99" customFormat="false" ht="12.75" hidden="false" customHeight="false" outlineLevel="0" collapsed="false">
      <c r="A99" s="3" t="n">
        <f aca="false">A98+1</f>
        <v>98</v>
      </c>
      <c r="B99" s="4" t="n">
        <f aca="true">RAND()</f>
        <v>0.202948922793273</v>
      </c>
      <c r="C99" s="5" t="n">
        <f aca="true">RAND()</f>
        <v>0.5927802122709</v>
      </c>
      <c r="D99" s="6" t="n">
        <f aca="true">RAND()</f>
        <v>0.436974802616515</v>
      </c>
      <c r="E99" s="7" t="n">
        <f aca="true">RAND()</f>
        <v>0.82840040529485</v>
      </c>
      <c r="F99" s="4" t="n">
        <f aca="false">IF(B99&gt;0.485,1,0)</f>
        <v>0</v>
      </c>
      <c r="G99" s="5" t="n">
        <f aca="false">IF(C99&gt;0.485,1,0)</f>
        <v>1</v>
      </c>
      <c r="H99" s="6" t="n">
        <f aca="false">IF(D99&gt;0.485,1,0)</f>
        <v>0</v>
      </c>
      <c r="I99" s="7" t="n">
        <f aca="false">IF(E99&gt;0.485,1,0)</f>
        <v>1</v>
      </c>
      <c r="J99" s="8" t="n">
        <f aca="false">SUM(F99:I99)</f>
        <v>2</v>
      </c>
      <c r="K99" s="3" t="n">
        <f aca="false">4-J99</f>
        <v>2</v>
      </c>
    </row>
    <row r="100" customFormat="false" ht="12.75" hidden="false" customHeight="false" outlineLevel="0" collapsed="false">
      <c r="A100" s="3" t="n">
        <f aca="false">A99+1</f>
        <v>99</v>
      </c>
      <c r="B100" s="4" t="n">
        <f aca="true">RAND()</f>
        <v>0.805725087078006</v>
      </c>
      <c r="C100" s="5" t="n">
        <f aca="true">RAND()</f>
        <v>0.57587984250315</v>
      </c>
      <c r="D100" s="6" t="n">
        <f aca="true">RAND()</f>
        <v>0.732557619970893</v>
      </c>
      <c r="E100" s="7" t="n">
        <f aca="true">RAND()</f>
        <v>0.504598099139469</v>
      </c>
      <c r="F100" s="4" t="n">
        <f aca="false">IF(B100&gt;0.485,1,0)</f>
        <v>1</v>
      </c>
      <c r="G100" s="5" t="n">
        <f aca="false">IF(C100&gt;0.485,1,0)</f>
        <v>1</v>
      </c>
      <c r="H100" s="6" t="n">
        <f aca="false">IF(D100&gt;0.485,1,0)</f>
        <v>1</v>
      </c>
      <c r="I100" s="7" t="n">
        <f aca="false">IF(E100&gt;0.485,1,0)</f>
        <v>1</v>
      </c>
      <c r="J100" s="8" t="n">
        <f aca="false">SUM(F100:I100)</f>
        <v>4</v>
      </c>
      <c r="K100" s="3" t="n">
        <f aca="false">4-J100</f>
        <v>0</v>
      </c>
    </row>
    <row r="101" customFormat="false" ht="12.75" hidden="false" customHeight="false" outlineLevel="0" collapsed="false">
      <c r="A101" s="3" t="n">
        <f aca="false">A100+1</f>
        <v>100</v>
      </c>
      <c r="B101" s="4" t="n">
        <f aca="true">RAND()</f>
        <v>0.578506871027677</v>
      </c>
      <c r="C101" s="5" t="n">
        <f aca="true">RAND()</f>
        <v>0.048272372078488</v>
      </c>
      <c r="D101" s="6" t="n">
        <f aca="true">RAND()</f>
        <v>0.486250692068362</v>
      </c>
      <c r="E101" s="7" t="n">
        <f aca="true">RAND()</f>
        <v>0.432489100194554</v>
      </c>
      <c r="F101" s="4" t="n">
        <f aca="false">IF(B101&gt;0.485,1,0)</f>
        <v>1</v>
      </c>
      <c r="G101" s="5" t="n">
        <f aca="false">IF(C101&gt;0.485,1,0)</f>
        <v>0</v>
      </c>
      <c r="H101" s="6" t="n">
        <f aca="false">IF(D101&gt;0.485,1,0)</f>
        <v>1</v>
      </c>
      <c r="I101" s="7" t="n">
        <f aca="false">IF(E101&gt;0.485,1,0)</f>
        <v>0</v>
      </c>
      <c r="J101" s="8" t="n">
        <f aca="false">SUM(F101:I101)</f>
        <v>2</v>
      </c>
      <c r="K101" s="3" t="n">
        <f aca="false">4-J101</f>
        <v>2</v>
      </c>
    </row>
    <row r="102" customFormat="false" ht="12.75" hidden="false" customHeight="false" outlineLevel="0" collapsed="false">
      <c r="A102" s="3" t="n">
        <f aca="false">A101+1</f>
        <v>101</v>
      </c>
      <c r="B102" s="4" t="n">
        <f aca="true">RAND()</f>
        <v>0.752579892185061</v>
      </c>
      <c r="C102" s="5" t="n">
        <f aca="true">RAND()</f>
        <v>0.98428373017009</v>
      </c>
      <c r="D102" s="6" t="n">
        <f aca="true">RAND()</f>
        <v>0.0444427460872584</v>
      </c>
      <c r="E102" s="7" t="n">
        <f aca="true">RAND()</f>
        <v>0.556991991606624</v>
      </c>
      <c r="F102" s="4" t="n">
        <f aca="false">IF(B102&gt;0.485,1,0)</f>
        <v>1</v>
      </c>
      <c r="G102" s="5" t="n">
        <f aca="false">IF(C102&gt;0.485,1,0)</f>
        <v>1</v>
      </c>
      <c r="H102" s="6" t="n">
        <f aca="false">IF(D102&gt;0.485,1,0)</f>
        <v>0</v>
      </c>
      <c r="I102" s="7" t="n">
        <f aca="false">IF(E102&gt;0.485,1,0)</f>
        <v>1</v>
      </c>
      <c r="J102" s="8" t="n">
        <f aca="false">SUM(F102:I102)</f>
        <v>3</v>
      </c>
      <c r="K102" s="3" t="n">
        <f aca="false">4-J102</f>
        <v>1</v>
      </c>
    </row>
    <row r="103" customFormat="false" ht="12.75" hidden="false" customHeight="false" outlineLevel="0" collapsed="false">
      <c r="A103" s="3" t="n">
        <f aca="false">A102+1</f>
        <v>102</v>
      </c>
      <c r="B103" s="4" t="n">
        <f aca="true">RAND()</f>
        <v>0.53679200780317</v>
      </c>
      <c r="C103" s="5" t="n">
        <f aca="true">RAND()</f>
        <v>0.700248478342046</v>
      </c>
      <c r="D103" s="6" t="n">
        <f aca="true">RAND()</f>
        <v>0.77273380016208</v>
      </c>
      <c r="E103" s="7" t="n">
        <f aca="true">RAND()</f>
        <v>0.358781810318999</v>
      </c>
      <c r="F103" s="4" t="n">
        <f aca="false">IF(B103&gt;0.485,1,0)</f>
        <v>1</v>
      </c>
      <c r="G103" s="5" t="n">
        <f aca="false">IF(C103&gt;0.485,1,0)</f>
        <v>1</v>
      </c>
      <c r="H103" s="6" t="n">
        <f aca="false">IF(D103&gt;0.485,1,0)</f>
        <v>1</v>
      </c>
      <c r="I103" s="7" t="n">
        <f aca="false">IF(E103&gt;0.485,1,0)</f>
        <v>0</v>
      </c>
      <c r="J103" s="8" t="n">
        <f aca="false">SUM(F103:I103)</f>
        <v>3</v>
      </c>
      <c r="K103" s="3" t="n">
        <f aca="false">4-J103</f>
        <v>1</v>
      </c>
    </row>
    <row r="104" customFormat="false" ht="12.75" hidden="false" customHeight="false" outlineLevel="0" collapsed="false">
      <c r="A104" s="3" t="n">
        <f aca="false">A103+1</f>
        <v>103</v>
      </c>
      <c r="B104" s="4" t="n">
        <f aca="true">RAND()</f>
        <v>0.432727773718668</v>
      </c>
      <c r="C104" s="5" t="n">
        <f aca="true">RAND()</f>
        <v>0.211003811163245</v>
      </c>
      <c r="D104" s="6" t="n">
        <f aca="true">RAND()</f>
        <v>0.753558644581748</v>
      </c>
      <c r="E104" s="7" t="n">
        <f aca="true">RAND()</f>
        <v>0.110287038767803</v>
      </c>
      <c r="F104" s="4" t="n">
        <f aca="false">IF(B104&gt;0.485,1,0)</f>
        <v>0</v>
      </c>
      <c r="G104" s="5" t="n">
        <f aca="false">IF(C104&gt;0.485,1,0)</f>
        <v>0</v>
      </c>
      <c r="H104" s="6" t="n">
        <f aca="false">IF(D104&gt;0.485,1,0)</f>
        <v>1</v>
      </c>
      <c r="I104" s="7" t="n">
        <f aca="false">IF(E104&gt;0.485,1,0)</f>
        <v>0</v>
      </c>
      <c r="J104" s="8" t="n">
        <f aca="false">SUM(F104:I104)</f>
        <v>1</v>
      </c>
      <c r="K104" s="3" t="n">
        <f aca="false">4-J104</f>
        <v>3</v>
      </c>
    </row>
    <row r="105" customFormat="false" ht="12.75" hidden="false" customHeight="false" outlineLevel="0" collapsed="false">
      <c r="A105" s="3" t="n">
        <f aca="false">A104+1</f>
        <v>104</v>
      </c>
      <c r="B105" s="4" t="n">
        <f aca="true">RAND()</f>
        <v>0.704890340672204</v>
      </c>
      <c r="C105" s="5" t="n">
        <f aca="true">RAND()</f>
        <v>0.215509413025916</v>
      </c>
      <c r="D105" s="6" t="n">
        <f aca="true">RAND()</f>
        <v>0.526365025951097</v>
      </c>
      <c r="E105" s="7" t="n">
        <f aca="true">RAND()</f>
        <v>0.987418877785166</v>
      </c>
      <c r="F105" s="4" t="n">
        <f aca="false">IF(B105&gt;0.485,1,0)</f>
        <v>1</v>
      </c>
      <c r="G105" s="5" t="n">
        <f aca="false">IF(C105&gt;0.485,1,0)</f>
        <v>0</v>
      </c>
      <c r="H105" s="6" t="n">
        <f aca="false">IF(D105&gt;0.485,1,0)</f>
        <v>1</v>
      </c>
      <c r="I105" s="7" t="n">
        <f aca="false">IF(E105&gt;0.485,1,0)</f>
        <v>1</v>
      </c>
      <c r="J105" s="8" t="n">
        <f aca="false">SUM(F105:I105)</f>
        <v>3</v>
      </c>
      <c r="K105" s="3" t="n">
        <f aca="false">4-J105</f>
        <v>1</v>
      </c>
    </row>
    <row r="106" customFormat="false" ht="12.75" hidden="false" customHeight="false" outlineLevel="0" collapsed="false">
      <c r="A106" s="3" t="n">
        <f aca="false">A105+1</f>
        <v>105</v>
      </c>
      <c r="B106" s="4" t="n">
        <f aca="true">RAND()</f>
        <v>0.244799049865734</v>
      </c>
      <c r="C106" s="5" t="n">
        <f aca="true">RAND()</f>
        <v>0.706096526404174</v>
      </c>
      <c r="D106" s="6" t="n">
        <f aca="true">RAND()</f>
        <v>0.263903132534553</v>
      </c>
      <c r="E106" s="7" t="n">
        <f aca="true">RAND()</f>
        <v>0.325074803582265</v>
      </c>
      <c r="F106" s="4" t="n">
        <f aca="false">IF(B106&gt;0.485,1,0)</f>
        <v>0</v>
      </c>
      <c r="G106" s="5" t="n">
        <f aca="false">IF(C106&gt;0.485,1,0)</f>
        <v>1</v>
      </c>
      <c r="H106" s="6" t="n">
        <f aca="false">IF(D106&gt;0.485,1,0)</f>
        <v>0</v>
      </c>
      <c r="I106" s="7" t="n">
        <f aca="false">IF(E106&gt;0.485,1,0)</f>
        <v>0</v>
      </c>
      <c r="J106" s="8" t="n">
        <f aca="false">SUM(F106:I106)</f>
        <v>1</v>
      </c>
      <c r="K106" s="3" t="n">
        <f aca="false">4-J106</f>
        <v>3</v>
      </c>
    </row>
    <row r="107" customFormat="false" ht="12.75" hidden="false" customHeight="false" outlineLevel="0" collapsed="false">
      <c r="A107" s="3" t="n">
        <f aca="false">A106+1</f>
        <v>106</v>
      </c>
      <c r="B107" s="4" t="n">
        <f aca="true">RAND()</f>
        <v>0.335792959679213</v>
      </c>
      <c r="C107" s="5" t="n">
        <f aca="true">RAND()</f>
        <v>0.592729056011839</v>
      </c>
      <c r="D107" s="6" t="n">
        <f aca="true">RAND()</f>
        <v>0.937397158533996</v>
      </c>
      <c r="E107" s="7" t="n">
        <f aca="true">RAND()</f>
        <v>0.419720825099961</v>
      </c>
      <c r="F107" s="4" t="n">
        <f aca="false">IF(B107&gt;0.485,1,0)</f>
        <v>0</v>
      </c>
      <c r="G107" s="5" t="n">
        <f aca="false">IF(C107&gt;0.485,1,0)</f>
        <v>1</v>
      </c>
      <c r="H107" s="6" t="n">
        <f aca="false">IF(D107&gt;0.485,1,0)</f>
        <v>1</v>
      </c>
      <c r="I107" s="7" t="n">
        <f aca="false">IF(E107&gt;0.485,1,0)</f>
        <v>0</v>
      </c>
      <c r="J107" s="8" t="n">
        <f aca="false">SUM(F107:I107)</f>
        <v>2</v>
      </c>
      <c r="K107" s="3" t="n">
        <f aca="false">4-J107</f>
        <v>2</v>
      </c>
    </row>
    <row r="108" customFormat="false" ht="12.75" hidden="false" customHeight="false" outlineLevel="0" collapsed="false">
      <c r="A108" s="3" t="n">
        <f aca="false">A107+1</f>
        <v>107</v>
      </c>
      <c r="B108" s="4" t="n">
        <f aca="true">RAND()</f>
        <v>0.34975785991275</v>
      </c>
      <c r="C108" s="5" t="n">
        <f aca="true">RAND()</f>
        <v>0.0148926072362284</v>
      </c>
      <c r="D108" s="6" t="n">
        <f aca="true">RAND()</f>
        <v>0.171041286616174</v>
      </c>
      <c r="E108" s="7" t="n">
        <f aca="true">RAND()</f>
        <v>0.814092390592123</v>
      </c>
      <c r="F108" s="4" t="n">
        <f aca="false">IF(B108&gt;0.485,1,0)</f>
        <v>0</v>
      </c>
      <c r="G108" s="5" t="n">
        <f aca="false">IF(C108&gt;0.485,1,0)</f>
        <v>0</v>
      </c>
      <c r="H108" s="6" t="n">
        <f aca="false">IF(D108&gt;0.485,1,0)</f>
        <v>0</v>
      </c>
      <c r="I108" s="7" t="n">
        <f aca="false">IF(E108&gt;0.485,1,0)</f>
        <v>1</v>
      </c>
      <c r="J108" s="8" t="n">
        <f aca="false">SUM(F108:I108)</f>
        <v>1</v>
      </c>
      <c r="K108" s="3" t="n">
        <f aca="false">4-J108</f>
        <v>3</v>
      </c>
    </row>
    <row r="109" customFormat="false" ht="12.75" hidden="false" customHeight="false" outlineLevel="0" collapsed="false">
      <c r="A109" s="3" t="n">
        <f aca="false">A108+1</f>
        <v>108</v>
      </c>
      <c r="B109" s="4" t="n">
        <f aca="true">RAND()</f>
        <v>0.708816414605136</v>
      </c>
      <c r="C109" s="5" t="n">
        <f aca="true">RAND()</f>
        <v>0.750029902126184</v>
      </c>
      <c r="D109" s="6" t="n">
        <f aca="true">RAND()</f>
        <v>0.227892720709046</v>
      </c>
      <c r="E109" s="7" t="n">
        <f aca="true">RAND()</f>
        <v>0.445057193172573</v>
      </c>
      <c r="F109" s="4" t="n">
        <f aca="false">IF(B109&gt;0.485,1,0)</f>
        <v>1</v>
      </c>
      <c r="G109" s="5" t="n">
        <f aca="false">IF(C109&gt;0.485,1,0)</f>
        <v>1</v>
      </c>
      <c r="H109" s="6" t="n">
        <f aca="false">IF(D109&gt;0.485,1,0)</f>
        <v>0</v>
      </c>
      <c r="I109" s="7" t="n">
        <f aca="false">IF(E109&gt;0.485,1,0)</f>
        <v>0</v>
      </c>
      <c r="J109" s="8" t="n">
        <f aca="false">SUM(F109:I109)</f>
        <v>2</v>
      </c>
      <c r="K109" s="3" t="n">
        <f aca="false">4-J109</f>
        <v>2</v>
      </c>
    </row>
    <row r="110" customFormat="false" ht="12.75" hidden="false" customHeight="false" outlineLevel="0" collapsed="false">
      <c r="A110" s="3" t="n">
        <f aca="false">A109+1</f>
        <v>109</v>
      </c>
      <c r="B110" s="4" t="n">
        <f aca="true">RAND()</f>
        <v>0.152705853658532</v>
      </c>
      <c r="C110" s="5" t="n">
        <f aca="true">RAND()</f>
        <v>0.433761851118683</v>
      </c>
      <c r="D110" s="6" t="n">
        <f aca="true">RAND()</f>
        <v>0.517217572899332</v>
      </c>
      <c r="E110" s="7" t="n">
        <f aca="true">RAND()</f>
        <v>0.907448482593031</v>
      </c>
      <c r="F110" s="4" t="n">
        <f aca="false">IF(B110&gt;0.485,1,0)</f>
        <v>0</v>
      </c>
      <c r="G110" s="5" t="n">
        <f aca="false">IF(C110&gt;0.485,1,0)</f>
        <v>0</v>
      </c>
      <c r="H110" s="6" t="n">
        <f aca="false">IF(D110&gt;0.485,1,0)</f>
        <v>1</v>
      </c>
      <c r="I110" s="7" t="n">
        <f aca="false">IF(E110&gt;0.485,1,0)</f>
        <v>1</v>
      </c>
      <c r="J110" s="8" t="n">
        <f aca="false">SUM(F110:I110)</f>
        <v>2</v>
      </c>
      <c r="K110" s="3" t="n">
        <f aca="false">4-J110</f>
        <v>2</v>
      </c>
    </row>
    <row r="111" customFormat="false" ht="12.75" hidden="false" customHeight="false" outlineLevel="0" collapsed="false">
      <c r="A111" s="3" t="n">
        <f aca="false">A110+1</f>
        <v>110</v>
      </c>
      <c r="B111" s="4" t="n">
        <f aca="true">RAND()</f>
        <v>0.740738058232427</v>
      </c>
      <c r="C111" s="5" t="n">
        <f aca="true">RAND()</f>
        <v>0.861679101929821</v>
      </c>
      <c r="D111" s="6" t="n">
        <f aca="true">RAND()</f>
        <v>0.686583104231296</v>
      </c>
      <c r="E111" s="7" t="n">
        <f aca="true">RAND()</f>
        <v>0.68868239938968</v>
      </c>
      <c r="F111" s="4" t="n">
        <f aca="false">IF(B111&gt;0.485,1,0)</f>
        <v>1</v>
      </c>
      <c r="G111" s="5" t="n">
        <f aca="false">IF(C111&gt;0.485,1,0)</f>
        <v>1</v>
      </c>
      <c r="H111" s="6" t="n">
        <f aca="false">IF(D111&gt;0.485,1,0)</f>
        <v>1</v>
      </c>
      <c r="I111" s="7" t="n">
        <f aca="false">IF(E111&gt;0.485,1,0)</f>
        <v>1</v>
      </c>
      <c r="J111" s="8" t="n">
        <f aca="false">SUM(F111:I111)</f>
        <v>4</v>
      </c>
      <c r="K111" s="3" t="n">
        <f aca="false">4-J111</f>
        <v>0</v>
      </c>
    </row>
    <row r="112" customFormat="false" ht="12.75" hidden="false" customHeight="false" outlineLevel="0" collapsed="false">
      <c r="A112" s="3" t="n">
        <f aca="false">A111+1</f>
        <v>111</v>
      </c>
      <c r="B112" s="4" t="n">
        <f aca="true">RAND()</f>
        <v>0.773438031454514</v>
      </c>
      <c r="C112" s="5" t="n">
        <f aca="true">RAND()</f>
        <v>0.42466884757448</v>
      </c>
      <c r="D112" s="6" t="n">
        <f aca="true">RAND()</f>
        <v>0.370997416736734</v>
      </c>
      <c r="E112" s="7" t="n">
        <f aca="true">RAND()</f>
        <v>0.544388413208102</v>
      </c>
      <c r="F112" s="4" t="n">
        <f aca="false">IF(B112&gt;0.485,1,0)</f>
        <v>1</v>
      </c>
      <c r="G112" s="5" t="n">
        <f aca="false">IF(C112&gt;0.485,1,0)</f>
        <v>0</v>
      </c>
      <c r="H112" s="6" t="n">
        <f aca="false">IF(D112&gt;0.485,1,0)</f>
        <v>0</v>
      </c>
      <c r="I112" s="7" t="n">
        <f aca="false">IF(E112&gt;0.485,1,0)</f>
        <v>1</v>
      </c>
      <c r="J112" s="8" t="n">
        <f aca="false">SUM(F112:I112)</f>
        <v>2</v>
      </c>
      <c r="K112" s="3" t="n">
        <f aca="false">4-J112</f>
        <v>2</v>
      </c>
    </row>
    <row r="113" customFormat="false" ht="12.75" hidden="false" customHeight="false" outlineLevel="0" collapsed="false">
      <c r="A113" s="3" t="n">
        <f aca="false">A112+1</f>
        <v>112</v>
      </c>
      <c r="B113" s="4" t="n">
        <f aca="true">RAND()</f>
        <v>0.577217685431737</v>
      </c>
      <c r="C113" s="5" t="n">
        <f aca="true">RAND()</f>
        <v>0.551066614034687</v>
      </c>
      <c r="D113" s="6" t="n">
        <f aca="true">RAND()</f>
        <v>0.899990714257523</v>
      </c>
      <c r="E113" s="7" t="n">
        <f aca="true">RAND()</f>
        <v>0.64078733402187</v>
      </c>
      <c r="F113" s="4" t="n">
        <f aca="false">IF(B113&gt;0.485,1,0)</f>
        <v>1</v>
      </c>
      <c r="G113" s="5" t="n">
        <f aca="false">IF(C113&gt;0.485,1,0)</f>
        <v>1</v>
      </c>
      <c r="H113" s="6" t="n">
        <f aca="false">IF(D113&gt;0.485,1,0)</f>
        <v>1</v>
      </c>
      <c r="I113" s="7" t="n">
        <f aca="false">IF(E113&gt;0.485,1,0)</f>
        <v>1</v>
      </c>
      <c r="J113" s="8" t="n">
        <f aca="false">SUM(F113:I113)</f>
        <v>4</v>
      </c>
      <c r="K113" s="3" t="n">
        <f aca="false">4-J113</f>
        <v>0</v>
      </c>
    </row>
    <row r="114" customFormat="false" ht="12.75" hidden="false" customHeight="false" outlineLevel="0" collapsed="false">
      <c r="A114" s="3" t="n">
        <f aca="false">A113+1</f>
        <v>113</v>
      </c>
      <c r="B114" s="4" t="n">
        <f aca="true">RAND()</f>
        <v>0.329638514026774</v>
      </c>
      <c r="C114" s="5" t="n">
        <f aca="true">RAND()</f>
        <v>0.995539662842213</v>
      </c>
      <c r="D114" s="6" t="n">
        <f aca="true">RAND()</f>
        <v>0.853050750367923</v>
      </c>
      <c r="E114" s="7" t="n">
        <f aca="true">RAND()</f>
        <v>0.239301588097711</v>
      </c>
      <c r="F114" s="4" t="n">
        <f aca="false">IF(B114&gt;0.485,1,0)</f>
        <v>0</v>
      </c>
      <c r="G114" s="5" t="n">
        <f aca="false">IF(C114&gt;0.485,1,0)</f>
        <v>1</v>
      </c>
      <c r="H114" s="6" t="n">
        <f aca="false">IF(D114&gt;0.485,1,0)</f>
        <v>1</v>
      </c>
      <c r="I114" s="7" t="n">
        <f aca="false">IF(E114&gt;0.485,1,0)</f>
        <v>0</v>
      </c>
      <c r="J114" s="8" t="n">
        <f aca="false">SUM(F114:I114)</f>
        <v>2</v>
      </c>
      <c r="K114" s="3" t="n">
        <f aca="false">4-J114</f>
        <v>2</v>
      </c>
    </row>
    <row r="115" customFormat="false" ht="12.75" hidden="false" customHeight="false" outlineLevel="0" collapsed="false">
      <c r="A115" s="3" t="n">
        <f aca="false">A114+1</f>
        <v>114</v>
      </c>
      <c r="B115" s="4" t="n">
        <f aca="true">RAND()</f>
        <v>0.845423712520545</v>
      </c>
      <c r="C115" s="5" t="n">
        <f aca="true">RAND()</f>
        <v>0.550301932691256</v>
      </c>
      <c r="D115" s="6" t="n">
        <f aca="true">RAND()</f>
        <v>0.774334743993341</v>
      </c>
      <c r="E115" s="7" t="n">
        <f aca="true">RAND()</f>
        <v>0.00015514059179045</v>
      </c>
      <c r="F115" s="4" t="n">
        <f aca="false">IF(B115&gt;0.485,1,0)</f>
        <v>1</v>
      </c>
      <c r="G115" s="5" t="n">
        <f aca="false">IF(C115&gt;0.485,1,0)</f>
        <v>1</v>
      </c>
      <c r="H115" s="6" t="n">
        <f aca="false">IF(D115&gt;0.485,1,0)</f>
        <v>1</v>
      </c>
      <c r="I115" s="7" t="n">
        <f aca="false">IF(E115&gt;0.485,1,0)</f>
        <v>0</v>
      </c>
      <c r="J115" s="8" t="n">
        <f aca="false">SUM(F115:I115)</f>
        <v>3</v>
      </c>
      <c r="K115" s="3" t="n">
        <f aca="false">4-J115</f>
        <v>1</v>
      </c>
    </row>
    <row r="116" customFormat="false" ht="12.75" hidden="false" customHeight="false" outlineLevel="0" collapsed="false">
      <c r="A116" s="3" t="n">
        <f aca="false">A115+1</f>
        <v>115</v>
      </c>
      <c r="B116" s="4" t="n">
        <f aca="true">RAND()</f>
        <v>0.501465758996019</v>
      </c>
      <c r="C116" s="5" t="n">
        <f aca="true">RAND()</f>
        <v>0.721279051316123</v>
      </c>
      <c r="D116" s="6" t="n">
        <f aca="true">RAND()</f>
        <v>0.872426927163556</v>
      </c>
      <c r="E116" s="7" t="n">
        <f aca="true">RAND()</f>
        <v>0.927502870301993</v>
      </c>
      <c r="F116" s="4" t="n">
        <f aca="false">IF(B116&gt;0.485,1,0)</f>
        <v>1</v>
      </c>
      <c r="G116" s="5" t="n">
        <f aca="false">IF(C116&gt;0.485,1,0)</f>
        <v>1</v>
      </c>
      <c r="H116" s="6" t="n">
        <f aca="false">IF(D116&gt;0.485,1,0)</f>
        <v>1</v>
      </c>
      <c r="I116" s="7" t="n">
        <f aca="false">IF(E116&gt;0.485,1,0)</f>
        <v>1</v>
      </c>
      <c r="J116" s="8" t="n">
        <f aca="false">SUM(F116:I116)</f>
        <v>4</v>
      </c>
      <c r="K116" s="3" t="n">
        <f aca="false">4-J116</f>
        <v>0</v>
      </c>
    </row>
    <row r="117" customFormat="false" ht="12.75" hidden="false" customHeight="false" outlineLevel="0" collapsed="false">
      <c r="A117" s="3" t="n">
        <f aca="false">A116+1</f>
        <v>116</v>
      </c>
      <c r="B117" s="4" t="n">
        <f aca="true">RAND()</f>
        <v>0.618335782739463</v>
      </c>
      <c r="C117" s="5" t="n">
        <f aca="true">RAND()</f>
        <v>0.404992130725858</v>
      </c>
      <c r="D117" s="6" t="n">
        <f aca="true">RAND()</f>
        <v>0.778231082703518</v>
      </c>
      <c r="E117" s="7" t="n">
        <f aca="true">RAND()</f>
        <v>0.249728381008966</v>
      </c>
      <c r="F117" s="4" t="n">
        <f aca="false">IF(B117&gt;0.485,1,0)</f>
        <v>1</v>
      </c>
      <c r="G117" s="5" t="n">
        <f aca="false">IF(C117&gt;0.485,1,0)</f>
        <v>0</v>
      </c>
      <c r="H117" s="6" t="n">
        <f aca="false">IF(D117&gt;0.485,1,0)</f>
        <v>1</v>
      </c>
      <c r="I117" s="7" t="n">
        <f aca="false">IF(E117&gt;0.485,1,0)</f>
        <v>0</v>
      </c>
      <c r="J117" s="8" t="n">
        <f aca="false">SUM(F117:I117)</f>
        <v>2</v>
      </c>
      <c r="K117" s="3" t="n">
        <f aca="false">4-J117</f>
        <v>2</v>
      </c>
    </row>
    <row r="118" customFormat="false" ht="12.75" hidden="false" customHeight="false" outlineLevel="0" collapsed="false">
      <c r="A118" s="3" t="n">
        <f aca="false">A117+1</f>
        <v>117</v>
      </c>
      <c r="B118" s="4" t="n">
        <f aca="true">RAND()</f>
        <v>0.0628183241526708</v>
      </c>
      <c r="C118" s="5" t="n">
        <f aca="true">RAND()</f>
        <v>0.908957543015248</v>
      </c>
      <c r="D118" s="6" t="n">
        <f aca="true">RAND()</f>
        <v>0.0436810862140562</v>
      </c>
      <c r="E118" s="7" t="n">
        <f aca="true">RAND()</f>
        <v>0.448690106250726</v>
      </c>
      <c r="F118" s="4" t="n">
        <f aca="false">IF(B118&gt;0.485,1,0)</f>
        <v>0</v>
      </c>
      <c r="G118" s="5" t="n">
        <f aca="false">IF(C118&gt;0.485,1,0)</f>
        <v>1</v>
      </c>
      <c r="H118" s="6" t="n">
        <f aca="false">IF(D118&gt;0.485,1,0)</f>
        <v>0</v>
      </c>
      <c r="I118" s="7" t="n">
        <f aca="false">IF(E118&gt;0.485,1,0)</f>
        <v>0</v>
      </c>
      <c r="J118" s="8" t="n">
        <f aca="false">SUM(F118:I118)</f>
        <v>1</v>
      </c>
      <c r="K118" s="3" t="n">
        <f aca="false">4-J118</f>
        <v>3</v>
      </c>
    </row>
    <row r="119" customFormat="false" ht="12.75" hidden="false" customHeight="false" outlineLevel="0" collapsed="false">
      <c r="A119" s="3" t="n">
        <f aca="false">A118+1</f>
        <v>118</v>
      </c>
      <c r="B119" s="4" t="n">
        <f aca="true">RAND()</f>
        <v>0.96254490757142</v>
      </c>
      <c r="C119" s="5" t="n">
        <f aca="true">RAND()</f>
        <v>0.553913535778766</v>
      </c>
      <c r="D119" s="6" t="n">
        <f aca="true">RAND()</f>
        <v>0.32194228635798</v>
      </c>
      <c r="E119" s="7" t="n">
        <f aca="true">RAND()</f>
        <v>0.182447797084215</v>
      </c>
      <c r="F119" s="4" t="n">
        <f aca="false">IF(B119&gt;0.485,1,0)</f>
        <v>1</v>
      </c>
      <c r="G119" s="5" t="n">
        <f aca="false">IF(C119&gt;0.485,1,0)</f>
        <v>1</v>
      </c>
      <c r="H119" s="6" t="n">
        <f aca="false">IF(D119&gt;0.485,1,0)</f>
        <v>0</v>
      </c>
      <c r="I119" s="7" t="n">
        <f aca="false">IF(E119&gt;0.485,1,0)</f>
        <v>0</v>
      </c>
      <c r="J119" s="8" t="n">
        <f aca="false">SUM(F119:I119)</f>
        <v>2</v>
      </c>
      <c r="K119" s="3" t="n">
        <f aca="false">4-J119</f>
        <v>2</v>
      </c>
    </row>
    <row r="120" customFormat="false" ht="12.75" hidden="false" customHeight="false" outlineLevel="0" collapsed="false">
      <c r="A120" s="3" t="n">
        <f aca="false">A119+1</f>
        <v>119</v>
      </c>
      <c r="B120" s="4" t="n">
        <f aca="true">RAND()</f>
        <v>0.387192920748357</v>
      </c>
      <c r="C120" s="5" t="n">
        <f aca="true">RAND()</f>
        <v>0.176328949899332</v>
      </c>
      <c r="D120" s="6" t="n">
        <f aca="true">RAND()</f>
        <v>0.859304175328433</v>
      </c>
      <c r="E120" s="7" t="n">
        <f aca="true">RAND()</f>
        <v>0.235870683695317</v>
      </c>
      <c r="F120" s="4" t="n">
        <f aca="false">IF(B120&gt;0.485,1,0)</f>
        <v>0</v>
      </c>
      <c r="G120" s="5" t="n">
        <f aca="false">IF(C120&gt;0.485,1,0)</f>
        <v>0</v>
      </c>
      <c r="H120" s="6" t="n">
        <f aca="false">IF(D120&gt;0.485,1,0)</f>
        <v>1</v>
      </c>
      <c r="I120" s="7" t="n">
        <f aca="false">IF(E120&gt;0.485,1,0)</f>
        <v>0</v>
      </c>
      <c r="J120" s="8" t="n">
        <f aca="false">SUM(F120:I120)</f>
        <v>1</v>
      </c>
      <c r="K120" s="3" t="n">
        <f aca="false">4-J120</f>
        <v>3</v>
      </c>
    </row>
    <row r="121" customFormat="false" ht="12.75" hidden="false" customHeight="false" outlineLevel="0" collapsed="false">
      <c r="A121" s="3" t="n">
        <f aca="false">A120+1</f>
        <v>120</v>
      </c>
      <c r="B121" s="4" t="n">
        <f aca="true">RAND()</f>
        <v>0.500668379593187</v>
      </c>
      <c r="C121" s="5" t="n">
        <f aca="true">RAND()</f>
        <v>0.0962692923023894</v>
      </c>
      <c r="D121" s="6" t="n">
        <f aca="true">RAND()</f>
        <v>0.643324158576377</v>
      </c>
      <c r="E121" s="7" t="n">
        <f aca="true">RAND()</f>
        <v>0.476390274755111</v>
      </c>
      <c r="F121" s="4" t="n">
        <f aca="false">IF(B121&gt;0.485,1,0)</f>
        <v>1</v>
      </c>
      <c r="G121" s="5" t="n">
        <f aca="false">IF(C121&gt;0.485,1,0)</f>
        <v>0</v>
      </c>
      <c r="H121" s="6" t="n">
        <f aca="false">IF(D121&gt;0.485,1,0)</f>
        <v>1</v>
      </c>
      <c r="I121" s="7" t="n">
        <f aca="false">IF(E121&gt;0.485,1,0)</f>
        <v>0</v>
      </c>
      <c r="J121" s="8" t="n">
        <f aca="false">SUM(F121:I121)</f>
        <v>2</v>
      </c>
      <c r="K121" s="3" t="n">
        <f aca="false">4-J121</f>
        <v>2</v>
      </c>
    </row>
    <row r="122" customFormat="false" ht="12.75" hidden="false" customHeight="false" outlineLevel="0" collapsed="false">
      <c r="A122" s="3" t="n">
        <f aca="false">A121+1</f>
        <v>121</v>
      </c>
      <c r="B122" s="4" t="n">
        <f aca="true">RAND()</f>
        <v>0.504333956839023</v>
      </c>
      <c r="C122" s="5" t="n">
        <f aca="true">RAND()</f>
        <v>0.300601976938024</v>
      </c>
      <c r="D122" s="6" t="n">
        <f aca="true">RAND()</f>
        <v>0.307855629115486</v>
      </c>
      <c r="E122" s="7" t="n">
        <f aca="true">RAND()</f>
        <v>0.585562642402389</v>
      </c>
      <c r="F122" s="4" t="n">
        <f aca="false">IF(B122&gt;0.485,1,0)</f>
        <v>1</v>
      </c>
      <c r="G122" s="5" t="n">
        <f aca="false">IF(C122&gt;0.485,1,0)</f>
        <v>0</v>
      </c>
      <c r="H122" s="6" t="n">
        <f aca="false">IF(D122&gt;0.485,1,0)</f>
        <v>0</v>
      </c>
      <c r="I122" s="7" t="n">
        <f aca="false">IF(E122&gt;0.485,1,0)</f>
        <v>1</v>
      </c>
      <c r="J122" s="8" t="n">
        <f aca="false">SUM(F122:I122)</f>
        <v>2</v>
      </c>
      <c r="K122" s="3" t="n">
        <f aca="false">4-J122</f>
        <v>2</v>
      </c>
    </row>
    <row r="123" customFormat="false" ht="12.75" hidden="false" customHeight="false" outlineLevel="0" collapsed="false">
      <c r="A123" s="3" t="n">
        <f aca="false">A122+1</f>
        <v>122</v>
      </c>
      <c r="B123" s="4" t="n">
        <f aca="true">RAND()</f>
        <v>0.719869405992781</v>
      </c>
      <c r="C123" s="5" t="n">
        <f aca="true">RAND()</f>
        <v>0.791186940651599</v>
      </c>
      <c r="D123" s="6" t="n">
        <f aca="true">RAND()</f>
        <v>0.927889284341094</v>
      </c>
      <c r="E123" s="7" t="n">
        <f aca="true">RAND()</f>
        <v>0.132879889736326</v>
      </c>
      <c r="F123" s="4" t="n">
        <f aca="false">IF(B123&gt;0.485,1,0)</f>
        <v>1</v>
      </c>
      <c r="G123" s="5" t="n">
        <f aca="false">IF(C123&gt;0.485,1,0)</f>
        <v>1</v>
      </c>
      <c r="H123" s="6" t="n">
        <f aca="false">IF(D123&gt;0.485,1,0)</f>
        <v>1</v>
      </c>
      <c r="I123" s="7" t="n">
        <f aca="false">IF(E123&gt;0.485,1,0)</f>
        <v>0</v>
      </c>
      <c r="J123" s="8" t="n">
        <f aca="false">SUM(F123:I123)</f>
        <v>3</v>
      </c>
      <c r="K123" s="3" t="n">
        <f aca="false">4-J123</f>
        <v>1</v>
      </c>
    </row>
    <row r="124" customFormat="false" ht="12.75" hidden="false" customHeight="false" outlineLevel="0" collapsed="false">
      <c r="A124" s="3" t="n">
        <f aca="false">A123+1</f>
        <v>123</v>
      </c>
      <c r="B124" s="4" t="n">
        <f aca="true">RAND()</f>
        <v>0.313723115656951</v>
      </c>
      <c r="C124" s="5" t="n">
        <f aca="true">RAND()</f>
        <v>0.568238099982082</v>
      </c>
      <c r="D124" s="6" t="n">
        <f aca="true">RAND()</f>
        <v>0.444085863440048</v>
      </c>
      <c r="E124" s="7" t="n">
        <f aca="true">RAND()</f>
        <v>0.830205300415905</v>
      </c>
      <c r="F124" s="4" t="n">
        <f aca="false">IF(B124&gt;0.485,1,0)</f>
        <v>0</v>
      </c>
      <c r="G124" s="5" t="n">
        <f aca="false">IF(C124&gt;0.485,1,0)</f>
        <v>1</v>
      </c>
      <c r="H124" s="6" t="n">
        <f aca="false">IF(D124&gt;0.485,1,0)</f>
        <v>0</v>
      </c>
      <c r="I124" s="7" t="n">
        <f aca="false">IF(E124&gt;0.485,1,0)</f>
        <v>1</v>
      </c>
      <c r="J124" s="8" t="n">
        <f aca="false">SUM(F124:I124)</f>
        <v>2</v>
      </c>
      <c r="K124" s="3" t="n">
        <f aca="false">4-J124</f>
        <v>2</v>
      </c>
    </row>
    <row r="125" customFormat="false" ht="12.75" hidden="false" customHeight="false" outlineLevel="0" collapsed="false">
      <c r="A125" s="3" t="n">
        <f aca="false">A124+1</f>
        <v>124</v>
      </c>
      <c r="B125" s="4" t="n">
        <f aca="true">RAND()</f>
        <v>0.992198160566499</v>
      </c>
      <c r="C125" s="5" t="n">
        <f aca="true">RAND()</f>
        <v>0.47647470567509</v>
      </c>
      <c r="D125" s="6" t="n">
        <f aca="true">RAND()</f>
        <v>0.140264827711666</v>
      </c>
      <c r="E125" s="7" t="n">
        <f aca="true">RAND()</f>
        <v>0.947863458286414</v>
      </c>
      <c r="F125" s="4" t="n">
        <f aca="false">IF(B125&gt;0.485,1,0)</f>
        <v>1</v>
      </c>
      <c r="G125" s="5" t="n">
        <f aca="false">IF(C125&gt;0.485,1,0)</f>
        <v>0</v>
      </c>
      <c r="H125" s="6" t="n">
        <f aca="false">IF(D125&gt;0.485,1,0)</f>
        <v>0</v>
      </c>
      <c r="I125" s="7" t="n">
        <f aca="false">IF(E125&gt;0.485,1,0)</f>
        <v>1</v>
      </c>
      <c r="J125" s="8" t="n">
        <f aca="false">SUM(F125:I125)</f>
        <v>2</v>
      </c>
      <c r="K125" s="3" t="n">
        <f aca="false">4-J125</f>
        <v>2</v>
      </c>
    </row>
    <row r="126" customFormat="false" ht="12.75" hidden="false" customHeight="false" outlineLevel="0" collapsed="false">
      <c r="A126" s="3" t="n">
        <f aca="false">A125+1</f>
        <v>125</v>
      </c>
      <c r="B126" s="4" t="n">
        <f aca="true">RAND()</f>
        <v>0.146997205623162</v>
      </c>
      <c r="C126" s="5" t="n">
        <f aca="true">RAND()</f>
        <v>0.75124851259974</v>
      </c>
      <c r="D126" s="6" t="n">
        <f aca="true">RAND()</f>
        <v>0.057623580965924</v>
      </c>
      <c r="E126" s="7" t="n">
        <f aca="true">RAND()</f>
        <v>0.871121841917569</v>
      </c>
      <c r="F126" s="4" t="n">
        <f aca="false">IF(B126&gt;0.485,1,0)</f>
        <v>0</v>
      </c>
      <c r="G126" s="5" t="n">
        <f aca="false">IF(C126&gt;0.485,1,0)</f>
        <v>1</v>
      </c>
      <c r="H126" s="6" t="n">
        <f aca="false">IF(D126&gt;0.485,1,0)</f>
        <v>0</v>
      </c>
      <c r="I126" s="7" t="n">
        <f aca="false">IF(E126&gt;0.485,1,0)</f>
        <v>1</v>
      </c>
      <c r="J126" s="8" t="n">
        <f aca="false">SUM(F126:I126)</f>
        <v>2</v>
      </c>
      <c r="K126" s="3" t="n">
        <f aca="false">4-J126</f>
        <v>2</v>
      </c>
    </row>
    <row r="127" customFormat="false" ht="12.75" hidden="false" customHeight="false" outlineLevel="0" collapsed="false">
      <c r="A127" s="3" t="n">
        <f aca="false">A126+1</f>
        <v>126</v>
      </c>
      <c r="B127" s="4" t="n">
        <f aca="true">RAND()</f>
        <v>0.379672452758033</v>
      </c>
      <c r="C127" s="5" t="n">
        <f aca="true">RAND()</f>
        <v>0.202649117528383</v>
      </c>
      <c r="D127" s="6" t="n">
        <f aca="true">RAND()</f>
        <v>0.825372952561141</v>
      </c>
      <c r="E127" s="7" t="n">
        <f aca="true">RAND()</f>
        <v>0.236231747820207</v>
      </c>
      <c r="F127" s="4" t="n">
        <f aca="false">IF(B127&gt;0.485,1,0)</f>
        <v>0</v>
      </c>
      <c r="G127" s="5" t="n">
        <f aca="false">IF(C127&gt;0.485,1,0)</f>
        <v>0</v>
      </c>
      <c r="H127" s="6" t="n">
        <f aca="false">IF(D127&gt;0.485,1,0)</f>
        <v>1</v>
      </c>
      <c r="I127" s="7" t="n">
        <f aca="false">IF(E127&gt;0.485,1,0)</f>
        <v>0</v>
      </c>
      <c r="J127" s="8" t="n">
        <f aca="false">SUM(F127:I127)</f>
        <v>1</v>
      </c>
      <c r="K127" s="3" t="n">
        <f aca="false">4-J127</f>
        <v>3</v>
      </c>
    </row>
    <row r="128" customFormat="false" ht="12.75" hidden="false" customHeight="false" outlineLevel="0" collapsed="false">
      <c r="A128" s="3" t="n">
        <f aca="false">A127+1</f>
        <v>127</v>
      </c>
      <c r="B128" s="4" t="n">
        <f aca="true">RAND()</f>
        <v>0.0803536176685342</v>
      </c>
      <c r="C128" s="5" t="n">
        <f aca="true">RAND()</f>
        <v>0.11331518767284</v>
      </c>
      <c r="D128" s="6" t="n">
        <f aca="true">RAND()</f>
        <v>0.620810632565626</v>
      </c>
      <c r="E128" s="7" t="n">
        <f aca="true">RAND()</f>
        <v>0.508973812634179</v>
      </c>
      <c r="F128" s="4" t="n">
        <f aca="false">IF(B128&gt;0.485,1,0)</f>
        <v>0</v>
      </c>
      <c r="G128" s="5" t="n">
        <f aca="false">IF(C128&gt;0.485,1,0)</f>
        <v>0</v>
      </c>
      <c r="H128" s="6" t="n">
        <f aca="false">IF(D128&gt;0.485,1,0)</f>
        <v>1</v>
      </c>
      <c r="I128" s="7" t="n">
        <f aca="false">IF(E128&gt;0.485,1,0)</f>
        <v>1</v>
      </c>
      <c r="J128" s="8" t="n">
        <f aca="false">SUM(F128:I128)</f>
        <v>2</v>
      </c>
      <c r="K128" s="3" t="n">
        <f aca="false">4-J128</f>
        <v>2</v>
      </c>
    </row>
    <row r="129" customFormat="false" ht="12.75" hidden="false" customHeight="false" outlineLevel="0" collapsed="false">
      <c r="A129" s="3" t="n">
        <f aca="false">A128+1</f>
        <v>128</v>
      </c>
      <c r="B129" s="4" t="n">
        <f aca="true">RAND()</f>
        <v>0.549105329657166</v>
      </c>
      <c r="C129" s="5" t="n">
        <f aca="true">RAND()</f>
        <v>0.0886078854591008</v>
      </c>
      <c r="D129" s="6" t="n">
        <f aca="true">RAND()</f>
        <v>0.0229572111827006</v>
      </c>
      <c r="E129" s="7" t="n">
        <f aca="true">RAND()</f>
        <v>0.843756555416328</v>
      </c>
      <c r="F129" s="4" t="n">
        <f aca="false">IF(B129&gt;0.485,1,0)</f>
        <v>1</v>
      </c>
      <c r="G129" s="5" t="n">
        <f aca="false">IF(C129&gt;0.485,1,0)</f>
        <v>0</v>
      </c>
      <c r="H129" s="6" t="n">
        <f aca="false">IF(D129&gt;0.485,1,0)</f>
        <v>0</v>
      </c>
      <c r="I129" s="7" t="n">
        <f aca="false">IF(E129&gt;0.485,1,0)</f>
        <v>1</v>
      </c>
      <c r="J129" s="8" t="n">
        <f aca="false">SUM(F129:I129)</f>
        <v>2</v>
      </c>
      <c r="K129" s="3" t="n">
        <f aca="false">4-J129</f>
        <v>2</v>
      </c>
    </row>
    <row r="130" customFormat="false" ht="12.75" hidden="false" customHeight="false" outlineLevel="0" collapsed="false">
      <c r="A130" s="3" t="n">
        <f aca="false">A129+1</f>
        <v>129</v>
      </c>
      <c r="B130" s="4" t="n">
        <f aca="true">RAND()</f>
        <v>0.141664706010679</v>
      </c>
      <c r="C130" s="5" t="n">
        <f aca="true">RAND()</f>
        <v>0.0511447874478206</v>
      </c>
      <c r="D130" s="6" t="n">
        <f aca="true">RAND()</f>
        <v>0.775141451237116</v>
      </c>
      <c r="E130" s="7" t="n">
        <f aca="true">RAND()</f>
        <v>0.440121260765926</v>
      </c>
      <c r="F130" s="4" t="n">
        <f aca="false">IF(B130&gt;0.485,1,0)</f>
        <v>0</v>
      </c>
      <c r="G130" s="5" t="n">
        <f aca="false">IF(C130&gt;0.485,1,0)</f>
        <v>0</v>
      </c>
      <c r="H130" s="6" t="n">
        <f aca="false">IF(D130&gt;0.485,1,0)</f>
        <v>1</v>
      </c>
      <c r="I130" s="7" t="n">
        <f aca="false">IF(E130&gt;0.485,1,0)</f>
        <v>0</v>
      </c>
      <c r="J130" s="8" t="n">
        <f aca="false">SUM(F130:I130)</f>
        <v>1</v>
      </c>
      <c r="K130" s="3" t="n">
        <f aca="false">4-J130</f>
        <v>3</v>
      </c>
    </row>
    <row r="131" customFormat="false" ht="12.75" hidden="false" customHeight="false" outlineLevel="0" collapsed="false">
      <c r="A131" s="3" t="n">
        <f aca="false">A130+1</f>
        <v>130</v>
      </c>
      <c r="B131" s="4" t="n">
        <f aca="true">RAND()</f>
        <v>0.504872109179496</v>
      </c>
      <c r="C131" s="5" t="n">
        <f aca="true">RAND()</f>
        <v>0.0518939255275922</v>
      </c>
      <c r="D131" s="6" t="n">
        <f aca="true">RAND()</f>
        <v>0.814104124447309</v>
      </c>
      <c r="E131" s="7" t="n">
        <f aca="true">RAND()</f>
        <v>0.354584056099887</v>
      </c>
      <c r="F131" s="4" t="n">
        <f aca="false">IF(B131&gt;0.485,1,0)</f>
        <v>1</v>
      </c>
      <c r="G131" s="5" t="n">
        <f aca="false">IF(C131&gt;0.485,1,0)</f>
        <v>0</v>
      </c>
      <c r="H131" s="6" t="n">
        <f aca="false">IF(D131&gt;0.485,1,0)</f>
        <v>1</v>
      </c>
      <c r="I131" s="7" t="n">
        <f aca="false">IF(E131&gt;0.485,1,0)</f>
        <v>0</v>
      </c>
      <c r="J131" s="8" t="n">
        <f aca="false">SUM(F131:I131)</f>
        <v>2</v>
      </c>
      <c r="K131" s="3" t="n">
        <f aca="false">4-J131</f>
        <v>2</v>
      </c>
    </row>
    <row r="132" customFormat="false" ht="12.75" hidden="false" customHeight="false" outlineLevel="0" collapsed="false">
      <c r="A132" s="3" t="n">
        <f aca="false">A131+1</f>
        <v>131</v>
      </c>
      <c r="B132" s="4" t="n">
        <f aca="true">RAND()</f>
        <v>0.791059463419387</v>
      </c>
      <c r="C132" s="5" t="n">
        <f aca="true">RAND()</f>
        <v>0.912940845818789</v>
      </c>
      <c r="D132" s="6" t="n">
        <f aca="true">RAND()</f>
        <v>0.00846092726360471</v>
      </c>
      <c r="E132" s="7" t="n">
        <f aca="true">RAND()</f>
        <v>0.0745072202110849</v>
      </c>
      <c r="F132" s="4" t="n">
        <f aca="false">IF(B132&gt;0.485,1,0)</f>
        <v>1</v>
      </c>
      <c r="G132" s="5" t="n">
        <f aca="false">IF(C132&gt;0.485,1,0)</f>
        <v>1</v>
      </c>
      <c r="H132" s="6" t="n">
        <f aca="false">IF(D132&gt;0.485,1,0)</f>
        <v>0</v>
      </c>
      <c r="I132" s="7" t="n">
        <f aca="false">IF(E132&gt;0.485,1,0)</f>
        <v>0</v>
      </c>
      <c r="J132" s="8" t="n">
        <f aca="false">SUM(F132:I132)</f>
        <v>2</v>
      </c>
      <c r="K132" s="3" t="n">
        <f aca="false">4-J132</f>
        <v>2</v>
      </c>
    </row>
    <row r="133" customFormat="false" ht="12.75" hidden="false" customHeight="false" outlineLevel="0" collapsed="false">
      <c r="A133" s="3" t="n">
        <f aca="false">A132+1</f>
        <v>132</v>
      </c>
      <c r="B133" s="4" t="n">
        <f aca="true">RAND()</f>
        <v>0.904567489681489</v>
      </c>
      <c r="C133" s="5" t="n">
        <f aca="true">RAND()</f>
        <v>0.976062446174192</v>
      </c>
      <c r="D133" s="6" t="n">
        <f aca="true">RAND()</f>
        <v>0.974199180676882</v>
      </c>
      <c r="E133" s="7" t="n">
        <f aca="true">RAND()</f>
        <v>0.855386712673841</v>
      </c>
      <c r="F133" s="4" t="n">
        <f aca="false">IF(B133&gt;0.485,1,0)</f>
        <v>1</v>
      </c>
      <c r="G133" s="5" t="n">
        <f aca="false">IF(C133&gt;0.485,1,0)</f>
        <v>1</v>
      </c>
      <c r="H133" s="6" t="n">
        <f aca="false">IF(D133&gt;0.485,1,0)</f>
        <v>1</v>
      </c>
      <c r="I133" s="7" t="n">
        <f aca="false">IF(E133&gt;0.485,1,0)</f>
        <v>1</v>
      </c>
      <c r="J133" s="8" t="n">
        <f aca="false">SUM(F133:I133)</f>
        <v>4</v>
      </c>
      <c r="K133" s="3" t="n">
        <f aca="false">4-J133</f>
        <v>0</v>
      </c>
    </row>
    <row r="134" customFormat="false" ht="12.75" hidden="false" customHeight="false" outlineLevel="0" collapsed="false">
      <c r="A134" s="3" t="n">
        <f aca="false">A133+1</f>
        <v>133</v>
      </c>
      <c r="B134" s="4" t="n">
        <f aca="true">RAND()</f>
        <v>0.659842732148801</v>
      </c>
      <c r="C134" s="5" t="n">
        <f aca="true">RAND()</f>
        <v>0.787974151389657</v>
      </c>
      <c r="D134" s="6" t="n">
        <f aca="true">RAND()</f>
        <v>0.991065584210958</v>
      </c>
      <c r="E134" s="7" t="n">
        <f aca="true">RAND()</f>
        <v>0.469656177012285</v>
      </c>
      <c r="F134" s="4" t="n">
        <f aca="false">IF(B134&gt;0.485,1,0)</f>
        <v>1</v>
      </c>
      <c r="G134" s="5" t="n">
        <f aca="false">IF(C134&gt;0.485,1,0)</f>
        <v>1</v>
      </c>
      <c r="H134" s="6" t="n">
        <f aca="false">IF(D134&gt;0.485,1,0)</f>
        <v>1</v>
      </c>
      <c r="I134" s="7" t="n">
        <f aca="false">IF(E134&gt;0.485,1,0)</f>
        <v>0</v>
      </c>
      <c r="J134" s="8" t="n">
        <f aca="false">SUM(F134:I134)</f>
        <v>3</v>
      </c>
      <c r="K134" s="3" t="n">
        <f aca="false">4-J134</f>
        <v>1</v>
      </c>
    </row>
    <row r="135" customFormat="false" ht="12.75" hidden="false" customHeight="false" outlineLevel="0" collapsed="false">
      <c r="A135" s="3" t="n">
        <f aca="false">A134+1</f>
        <v>134</v>
      </c>
      <c r="B135" s="4" t="n">
        <f aca="true">RAND()</f>
        <v>0.748978867303389</v>
      </c>
      <c r="C135" s="5" t="n">
        <f aca="true">RAND()</f>
        <v>0.681116723297564</v>
      </c>
      <c r="D135" s="6" t="n">
        <f aca="true">RAND()</f>
        <v>0.952062511960785</v>
      </c>
      <c r="E135" s="7" t="n">
        <f aca="true">RAND()</f>
        <v>0.206196864352202</v>
      </c>
      <c r="F135" s="4" t="n">
        <f aca="false">IF(B135&gt;0.485,1,0)</f>
        <v>1</v>
      </c>
      <c r="G135" s="5" t="n">
        <f aca="false">IF(C135&gt;0.485,1,0)</f>
        <v>1</v>
      </c>
      <c r="H135" s="6" t="n">
        <f aca="false">IF(D135&gt;0.485,1,0)</f>
        <v>1</v>
      </c>
      <c r="I135" s="7" t="n">
        <f aca="false">IF(E135&gt;0.485,1,0)</f>
        <v>0</v>
      </c>
      <c r="J135" s="8" t="n">
        <f aca="false">SUM(F135:I135)</f>
        <v>3</v>
      </c>
      <c r="K135" s="3" t="n">
        <f aca="false">4-J135</f>
        <v>1</v>
      </c>
    </row>
    <row r="136" customFormat="false" ht="12.75" hidden="false" customHeight="false" outlineLevel="0" collapsed="false">
      <c r="A136" s="3" t="n">
        <f aca="false">A135+1</f>
        <v>135</v>
      </c>
      <c r="B136" s="4" t="n">
        <f aca="true">RAND()</f>
        <v>0.103438007121086</v>
      </c>
      <c r="C136" s="5" t="n">
        <f aca="true">RAND()</f>
        <v>0.266579783933624</v>
      </c>
      <c r="D136" s="6" t="n">
        <f aca="true">RAND()</f>
        <v>0.102972975919275</v>
      </c>
      <c r="E136" s="7" t="n">
        <f aca="true">RAND()</f>
        <v>0.934946322095762</v>
      </c>
      <c r="F136" s="4" t="n">
        <f aca="false">IF(B136&gt;0.485,1,0)</f>
        <v>0</v>
      </c>
      <c r="G136" s="5" t="n">
        <f aca="false">IF(C136&gt;0.485,1,0)</f>
        <v>0</v>
      </c>
      <c r="H136" s="6" t="n">
        <f aca="false">IF(D136&gt;0.485,1,0)</f>
        <v>0</v>
      </c>
      <c r="I136" s="7" t="n">
        <f aca="false">IF(E136&gt;0.485,1,0)</f>
        <v>1</v>
      </c>
      <c r="J136" s="8" t="n">
        <f aca="false">SUM(F136:I136)</f>
        <v>1</v>
      </c>
      <c r="K136" s="3" t="n">
        <f aca="false">4-J136</f>
        <v>3</v>
      </c>
    </row>
    <row r="137" customFormat="false" ht="12.75" hidden="false" customHeight="false" outlineLevel="0" collapsed="false">
      <c r="A137" s="3" t="n">
        <f aca="false">A136+1</f>
        <v>136</v>
      </c>
      <c r="B137" s="4" t="n">
        <f aca="true">RAND()</f>
        <v>0.255168312454009</v>
      </c>
      <c r="C137" s="5" t="n">
        <f aca="true">RAND()</f>
        <v>0.995719655337758</v>
      </c>
      <c r="D137" s="6" t="n">
        <f aca="true">RAND()</f>
        <v>0.79875310111686</v>
      </c>
      <c r="E137" s="7" t="n">
        <f aca="true">RAND()</f>
        <v>0.26612189208017</v>
      </c>
      <c r="F137" s="4" t="n">
        <f aca="false">IF(B137&gt;0.485,1,0)</f>
        <v>0</v>
      </c>
      <c r="G137" s="5" t="n">
        <f aca="false">IF(C137&gt;0.485,1,0)</f>
        <v>1</v>
      </c>
      <c r="H137" s="6" t="n">
        <f aca="false">IF(D137&gt;0.485,1,0)</f>
        <v>1</v>
      </c>
      <c r="I137" s="7" t="n">
        <f aca="false">IF(E137&gt;0.485,1,0)</f>
        <v>0</v>
      </c>
      <c r="J137" s="8" t="n">
        <f aca="false">SUM(F137:I137)</f>
        <v>2</v>
      </c>
      <c r="K137" s="3" t="n">
        <f aca="false">4-J137</f>
        <v>2</v>
      </c>
    </row>
    <row r="138" customFormat="false" ht="12.75" hidden="false" customHeight="false" outlineLevel="0" collapsed="false">
      <c r="A138" s="3" t="n">
        <f aca="false">A137+1</f>
        <v>137</v>
      </c>
      <c r="B138" s="4" t="n">
        <f aca="true">RAND()</f>
        <v>0.733349873115027</v>
      </c>
      <c r="C138" s="5" t="n">
        <f aca="true">RAND()</f>
        <v>0.499462004899893</v>
      </c>
      <c r="D138" s="6" t="n">
        <f aca="true">RAND()</f>
        <v>0.74218288282814</v>
      </c>
      <c r="E138" s="7" t="n">
        <f aca="true">RAND()</f>
        <v>0.278081535865896</v>
      </c>
      <c r="F138" s="4" t="n">
        <f aca="false">IF(B138&gt;0.485,1,0)</f>
        <v>1</v>
      </c>
      <c r="G138" s="5" t="n">
        <f aca="false">IF(C138&gt;0.485,1,0)</f>
        <v>1</v>
      </c>
      <c r="H138" s="6" t="n">
        <f aca="false">IF(D138&gt;0.485,1,0)</f>
        <v>1</v>
      </c>
      <c r="I138" s="7" t="n">
        <f aca="false">IF(E138&gt;0.485,1,0)</f>
        <v>0</v>
      </c>
      <c r="J138" s="8" t="n">
        <f aca="false">SUM(F138:I138)</f>
        <v>3</v>
      </c>
      <c r="K138" s="3" t="n">
        <f aca="false">4-J138</f>
        <v>1</v>
      </c>
    </row>
    <row r="139" customFormat="false" ht="12.75" hidden="false" customHeight="false" outlineLevel="0" collapsed="false">
      <c r="A139" s="3" t="n">
        <f aca="false">A138+1</f>
        <v>138</v>
      </c>
      <c r="B139" s="4" t="n">
        <f aca="true">RAND()</f>
        <v>0.613680662853816</v>
      </c>
      <c r="C139" s="5" t="n">
        <f aca="true">RAND()</f>
        <v>0.823659269804791</v>
      </c>
      <c r="D139" s="6" t="n">
        <f aca="true">RAND()</f>
        <v>0.97015736501111</v>
      </c>
      <c r="E139" s="7" t="n">
        <f aca="true">RAND()</f>
        <v>0.627490664480237</v>
      </c>
      <c r="F139" s="4" t="n">
        <f aca="false">IF(B139&gt;0.485,1,0)</f>
        <v>1</v>
      </c>
      <c r="G139" s="5" t="n">
        <f aca="false">IF(C139&gt;0.485,1,0)</f>
        <v>1</v>
      </c>
      <c r="H139" s="6" t="n">
        <f aca="false">IF(D139&gt;0.485,1,0)</f>
        <v>1</v>
      </c>
      <c r="I139" s="7" t="n">
        <f aca="false">IF(E139&gt;0.485,1,0)</f>
        <v>1</v>
      </c>
      <c r="J139" s="8" t="n">
        <f aca="false">SUM(F139:I139)</f>
        <v>4</v>
      </c>
      <c r="K139" s="3" t="n">
        <f aca="false">4-J139</f>
        <v>0</v>
      </c>
    </row>
    <row r="140" customFormat="false" ht="12.75" hidden="false" customHeight="false" outlineLevel="0" collapsed="false">
      <c r="A140" s="3" t="n">
        <f aca="false">A139+1</f>
        <v>139</v>
      </c>
      <c r="B140" s="4" t="n">
        <f aca="true">RAND()</f>
        <v>0.871051016489552</v>
      </c>
      <c r="C140" s="5" t="n">
        <f aca="true">RAND()</f>
        <v>0.349205490578224</v>
      </c>
      <c r="D140" s="6" t="n">
        <f aca="true">RAND()</f>
        <v>0.95104535002229</v>
      </c>
      <c r="E140" s="7" t="n">
        <f aca="true">RAND()</f>
        <v>0.349021195935752</v>
      </c>
      <c r="F140" s="4" t="n">
        <f aca="false">IF(B140&gt;0.485,1,0)</f>
        <v>1</v>
      </c>
      <c r="G140" s="5" t="n">
        <f aca="false">IF(C140&gt;0.485,1,0)</f>
        <v>0</v>
      </c>
      <c r="H140" s="6" t="n">
        <f aca="false">IF(D140&gt;0.485,1,0)</f>
        <v>1</v>
      </c>
      <c r="I140" s="7" t="n">
        <f aca="false">IF(E140&gt;0.485,1,0)</f>
        <v>0</v>
      </c>
      <c r="J140" s="8" t="n">
        <f aca="false">SUM(F140:I140)</f>
        <v>2</v>
      </c>
      <c r="K140" s="3" t="n">
        <f aca="false">4-J140</f>
        <v>2</v>
      </c>
    </row>
    <row r="141" customFormat="false" ht="12.75" hidden="false" customHeight="false" outlineLevel="0" collapsed="false">
      <c r="A141" s="3" t="n">
        <f aca="false">A140+1</f>
        <v>140</v>
      </c>
      <c r="B141" s="4" t="n">
        <f aca="true">RAND()</f>
        <v>0.846890354029748</v>
      </c>
      <c r="C141" s="5" t="n">
        <f aca="true">RAND()</f>
        <v>0.775625362228568</v>
      </c>
      <c r="D141" s="6" t="n">
        <f aca="true">RAND()</f>
        <v>0.836285818769021</v>
      </c>
      <c r="E141" s="7" t="n">
        <f aca="true">RAND()</f>
        <v>0.213966435622303</v>
      </c>
      <c r="F141" s="4" t="n">
        <f aca="false">IF(B141&gt;0.485,1,0)</f>
        <v>1</v>
      </c>
      <c r="G141" s="5" t="n">
        <f aca="false">IF(C141&gt;0.485,1,0)</f>
        <v>1</v>
      </c>
      <c r="H141" s="6" t="n">
        <f aca="false">IF(D141&gt;0.485,1,0)</f>
        <v>1</v>
      </c>
      <c r="I141" s="7" t="n">
        <f aca="false">IF(E141&gt;0.485,1,0)</f>
        <v>0</v>
      </c>
      <c r="J141" s="8" t="n">
        <f aca="false">SUM(F141:I141)</f>
        <v>3</v>
      </c>
      <c r="K141" s="3" t="n">
        <f aca="false">4-J141</f>
        <v>1</v>
      </c>
    </row>
    <row r="142" customFormat="false" ht="12.75" hidden="false" customHeight="false" outlineLevel="0" collapsed="false">
      <c r="A142" s="3" t="n">
        <f aca="false">A141+1</f>
        <v>141</v>
      </c>
      <c r="B142" s="4" t="n">
        <f aca="true">RAND()</f>
        <v>0.748787294260351</v>
      </c>
      <c r="C142" s="5" t="n">
        <f aca="true">RAND()</f>
        <v>0.192151346348995</v>
      </c>
      <c r="D142" s="6" t="n">
        <f aca="true">RAND()</f>
        <v>0.78205831434656</v>
      </c>
      <c r="E142" s="7" t="n">
        <f aca="true">RAND()</f>
        <v>0.675385692480449</v>
      </c>
      <c r="F142" s="4" t="n">
        <f aca="false">IF(B142&gt;0.485,1,0)</f>
        <v>1</v>
      </c>
      <c r="G142" s="5" t="n">
        <f aca="false">IF(C142&gt;0.485,1,0)</f>
        <v>0</v>
      </c>
      <c r="H142" s="6" t="n">
        <f aca="false">IF(D142&gt;0.485,1,0)</f>
        <v>1</v>
      </c>
      <c r="I142" s="7" t="n">
        <f aca="false">IF(E142&gt;0.485,1,0)</f>
        <v>1</v>
      </c>
      <c r="J142" s="8" t="n">
        <f aca="false">SUM(F142:I142)</f>
        <v>3</v>
      </c>
      <c r="K142" s="3" t="n">
        <f aca="false">4-J142</f>
        <v>1</v>
      </c>
    </row>
    <row r="143" customFormat="false" ht="12.75" hidden="false" customHeight="false" outlineLevel="0" collapsed="false">
      <c r="A143" s="3" t="n">
        <f aca="false">A142+1</f>
        <v>142</v>
      </c>
      <c r="B143" s="4" t="n">
        <f aca="true">RAND()</f>
        <v>0.0906868588978762</v>
      </c>
      <c r="C143" s="5" t="n">
        <f aca="true">RAND()</f>
        <v>0.701433779858017</v>
      </c>
      <c r="D143" s="6" t="n">
        <f aca="true">RAND()</f>
        <v>0.00124233159283111</v>
      </c>
      <c r="E143" s="7" t="n">
        <f aca="true">RAND()</f>
        <v>0.393957014081514</v>
      </c>
      <c r="F143" s="4" t="n">
        <f aca="false">IF(B143&gt;0.485,1,0)</f>
        <v>0</v>
      </c>
      <c r="G143" s="5" t="n">
        <f aca="false">IF(C143&gt;0.485,1,0)</f>
        <v>1</v>
      </c>
      <c r="H143" s="6" t="n">
        <f aca="false">IF(D143&gt;0.485,1,0)</f>
        <v>0</v>
      </c>
      <c r="I143" s="7" t="n">
        <f aca="false">IF(E143&gt;0.485,1,0)</f>
        <v>0</v>
      </c>
      <c r="J143" s="8" t="n">
        <f aca="false">SUM(F143:I143)</f>
        <v>1</v>
      </c>
      <c r="K143" s="3" t="n">
        <f aca="false">4-J143</f>
        <v>3</v>
      </c>
    </row>
    <row r="144" customFormat="false" ht="12.75" hidden="false" customHeight="false" outlineLevel="0" collapsed="false">
      <c r="A144" s="3" t="n">
        <f aca="false">A143+1</f>
        <v>143</v>
      </c>
      <c r="B144" s="4" t="n">
        <f aca="true">RAND()</f>
        <v>0.9464734100231</v>
      </c>
      <c r="C144" s="5" t="n">
        <f aca="true">RAND()</f>
        <v>0.475557658015625</v>
      </c>
      <c r="D144" s="6" t="n">
        <f aca="true">RAND()</f>
        <v>0.059928755097872</v>
      </c>
      <c r="E144" s="7" t="n">
        <f aca="true">RAND()</f>
        <v>0.484101027197335</v>
      </c>
      <c r="F144" s="4" t="n">
        <f aca="false">IF(B144&gt;0.485,1,0)</f>
        <v>1</v>
      </c>
      <c r="G144" s="5" t="n">
        <f aca="false">IF(C144&gt;0.485,1,0)</f>
        <v>0</v>
      </c>
      <c r="H144" s="6" t="n">
        <f aca="false">IF(D144&gt;0.485,1,0)</f>
        <v>0</v>
      </c>
      <c r="I144" s="7" t="n">
        <f aca="false">IF(E144&gt;0.485,1,0)</f>
        <v>0</v>
      </c>
      <c r="J144" s="8" t="n">
        <f aca="false">SUM(F144:I144)</f>
        <v>1</v>
      </c>
      <c r="K144" s="3" t="n">
        <f aca="false">4-J144</f>
        <v>3</v>
      </c>
    </row>
    <row r="145" customFormat="false" ht="12.75" hidden="false" customHeight="false" outlineLevel="0" collapsed="false">
      <c r="A145" s="3" t="n">
        <f aca="false">A144+1</f>
        <v>144</v>
      </c>
      <c r="B145" s="4" t="n">
        <f aca="true">RAND()</f>
        <v>0.0902401109669378</v>
      </c>
      <c r="C145" s="5" t="n">
        <f aca="true">RAND()</f>
        <v>0.082532959762329</v>
      </c>
      <c r="D145" s="6" t="n">
        <f aca="true">RAND()</f>
        <v>0.993477308098408</v>
      </c>
      <c r="E145" s="7" t="n">
        <f aca="true">RAND()</f>
        <v>0.813798961870732</v>
      </c>
      <c r="F145" s="4" t="n">
        <f aca="false">IF(B145&gt;0.485,1,0)</f>
        <v>0</v>
      </c>
      <c r="G145" s="5" t="n">
        <f aca="false">IF(C145&gt;0.485,1,0)</f>
        <v>0</v>
      </c>
      <c r="H145" s="6" t="n">
        <f aca="false">IF(D145&gt;0.485,1,0)</f>
        <v>1</v>
      </c>
      <c r="I145" s="7" t="n">
        <f aca="false">IF(E145&gt;0.485,1,0)</f>
        <v>1</v>
      </c>
      <c r="J145" s="8" t="n">
        <f aca="false">SUM(F145:I145)</f>
        <v>2</v>
      </c>
      <c r="K145" s="3" t="n">
        <f aca="false">4-J145</f>
        <v>2</v>
      </c>
    </row>
    <row r="146" customFormat="false" ht="12.75" hidden="false" customHeight="false" outlineLevel="0" collapsed="false">
      <c r="A146" s="3" t="n">
        <f aca="false">A145+1</f>
        <v>145</v>
      </c>
      <c r="B146" s="4" t="n">
        <f aca="true">RAND()</f>
        <v>0.546255241697589</v>
      </c>
      <c r="C146" s="5" t="n">
        <f aca="true">RAND()</f>
        <v>0.452849699109776</v>
      </c>
      <c r="D146" s="6" t="n">
        <f aca="true">RAND()</f>
        <v>0.497822225521732</v>
      </c>
      <c r="E146" s="7" t="n">
        <f aca="true">RAND()</f>
        <v>0.954424962272494</v>
      </c>
      <c r="F146" s="4" t="n">
        <f aca="false">IF(B146&gt;0.485,1,0)</f>
        <v>1</v>
      </c>
      <c r="G146" s="5" t="n">
        <f aca="false">IF(C146&gt;0.485,1,0)</f>
        <v>0</v>
      </c>
      <c r="H146" s="6" t="n">
        <f aca="false">IF(D146&gt;0.485,1,0)</f>
        <v>1</v>
      </c>
      <c r="I146" s="7" t="n">
        <f aca="false">IF(E146&gt;0.485,1,0)</f>
        <v>1</v>
      </c>
      <c r="J146" s="8" t="n">
        <f aca="false">SUM(F146:I146)</f>
        <v>3</v>
      </c>
      <c r="K146" s="3" t="n">
        <f aca="false">4-J146</f>
        <v>1</v>
      </c>
    </row>
    <row r="147" customFormat="false" ht="12.75" hidden="false" customHeight="false" outlineLevel="0" collapsed="false">
      <c r="A147" s="3" t="n">
        <f aca="false">A146+1</f>
        <v>146</v>
      </c>
      <c r="B147" s="4" t="n">
        <f aca="true">RAND()</f>
        <v>0.994678730186342</v>
      </c>
      <c r="C147" s="5" t="n">
        <f aca="true">RAND()</f>
        <v>0.536603929224536</v>
      </c>
      <c r="D147" s="6" t="n">
        <f aca="true">RAND()</f>
        <v>0.627662915922215</v>
      </c>
      <c r="E147" s="7" t="n">
        <f aca="true">RAND()</f>
        <v>0.522712730494979</v>
      </c>
      <c r="F147" s="4" t="n">
        <f aca="false">IF(B147&gt;0.485,1,0)</f>
        <v>1</v>
      </c>
      <c r="G147" s="5" t="n">
        <f aca="false">IF(C147&gt;0.485,1,0)</f>
        <v>1</v>
      </c>
      <c r="H147" s="6" t="n">
        <f aca="false">IF(D147&gt;0.485,1,0)</f>
        <v>1</v>
      </c>
      <c r="I147" s="7" t="n">
        <f aca="false">IF(E147&gt;0.485,1,0)</f>
        <v>1</v>
      </c>
      <c r="J147" s="8" t="n">
        <f aca="false">SUM(F147:I147)</f>
        <v>4</v>
      </c>
      <c r="K147" s="3" t="n">
        <f aca="false">4-J147</f>
        <v>0</v>
      </c>
    </row>
    <row r="148" customFormat="false" ht="12.75" hidden="false" customHeight="false" outlineLevel="0" collapsed="false">
      <c r="A148" s="3" t="n">
        <f aca="false">A147+1</f>
        <v>147</v>
      </c>
      <c r="B148" s="4" t="n">
        <f aca="true">RAND()</f>
        <v>0.28542469185746</v>
      </c>
      <c r="C148" s="5" t="n">
        <f aca="true">RAND()</f>
        <v>0.402721072437055</v>
      </c>
      <c r="D148" s="6" t="n">
        <f aca="true">RAND()</f>
        <v>0.879876253514742</v>
      </c>
      <c r="E148" s="7" t="n">
        <f aca="true">RAND()</f>
        <v>0.508303554541853</v>
      </c>
      <c r="F148" s="4" t="n">
        <f aca="false">IF(B148&gt;0.485,1,0)</f>
        <v>0</v>
      </c>
      <c r="G148" s="5" t="n">
        <f aca="false">IF(C148&gt;0.485,1,0)</f>
        <v>0</v>
      </c>
      <c r="H148" s="6" t="n">
        <f aca="false">IF(D148&gt;0.485,1,0)</f>
        <v>1</v>
      </c>
      <c r="I148" s="7" t="n">
        <f aca="false">IF(E148&gt;0.485,1,0)</f>
        <v>1</v>
      </c>
      <c r="J148" s="8" t="n">
        <f aca="false">SUM(F148:I148)</f>
        <v>2</v>
      </c>
      <c r="K148" s="3" t="n">
        <f aca="false">4-J148</f>
        <v>2</v>
      </c>
    </row>
    <row r="149" customFormat="false" ht="12.75" hidden="false" customHeight="false" outlineLevel="0" collapsed="false">
      <c r="A149" s="3" t="n">
        <f aca="false">A148+1</f>
        <v>148</v>
      </c>
      <c r="B149" s="4" t="n">
        <f aca="true">RAND()</f>
        <v>0.106110114505399</v>
      </c>
      <c r="C149" s="5" t="n">
        <f aca="true">RAND()</f>
        <v>0.665073620675616</v>
      </c>
      <c r="D149" s="6" t="n">
        <f aca="true">RAND()</f>
        <v>0.369443570044604</v>
      </c>
      <c r="E149" s="7" t="n">
        <f aca="true">RAND()</f>
        <v>0.064761266497294</v>
      </c>
      <c r="F149" s="4" t="n">
        <f aca="false">IF(B149&gt;0.485,1,0)</f>
        <v>0</v>
      </c>
      <c r="G149" s="5" t="n">
        <f aca="false">IF(C149&gt;0.485,1,0)</f>
        <v>1</v>
      </c>
      <c r="H149" s="6" t="n">
        <f aca="false">IF(D149&gt;0.485,1,0)</f>
        <v>0</v>
      </c>
      <c r="I149" s="7" t="n">
        <f aca="false">IF(E149&gt;0.485,1,0)</f>
        <v>0</v>
      </c>
      <c r="J149" s="8" t="n">
        <f aca="false">SUM(F149:I149)</f>
        <v>1</v>
      </c>
      <c r="K149" s="3" t="n">
        <f aca="false">4-J149</f>
        <v>3</v>
      </c>
    </row>
    <row r="150" customFormat="false" ht="12.75" hidden="false" customHeight="false" outlineLevel="0" collapsed="false">
      <c r="A150" s="3" t="n">
        <f aca="false">A149+1</f>
        <v>149</v>
      </c>
      <c r="B150" s="4" t="n">
        <f aca="true">RAND()</f>
        <v>0.950115939238851</v>
      </c>
      <c r="C150" s="5" t="n">
        <f aca="true">RAND()</f>
        <v>0.221772434803</v>
      </c>
      <c r="D150" s="6" t="n">
        <f aca="true">RAND()</f>
        <v>0.343390570064531</v>
      </c>
      <c r="E150" s="7" t="n">
        <f aca="true">RAND()</f>
        <v>0.0309973026992778</v>
      </c>
      <c r="F150" s="4" t="n">
        <f aca="false">IF(B150&gt;0.485,1,0)</f>
        <v>1</v>
      </c>
      <c r="G150" s="5" t="n">
        <f aca="false">IF(C150&gt;0.485,1,0)</f>
        <v>0</v>
      </c>
      <c r="H150" s="6" t="n">
        <f aca="false">IF(D150&gt;0.485,1,0)</f>
        <v>0</v>
      </c>
      <c r="I150" s="7" t="n">
        <f aca="false">IF(E150&gt;0.485,1,0)</f>
        <v>0</v>
      </c>
      <c r="J150" s="8" t="n">
        <f aca="false">SUM(F150:I150)</f>
        <v>1</v>
      </c>
      <c r="K150" s="3" t="n">
        <f aca="false">4-J150</f>
        <v>3</v>
      </c>
    </row>
    <row r="151" customFormat="false" ht="12.75" hidden="false" customHeight="false" outlineLevel="0" collapsed="false">
      <c r="A151" s="3" t="n">
        <f aca="false">A150+1</f>
        <v>150</v>
      </c>
      <c r="B151" s="4" t="n">
        <f aca="true">RAND()</f>
        <v>0.0847063676980762</v>
      </c>
      <c r="C151" s="5" t="n">
        <f aca="true">RAND()</f>
        <v>0.83559762669289</v>
      </c>
      <c r="D151" s="6" t="n">
        <f aca="true">RAND()</f>
        <v>0.744433502650553</v>
      </c>
      <c r="E151" s="7" t="n">
        <f aca="true">RAND()</f>
        <v>0.364795144405267</v>
      </c>
      <c r="F151" s="4" t="n">
        <f aca="false">IF(B151&gt;0.485,1,0)</f>
        <v>0</v>
      </c>
      <c r="G151" s="5" t="n">
        <f aca="false">IF(C151&gt;0.485,1,0)</f>
        <v>1</v>
      </c>
      <c r="H151" s="6" t="n">
        <f aca="false">IF(D151&gt;0.485,1,0)</f>
        <v>1</v>
      </c>
      <c r="I151" s="7" t="n">
        <f aca="false">IF(E151&gt;0.485,1,0)</f>
        <v>0</v>
      </c>
      <c r="J151" s="8" t="n">
        <f aca="false">SUM(F151:I151)</f>
        <v>2</v>
      </c>
      <c r="K151" s="3" t="n">
        <f aca="false">4-J151</f>
        <v>2</v>
      </c>
    </row>
    <row r="152" customFormat="false" ht="12.75" hidden="false" customHeight="false" outlineLevel="0" collapsed="false">
      <c r="A152" s="3" t="n">
        <f aca="false">A151+1</f>
        <v>151</v>
      </c>
      <c r="B152" s="4" t="n">
        <f aca="true">RAND()</f>
        <v>0.640310910688853</v>
      </c>
      <c r="C152" s="5" t="n">
        <f aca="true">RAND()</f>
        <v>0.442363708665774</v>
      </c>
      <c r="D152" s="6" t="n">
        <f aca="true">RAND()</f>
        <v>0.75698645060259</v>
      </c>
      <c r="E152" s="7" t="n">
        <f aca="true">RAND()</f>
        <v>0.0253984782733974</v>
      </c>
      <c r="F152" s="4" t="n">
        <f aca="false">IF(B152&gt;0.485,1,0)</f>
        <v>1</v>
      </c>
      <c r="G152" s="5" t="n">
        <f aca="false">IF(C152&gt;0.485,1,0)</f>
        <v>0</v>
      </c>
      <c r="H152" s="6" t="n">
        <f aca="false">IF(D152&gt;0.485,1,0)</f>
        <v>1</v>
      </c>
      <c r="I152" s="7" t="n">
        <f aca="false">IF(E152&gt;0.485,1,0)</f>
        <v>0</v>
      </c>
      <c r="J152" s="8" t="n">
        <f aca="false">SUM(F152:I152)</f>
        <v>2</v>
      </c>
      <c r="K152" s="3" t="n">
        <f aca="false">4-J152</f>
        <v>2</v>
      </c>
    </row>
    <row r="153" customFormat="false" ht="12.75" hidden="false" customHeight="false" outlineLevel="0" collapsed="false">
      <c r="A153" s="3" t="n">
        <f aca="false">A152+1</f>
        <v>152</v>
      </c>
      <c r="B153" s="4" t="n">
        <f aca="true">RAND()</f>
        <v>0.42153511466428</v>
      </c>
      <c r="C153" s="5" t="n">
        <f aca="true">RAND()</f>
        <v>0.232770728840461</v>
      </c>
      <c r="D153" s="6" t="n">
        <f aca="true">RAND()</f>
        <v>0.525286464477336</v>
      </c>
      <c r="E153" s="7" t="n">
        <f aca="true">RAND()</f>
        <v>0.837576988568184</v>
      </c>
      <c r="F153" s="4" t="n">
        <f aca="false">IF(B153&gt;0.485,1,0)</f>
        <v>0</v>
      </c>
      <c r="G153" s="5" t="n">
        <f aca="false">IF(C153&gt;0.485,1,0)</f>
        <v>0</v>
      </c>
      <c r="H153" s="6" t="n">
        <f aca="false">IF(D153&gt;0.485,1,0)</f>
        <v>1</v>
      </c>
      <c r="I153" s="7" t="n">
        <f aca="false">IF(E153&gt;0.485,1,0)</f>
        <v>1</v>
      </c>
      <c r="J153" s="8" t="n">
        <f aca="false">SUM(F153:I153)</f>
        <v>2</v>
      </c>
      <c r="K153" s="3" t="n">
        <f aca="false">4-J153</f>
        <v>2</v>
      </c>
    </row>
    <row r="154" customFormat="false" ht="12.75" hidden="false" customHeight="false" outlineLevel="0" collapsed="false">
      <c r="A154" s="3" t="n">
        <f aca="false">A153+1</f>
        <v>153</v>
      </c>
      <c r="B154" s="4" t="n">
        <f aca="true">RAND()</f>
        <v>0.532930815968647</v>
      </c>
      <c r="C154" s="5" t="n">
        <f aca="true">RAND()</f>
        <v>0.599449486943339</v>
      </c>
      <c r="D154" s="6" t="n">
        <f aca="true">RAND()</f>
        <v>0.115483065533158</v>
      </c>
      <c r="E154" s="7" t="n">
        <f aca="true">RAND()</f>
        <v>0.971986949333715</v>
      </c>
      <c r="F154" s="4" t="n">
        <f aca="false">IF(B154&gt;0.485,1,0)</f>
        <v>1</v>
      </c>
      <c r="G154" s="5" t="n">
        <f aca="false">IF(C154&gt;0.485,1,0)</f>
        <v>1</v>
      </c>
      <c r="H154" s="6" t="n">
        <f aca="false">IF(D154&gt;0.485,1,0)</f>
        <v>0</v>
      </c>
      <c r="I154" s="7" t="n">
        <f aca="false">IF(E154&gt;0.485,1,0)</f>
        <v>1</v>
      </c>
      <c r="J154" s="8" t="n">
        <f aca="false">SUM(F154:I154)</f>
        <v>3</v>
      </c>
      <c r="K154" s="3" t="n">
        <f aca="false">4-J154</f>
        <v>1</v>
      </c>
    </row>
    <row r="155" customFormat="false" ht="12.75" hidden="false" customHeight="false" outlineLevel="0" collapsed="false">
      <c r="A155" s="3" t="n">
        <f aca="false">A154+1</f>
        <v>154</v>
      </c>
      <c r="B155" s="4" t="n">
        <f aca="true">RAND()</f>
        <v>0.830433362969352</v>
      </c>
      <c r="C155" s="5" t="n">
        <f aca="true">RAND()</f>
        <v>0.149671457420773</v>
      </c>
      <c r="D155" s="6" t="n">
        <f aca="true">RAND()</f>
        <v>0.408148704667355</v>
      </c>
      <c r="E155" s="7" t="n">
        <f aca="true">RAND()</f>
        <v>0.156290791831748</v>
      </c>
      <c r="F155" s="4" t="n">
        <f aca="false">IF(B155&gt;0.485,1,0)</f>
        <v>1</v>
      </c>
      <c r="G155" s="5" t="n">
        <f aca="false">IF(C155&gt;0.485,1,0)</f>
        <v>0</v>
      </c>
      <c r="H155" s="6" t="n">
        <f aca="false">IF(D155&gt;0.485,1,0)</f>
        <v>0</v>
      </c>
      <c r="I155" s="7" t="n">
        <f aca="false">IF(E155&gt;0.485,1,0)</f>
        <v>0</v>
      </c>
      <c r="J155" s="8" t="n">
        <f aca="false">SUM(F155:I155)</f>
        <v>1</v>
      </c>
      <c r="K155" s="3" t="n">
        <f aca="false">4-J155</f>
        <v>3</v>
      </c>
    </row>
    <row r="156" customFormat="false" ht="12.75" hidden="false" customHeight="false" outlineLevel="0" collapsed="false">
      <c r="A156" s="3" t="n">
        <f aca="false">A155+1</f>
        <v>155</v>
      </c>
      <c r="B156" s="4" t="n">
        <f aca="true">RAND()</f>
        <v>0.710936708878714</v>
      </c>
      <c r="C156" s="5" t="n">
        <f aca="true">RAND()</f>
        <v>0.555440353312154</v>
      </c>
      <c r="D156" s="6" t="n">
        <f aca="true">RAND()</f>
        <v>0.161232437656138</v>
      </c>
      <c r="E156" s="7" t="n">
        <f aca="true">RAND()</f>
        <v>0.204592524268419</v>
      </c>
      <c r="F156" s="4" t="n">
        <f aca="false">IF(B156&gt;0.485,1,0)</f>
        <v>1</v>
      </c>
      <c r="G156" s="5" t="n">
        <f aca="false">IF(C156&gt;0.485,1,0)</f>
        <v>1</v>
      </c>
      <c r="H156" s="6" t="n">
        <f aca="false">IF(D156&gt;0.485,1,0)</f>
        <v>0</v>
      </c>
      <c r="I156" s="7" t="n">
        <f aca="false">IF(E156&gt;0.485,1,0)</f>
        <v>0</v>
      </c>
      <c r="J156" s="8" t="n">
        <f aca="false">SUM(F156:I156)</f>
        <v>2</v>
      </c>
      <c r="K156" s="3" t="n">
        <f aca="false">4-J156</f>
        <v>2</v>
      </c>
    </row>
    <row r="157" customFormat="false" ht="12.75" hidden="false" customHeight="false" outlineLevel="0" collapsed="false">
      <c r="A157" s="3" t="n">
        <f aca="false">A156+1</f>
        <v>156</v>
      </c>
      <c r="B157" s="4" t="n">
        <f aca="true">RAND()</f>
        <v>0.207088600366571</v>
      </c>
      <c r="C157" s="5" t="n">
        <f aca="true">RAND()</f>
        <v>0.446620519725068</v>
      </c>
      <c r="D157" s="6" t="n">
        <f aca="true">RAND()</f>
        <v>0.631270835752433</v>
      </c>
      <c r="E157" s="7" t="n">
        <f aca="true">RAND()</f>
        <v>0.614732177440345</v>
      </c>
      <c r="F157" s="4" t="n">
        <f aca="false">IF(B157&gt;0.485,1,0)</f>
        <v>0</v>
      </c>
      <c r="G157" s="5" t="n">
        <f aca="false">IF(C157&gt;0.485,1,0)</f>
        <v>0</v>
      </c>
      <c r="H157" s="6" t="n">
        <f aca="false">IF(D157&gt;0.485,1,0)</f>
        <v>1</v>
      </c>
      <c r="I157" s="7" t="n">
        <f aca="false">IF(E157&gt;0.485,1,0)</f>
        <v>1</v>
      </c>
      <c r="J157" s="8" t="n">
        <f aca="false">SUM(F157:I157)</f>
        <v>2</v>
      </c>
      <c r="K157" s="3" t="n">
        <f aca="false">4-J157</f>
        <v>2</v>
      </c>
    </row>
    <row r="158" customFormat="false" ht="12.75" hidden="false" customHeight="false" outlineLevel="0" collapsed="false">
      <c r="A158" s="3" t="n">
        <f aca="false">A157+1</f>
        <v>157</v>
      </c>
      <c r="B158" s="4" t="n">
        <f aca="true">RAND()</f>
        <v>0.791190694311055</v>
      </c>
      <c r="C158" s="5" t="n">
        <f aca="true">RAND()</f>
        <v>0.259510451987271</v>
      </c>
      <c r="D158" s="6" t="n">
        <f aca="true">RAND()</f>
        <v>0.0443407288738641</v>
      </c>
      <c r="E158" s="7" t="n">
        <f aca="true">RAND()</f>
        <v>0.74537167075471</v>
      </c>
      <c r="F158" s="4" t="n">
        <f aca="false">IF(B158&gt;0.485,1,0)</f>
        <v>1</v>
      </c>
      <c r="G158" s="5" t="n">
        <f aca="false">IF(C158&gt;0.485,1,0)</f>
        <v>0</v>
      </c>
      <c r="H158" s="6" t="n">
        <f aca="false">IF(D158&gt;0.485,1,0)</f>
        <v>0</v>
      </c>
      <c r="I158" s="7" t="n">
        <f aca="false">IF(E158&gt;0.485,1,0)</f>
        <v>1</v>
      </c>
      <c r="J158" s="8" t="n">
        <f aca="false">SUM(F158:I158)</f>
        <v>2</v>
      </c>
      <c r="K158" s="3" t="n">
        <f aca="false">4-J158</f>
        <v>2</v>
      </c>
    </row>
    <row r="159" customFormat="false" ht="12.75" hidden="false" customHeight="false" outlineLevel="0" collapsed="false">
      <c r="A159" s="3" t="n">
        <f aca="false">A158+1</f>
        <v>158</v>
      </c>
      <c r="B159" s="4" t="n">
        <f aca="true">RAND()</f>
        <v>0.854139168439849</v>
      </c>
      <c r="C159" s="5" t="n">
        <f aca="true">RAND()</f>
        <v>0.0742737997664131</v>
      </c>
      <c r="D159" s="6" t="n">
        <f aca="true">RAND()</f>
        <v>0.40777417783343</v>
      </c>
      <c r="E159" s="7" t="n">
        <f aca="true">RAND()</f>
        <v>0.713951980736438</v>
      </c>
      <c r="F159" s="4" t="n">
        <f aca="false">IF(B159&gt;0.485,1,0)</f>
        <v>1</v>
      </c>
      <c r="G159" s="5" t="n">
        <f aca="false">IF(C159&gt;0.485,1,0)</f>
        <v>0</v>
      </c>
      <c r="H159" s="6" t="n">
        <f aca="false">IF(D159&gt;0.485,1,0)</f>
        <v>0</v>
      </c>
      <c r="I159" s="7" t="n">
        <f aca="false">IF(E159&gt;0.485,1,0)</f>
        <v>1</v>
      </c>
      <c r="J159" s="8" t="n">
        <f aca="false">SUM(F159:I159)</f>
        <v>2</v>
      </c>
      <c r="K159" s="3" t="n">
        <f aca="false">4-J159</f>
        <v>2</v>
      </c>
    </row>
    <row r="160" customFormat="false" ht="12.75" hidden="false" customHeight="false" outlineLevel="0" collapsed="false">
      <c r="A160" s="3" t="n">
        <f aca="false">A159+1</f>
        <v>159</v>
      </c>
      <c r="B160" s="4" t="n">
        <f aca="true">RAND()</f>
        <v>0.515637063886481</v>
      </c>
      <c r="C160" s="5" t="n">
        <f aca="true">RAND()</f>
        <v>0.710868458612691</v>
      </c>
      <c r="D160" s="6" t="n">
        <f aca="true">RAND()</f>
        <v>0.282032333677373</v>
      </c>
      <c r="E160" s="7" t="n">
        <f aca="true">RAND()</f>
        <v>0.0535387872314945</v>
      </c>
      <c r="F160" s="4" t="n">
        <f aca="false">IF(B160&gt;0.485,1,0)</f>
        <v>1</v>
      </c>
      <c r="G160" s="5" t="n">
        <f aca="false">IF(C160&gt;0.485,1,0)</f>
        <v>1</v>
      </c>
      <c r="H160" s="6" t="n">
        <f aca="false">IF(D160&gt;0.485,1,0)</f>
        <v>0</v>
      </c>
      <c r="I160" s="7" t="n">
        <f aca="false">IF(E160&gt;0.485,1,0)</f>
        <v>0</v>
      </c>
      <c r="J160" s="8" t="n">
        <f aca="false">SUM(F160:I160)</f>
        <v>2</v>
      </c>
      <c r="K160" s="3" t="n">
        <f aca="false">4-J160</f>
        <v>2</v>
      </c>
    </row>
    <row r="161" customFormat="false" ht="12.75" hidden="false" customHeight="false" outlineLevel="0" collapsed="false">
      <c r="A161" s="3" t="n">
        <f aca="false">A160+1</f>
        <v>160</v>
      </c>
      <c r="B161" s="4" t="n">
        <f aca="true">RAND()</f>
        <v>0.0769441490272615</v>
      </c>
      <c r="C161" s="5" t="n">
        <f aca="true">RAND()</f>
        <v>0.385555401536549</v>
      </c>
      <c r="D161" s="6" t="n">
        <f aca="true">RAND()</f>
        <v>0.458896514051949</v>
      </c>
      <c r="E161" s="7" t="n">
        <f aca="true">RAND()</f>
        <v>0.321812354563724</v>
      </c>
      <c r="F161" s="4" t="n">
        <f aca="false">IF(B161&gt;0.485,1,0)</f>
        <v>0</v>
      </c>
      <c r="G161" s="5" t="n">
        <f aca="false">IF(C161&gt;0.485,1,0)</f>
        <v>0</v>
      </c>
      <c r="H161" s="6" t="n">
        <f aca="false">IF(D161&gt;0.485,1,0)</f>
        <v>0</v>
      </c>
      <c r="I161" s="7" t="n">
        <f aca="false">IF(E161&gt;0.485,1,0)</f>
        <v>0</v>
      </c>
      <c r="J161" s="8" t="n">
        <f aca="false">SUM(F161:I161)</f>
        <v>0</v>
      </c>
      <c r="K161" s="3" t="n">
        <f aca="false">4-J161</f>
        <v>4</v>
      </c>
    </row>
    <row r="162" customFormat="false" ht="12.75" hidden="false" customHeight="false" outlineLevel="0" collapsed="false">
      <c r="A162" s="3" t="n">
        <f aca="false">A161+1</f>
        <v>161</v>
      </c>
      <c r="B162" s="4" t="n">
        <f aca="true">RAND()</f>
        <v>0.995895741563891</v>
      </c>
      <c r="C162" s="5" t="n">
        <f aca="true">RAND()</f>
        <v>0.588774278950413</v>
      </c>
      <c r="D162" s="6" t="n">
        <f aca="true">RAND()</f>
        <v>0.234281260190461</v>
      </c>
      <c r="E162" s="7" t="n">
        <f aca="true">RAND()</f>
        <v>0.753441661924044</v>
      </c>
      <c r="F162" s="4" t="n">
        <f aca="false">IF(B162&gt;0.485,1,0)</f>
        <v>1</v>
      </c>
      <c r="G162" s="5" t="n">
        <f aca="false">IF(C162&gt;0.485,1,0)</f>
        <v>1</v>
      </c>
      <c r="H162" s="6" t="n">
        <f aca="false">IF(D162&gt;0.485,1,0)</f>
        <v>0</v>
      </c>
      <c r="I162" s="7" t="n">
        <f aca="false">IF(E162&gt;0.485,1,0)</f>
        <v>1</v>
      </c>
      <c r="J162" s="8" t="n">
        <f aca="false">SUM(F162:I162)</f>
        <v>3</v>
      </c>
      <c r="K162" s="3" t="n">
        <f aca="false">4-J162</f>
        <v>1</v>
      </c>
    </row>
    <row r="163" customFormat="false" ht="12.75" hidden="false" customHeight="false" outlineLevel="0" collapsed="false">
      <c r="A163" s="3" t="n">
        <f aca="false">A162+1</f>
        <v>162</v>
      </c>
      <c r="B163" s="4" t="n">
        <f aca="true">RAND()</f>
        <v>0.661575091342528</v>
      </c>
      <c r="C163" s="5" t="n">
        <f aca="true">RAND()</f>
        <v>0.565864371050985</v>
      </c>
      <c r="D163" s="6" t="n">
        <f aca="true">RAND()</f>
        <v>0.575020739616658</v>
      </c>
      <c r="E163" s="7" t="n">
        <f aca="true">RAND()</f>
        <v>0.711631895439292</v>
      </c>
      <c r="F163" s="4" t="n">
        <f aca="false">IF(B163&gt;0.485,1,0)</f>
        <v>1</v>
      </c>
      <c r="G163" s="5" t="n">
        <f aca="false">IF(C163&gt;0.485,1,0)</f>
        <v>1</v>
      </c>
      <c r="H163" s="6" t="n">
        <f aca="false">IF(D163&gt;0.485,1,0)</f>
        <v>1</v>
      </c>
      <c r="I163" s="7" t="n">
        <f aca="false">IF(E163&gt;0.485,1,0)</f>
        <v>1</v>
      </c>
      <c r="J163" s="8" t="n">
        <f aca="false">SUM(F163:I163)</f>
        <v>4</v>
      </c>
      <c r="K163" s="3" t="n">
        <f aca="false">4-J163</f>
        <v>0</v>
      </c>
    </row>
    <row r="164" customFormat="false" ht="12.75" hidden="false" customHeight="false" outlineLevel="0" collapsed="false">
      <c r="A164" s="3" t="n">
        <f aca="false">A163+1</f>
        <v>163</v>
      </c>
      <c r="B164" s="4" t="n">
        <f aca="true">RAND()</f>
        <v>0.729639268495458</v>
      </c>
      <c r="C164" s="5" t="n">
        <f aca="true">RAND()</f>
        <v>0.438406112981739</v>
      </c>
      <c r="D164" s="6" t="n">
        <f aca="true">RAND()</f>
        <v>0.617858090043025</v>
      </c>
      <c r="E164" s="7" t="n">
        <f aca="true">RAND()</f>
        <v>0.956506456323733</v>
      </c>
      <c r="F164" s="4" t="n">
        <f aca="false">IF(B164&gt;0.485,1,0)</f>
        <v>1</v>
      </c>
      <c r="G164" s="5" t="n">
        <f aca="false">IF(C164&gt;0.485,1,0)</f>
        <v>0</v>
      </c>
      <c r="H164" s="6" t="n">
        <f aca="false">IF(D164&gt;0.485,1,0)</f>
        <v>1</v>
      </c>
      <c r="I164" s="7" t="n">
        <f aca="false">IF(E164&gt;0.485,1,0)</f>
        <v>1</v>
      </c>
      <c r="J164" s="8" t="n">
        <f aca="false">SUM(F164:I164)</f>
        <v>3</v>
      </c>
      <c r="K164" s="3" t="n">
        <f aca="false">4-J164</f>
        <v>1</v>
      </c>
    </row>
    <row r="165" customFormat="false" ht="12.75" hidden="false" customHeight="false" outlineLevel="0" collapsed="false">
      <c r="A165" s="3" t="n">
        <f aca="false">A164+1</f>
        <v>164</v>
      </c>
      <c r="B165" s="4" t="n">
        <f aca="true">RAND()</f>
        <v>0.258939858740638</v>
      </c>
      <c r="C165" s="5" t="n">
        <f aca="true">RAND()</f>
        <v>0.110133372748156</v>
      </c>
      <c r="D165" s="6" t="n">
        <f aca="true">RAND()</f>
        <v>0.745198751493565</v>
      </c>
      <c r="E165" s="7" t="n">
        <f aca="true">RAND()</f>
        <v>0.891545900936994</v>
      </c>
      <c r="F165" s="4" t="n">
        <f aca="false">IF(B165&gt;0.485,1,0)</f>
        <v>0</v>
      </c>
      <c r="G165" s="5" t="n">
        <f aca="false">IF(C165&gt;0.485,1,0)</f>
        <v>0</v>
      </c>
      <c r="H165" s="6" t="n">
        <f aca="false">IF(D165&gt;0.485,1,0)</f>
        <v>1</v>
      </c>
      <c r="I165" s="7" t="n">
        <f aca="false">IF(E165&gt;0.485,1,0)</f>
        <v>1</v>
      </c>
      <c r="J165" s="8" t="n">
        <f aca="false">SUM(F165:I165)</f>
        <v>2</v>
      </c>
      <c r="K165" s="3" t="n">
        <f aca="false">4-J165</f>
        <v>2</v>
      </c>
    </row>
    <row r="166" customFormat="false" ht="12.75" hidden="false" customHeight="false" outlineLevel="0" collapsed="false">
      <c r="A166" s="3" t="n">
        <f aca="false">A165+1</f>
        <v>165</v>
      </c>
      <c r="B166" s="4" t="n">
        <f aca="true">RAND()</f>
        <v>0.707976278394104</v>
      </c>
      <c r="C166" s="5" t="n">
        <f aca="true">RAND()</f>
        <v>0.685018795533036</v>
      </c>
      <c r="D166" s="6" t="n">
        <f aca="true">RAND()</f>
        <v>0.136666239668149</v>
      </c>
      <c r="E166" s="7" t="n">
        <f aca="true">RAND()</f>
        <v>0.14147723497052</v>
      </c>
      <c r="F166" s="4" t="n">
        <f aca="false">IF(B166&gt;0.485,1,0)</f>
        <v>1</v>
      </c>
      <c r="G166" s="5" t="n">
        <f aca="false">IF(C166&gt;0.485,1,0)</f>
        <v>1</v>
      </c>
      <c r="H166" s="6" t="n">
        <f aca="false">IF(D166&gt;0.485,1,0)</f>
        <v>0</v>
      </c>
      <c r="I166" s="7" t="n">
        <f aca="false">IF(E166&gt;0.485,1,0)</f>
        <v>0</v>
      </c>
      <c r="J166" s="8" t="n">
        <f aca="false">SUM(F166:I166)</f>
        <v>2</v>
      </c>
      <c r="K166" s="3" t="n">
        <f aca="false">4-J166</f>
        <v>2</v>
      </c>
    </row>
    <row r="167" customFormat="false" ht="12.75" hidden="false" customHeight="false" outlineLevel="0" collapsed="false">
      <c r="A167" s="3" t="n">
        <f aca="false">A166+1</f>
        <v>166</v>
      </c>
      <c r="B167" s="4" t="n">
        <f aca="true">RAND()</f>
        <v>0.557865107597804</v>
      </c>
      <c r="C167" s="5" t="n">
        <f aca="true">RAND()</f>
        <v>0.126038242070725</v>
      </c>
      <c r="D167" s="6" t="n">
        <f aca="true">RAND()</f>
        <v>0.274014378028603</v>
      </c>
      <c r="E167" s="7" t="n">
        <f aca="true">RAND()</f>
        <v>0.295255335771368</v>
      </c>
      <c r="F167" s="4" t="n">
        <f aca="false">IF(B167&gt;0.485,1,0)</f>
        <v>1</v>
      </c>
      <c r="G167" s="5" t="n">
        <f aca="false">IF(C167&gt;0.485,1,0)</f>
        <v>0</v>
      </c>
      <c r="H167" s="6" t="n">
        <f aca="false">IF(D167&gt;0.485,1,0)</f>
        <v>0</v>
      </c>
      <c r="I167" s="7" t="n">
        <f aca="false">IF(E167&gt;0.485,1,0)</f>
        <v>0</v>
      </c>
      <c r="J167" s="8" t="n">
        <f aca="false">SUM(F167:I167)</f>
        <v>1</v>
      </c>
      <c r="K167" s="3" t="n">
        <f aca="false">4-J167</f>
        <v>3</v>
      </c>
    </row>
    <row r="168" customFormat="false" ht="12.75" hidden="false" customHeight="false" outlineLevel="0" collapsed="false">
      <c r="A168" s="3" t="n">
        <f aca="false">A167+1</f>
        <v>167</v>
      </c>
      <c r="B168" s="4" t="n">
        <f aca="true">RAND()</f>
        <v>0.253050121837428</v>
      </c>
      <c r="C168" s="5" t="n">
        <f aca="true">RAND()</f>
        <v>0.924810322129145</v>
      </c>
      <c r="D168" s="6" t="n">
        <f aca="true">RAND()</f>
        <v>0.700147790715258</v>
      </c>
      <c r="E168" s="7" t="n">
        <f aca="true">RAND()</f>
        <v>0.356282557862913</v>
      </c>
      <c r="F168" s="4" t="n">
        <f aca="false">IF(B168&gt;0.485,1,0)</f>
        <v>0</v>
      </c>
      <c r="G168" s="5" t="n">
        <f aca="false">IF(C168&gt;0.485,1,0)</f>
        <v>1</v>
      </c>
      <c r="H168" s="6" t="n">
        <f aca="false">IF(D168&gt;0.485,1,0)</f>
        <v>1</v>
      </c>
      <c r="I168" s="7" t="n">
        <f aca="false">IF(E168&gt;0.485,1,0)</f>
        <v>0</v>
      </c>
      <c r="J168" s="8" t="n">
        <f aca="false">SUM(F168:I168)</f>
        <v>2</v>
      </c>
      <c r="K168" s="3" t="n">
        <f aca="false">4-J168</f>
        <v>2</v>
      </c>
    </row>
    <row r="169" customFormat="false" ht="12.75" hidden="false" customHeight="false" outlineLevel="0" collapsed="false">
      <c r="A169" s="3" t="n">
        <f aca="false">A168+1</f>
        <v>168</v>
      </c>
      <c r="B169" s="4" t="n">
        <f aca="true">RAND()</f>
        <v>0.422814083492211</v>
      </c>
      <c r="C169" s="5" t="n">
        <f aca="true">RAND()</f>
        <v>0.808891886652551</v>
      </c>
      <c r="D169" s="6" t="n">
        <f aca="true">RAND()</f>
        <v>0.84394126292487</v>
      </c>
      <c r="E169" s="7" t="n">
        <f aca="true">RAND()</f>
        <v>0.0830308166248445</v>
      </c>
      <c r="F169" s="4" t="n">
        <f aca="false">IF(B169&gt;0.485,1,0)</f>
        <v>0</v>
      </c>
      <c r="G169" s="5" t="n">
        <f aca="false">IF(C169&gt;0.485,1,0)</f>
        <v>1</v>
      </c>
      <c r="H169" s="6" t="n">
        <f aca="false">IF(D169&gt;0.485,1,0)</f>
        <v>1</v>
      </c>
      <c r="I169" s="7" t="n">
        <f aca="false">IF(E169&gt;0.485,1,0)</f>
        <v>0</v>
      </c>
      <c r="J169" s="8" t="n">
        <f aca="false">SUM(F169:I169)</f>
        <v>2</v>
      </c>
      <c r="K169" s="3" t="n">
        <f aca="false">4-J169</f>
        <v>2</v>
      </c>
    </row>
    <row r="170" customFormat="false" ht="12.75" hidden="false" customHeight="false" outlineLevel="0" collapsed="false">
      <c r="A170" s="3" t="n">
        <f aca="false">A169+1</f>
        <v>169</v>
      </c>
      <c r="B170" s="4" t="n">
        <f aca="true">RAND()</f>
        <v>0.168896253580619</v>
      </c>
      <c r="C170" s="5" t="n">
        <f aca="true">RAND()</f>
        <v>0.550274188017529</v>
      </c>
      <c r="D170" s="6" t="n">
        <f aca="true">RAND()</f>
        <v>0.207042319080755</v>
      </c>
      <c r="E170" s="7" t="n">
        <f aca="true">RAND()</f>
        <v>0.576607017609987</v>
      </c>
      <c r="F170" s="4" t="n">
        <f aca="false">IF(B170&gt;0.485,1,0)</f>
        <v>0</v>
      </c>
      <c r="G170" s="5" t="n">
        <f aca="false">IF(C170&gt;0.485,1,0)</f>
        <v>1</v>
      </c>
      <c r="H170" s="6" t="n">
        <f aca="false">IF(D170&gt;0.485,1,0)</f>
        <v>0</v>
      </c>
      <c r="I170" s="7" t="n">
        <f aca="false">IF(E170&gt;0.485,1,0)</f>
        <v>1</v>
      </c>
      <c r="J170" s="8" t="n">
        <f aca="false">SUM(F170:I170)</f>
        <v>2</v>
      </c>
      <c r="K170" s="3" t="n">
        <f aca="false">4-J170</f>
        <v>2</v>
      </c>
    </row>
    <row r="171" customFormat="false" ht="12.75" hidden="false" customHeight="false" outlineLevel="0" collapsed="false">
      <c r="A171" s="3" t="n">
        <f aca="false">A170+1</f>
        <v>170</v>
      </c>
      <c r="B171" s="4" t="n">
        <f aca="true">RAND()</f>
        <v>0.982230883142322</v>
      </c>
      <c r="C171" s="5" t="n">
        <f aca="true">RAND()</f>
        <v>0.380611523439727</v>
      </c>
      <c r="D171" s="6" t="n">
        <f aca="true">RAND()</f>
        <v>0.661767846373434</v>
      </c>
      <c r="E171" s="7" t="n">
        <f aca="true">RAND()</f>
        <v>0.247494588569297</v>
      </c>
      <c r="F171" s="4" t="n">
        <f aca="false">IF(B171&gt;0.485,1,0)</f>
        <v>1</v>
      </c>
      <c r="G171" s="5" t="n">
        <f aca="false">IF(C171&gt;0.485,1,0)</f>
        <v>0</v>
      </c>
      <c r="H171" s="6" t="n">
        <f aca="false">IF(D171&gt;0.485,1,0)</f>
        <v>1</v>
      </c>
      <c r="I171" s="7" t="n">
        <f aca="false">IF(E171&gt;0.485,1,0)</f>
        <v>0</v>
      </c>
      <c r="J171" s="8" t="n">
        <f aca="false">SUM(F171:I171)</f>
        <v>2</v>
      </c>
      <c r="K171" s="3" t="n">
        <f aca="false">4-J171</f>
        <v>2</v>
      </c>
    </row>
    <row r="172" customFormat="false" ht="12.75" hidden="false" customHeight="false" outlineLevel="0" collapsed="false">
      <c r="A172" s="3" t="n">
        <f aca="false">A171+1</f>
        <v>171</v>
      </c>
      <c r="B172" s="4" t="n">
        <f aca="true">RAND()</f>
        <v>0.100733040170691</v>
      </c>
      <c r="C172" s="5" t="n">
        <f aca="true">RAND()</f>
        <v>0.667731242730265</v>
      </c>
      <c r="D172" s="6" t="n">
        <f aca="true">RAND()</f>
        <v>0.542784434617028</v>
      </c>
      <c r="E172" s="7" t="n">
        <f aca="true">RAND()</f>
        <v>0.829043845211954</v>
      </c>
      <c r="F172" s="4" t="n">
        <f aca="false">IF(B172&gt;0.485,1,0)</f>
        <v>0</v>
      </c>
      <c r="G172" s="5" t="n">
        <f aca="false">IF(C172&gt;0.485,1,0)</f>
        <v>1</v>
      </c>
      <c r="H172" s="6" t="n">
        <f aca="false">IF(D172&gt;0.485,1,0)</f>
        <v>1</v>
      </c>
      <c r="I172" s="7" t="n">
        <f aca="false">IF(E172&gt;0.485,1,0)</f>
        <v>1</v>
      </c>
      <c r="J172" s="8" t="n">
        <f aca="false">SUM(F172:I172)</f>
        <v>3</v>
      </c>
      <c r="K172" s="3" t="n">
        <f aca="false">4-J172</f>
        <v>1</v>
      </c>
    </row>
    <row r="173" customFormat="false" ht="12.75" hidden="false" customHeight="false" outlineLevel="0" collapsed="false">
      <c r="A173" s="3" t="n">
        <f aca="false">A172+1</f>
        <v>172</v>
      </c>
      <c r="B173" s="4" t="n">
        <f aca="true">RAND()</f>
        <v>0.262045898220211</v>
      </c>
      <c r="C173" s="5" t="n">
        <f aca="true">RAND()</f>
        <v>0.89397224381836</v>
      </c>
      <c r="D173" s="6" t="n">
        <f aca="true">RAND()</f>
        <v>0.0685289168185996</v>
      </c>
      <c r="E173" s="7" t="n">
        <f aca="true">RAND()</f>
        <v>0.148814932934553</v>
      </c>
      <c r="F173" s="4" t="n">
        <f aca="false">IF(B173&gt;0.485,1,0)</f>
        <v>0</v>
      </c>
      <c r="G173" s="5" t="n">
        <f aca="false">IF(C173&gt;0.485,1,0)</f>
        <v>1</v>
      </c>
      <c r="H173" s="6" t="n">
        <f aca="false">IF(D173&gt;0.485,1,0)</f>
        <v>0</v>
      </c>
      <c r="I173" s="7" t="n">
        <f aca="false">IF(E173&gt;0.485,1,0)</f>
        <v>0</v>
      </c>
      <c r="J173" s="8" t="n">
        <f aca="false">SUM(F173:I173)</f>
        <v>1</v>
      </c>
      <c r="K173" s="3" t="n">
        <f aca="false">4-J173</f>
        <v>3</v>
      </c>
    </row>
    <row r="174" customFormat="false" ht="12.75" hidden="false" customHeight="false" outlineLevel="0" collapsed="false">
      <c r="A174" s="3" t="n">
        <f aca="false">A173+1</f>
        <v>173</v>
      </c>
      <c r="B174" s="4" t="n">
        <f aca="true">RAND()</f>
        <v>0.275529248871831</v>
      </c>
      <c r="C174" s="5" t="n">
        <f aca="true">RAND()</f>
        <v>0.507833485573609</v>
      </c>
      <c r="D174" s="6" t="n">
        <f aca="true">RAND()</f>
        <v>0.885808603547875</v>
      </c>
      <c r="E174" s="7" t="n">
        <f aca="true">RAND()</f>
        <v>0.936008449784142</v>
      </c>
      <c r="F174" s="4" t="n">
        <f aca="false">IF(B174&gt;0.485,1,0)</f>
        <v>0</v>
      </c>
      <c r="G174" s="5" t="n">
        <f aca="false">IF(C174&gt;0.485,1,0)</f>
        <v>1</v>
      </c>
      <c r="H174" s="6" t="n">
        <f aca="false">IF(D174&gt;0.485,1,0)</f>
        <v>1</v>
      </c>
      <c r="I174" s="7" t="n">
        <f aca="false">IF(E174&gt;0.485,1,0)</f>
        <v>1</v>
      </c>
      <c r="J174" s="8" t="n">
        <f aca="false">SUM(F174:I174)</f>
        <v>3</v>
      </c>
      <c r="K174" s="3" t="n">
        <f aca="false">4-J174</f>
        <v>1</v>
      </c>
    </row>
    <row r="175" customFormat="false" ht="12.75" hidden="false" customHeight="false" outlineLevel="0" collapsed="false">
      <c r="A175" s="3" t="n">
        <f aca="false">A174+1</f>
        <v>174</v>
      </c>
      <c r="B175" s="4" t="n">
        <f aca="true">RAND()</f>
        <v>0.495822943824107</v>
      </c>
      <c r="C175" s="5" t="n">
        <f aca="true">RAND()</f>
        <v>0.112413031031732</v>
      </c>
      <c r="D175" s="6" t="n">
        <f aca="true">RAND()</f>
        <v>0.769406657029981</v>
      </c>
      <c r="E175" s="7" t="n">
        <f aca="true">RAND()</f>
        <v>0.0847430218669345</v>
      </c>
      <c r="F175" s="4" t="n">
        <f aca="false">IF(B175&gt;0.485,1,0)</f>
        <v>1</v>
      </c>
      <c r="G175" s="5" t="n">
        <f aca="false">IF(C175&gt;0.485,1,0)</f>
        <v>0</v>
      </c>
      <c r="H175" s="6" t="n">
        <f aca="false">IF(D175&gt;0.485,1,0)</f>
        <v>1</v>
      </c>
      <c r="I175" s="7" t="n">
        <f aca="false">IF(E175&gt;0.485,1,0)</f>
        <v>0</v>
      </c>
      <c r="J175" s="8" t="n">
        <f aca="false">SUM(F175:I175)</f>
        <v>2</v>
      </c>
      <c r="K175" s="3" t="n">
        <f aca="false">4-J175</f>
        <v>2</v>
      </c>
    </row>
    <row r="176" customFormat="false" ht="12.75" hidden="false" customHeight="false" outlineLevel="0" collapsed="false">
      <c r="A176" s="3" t="n">
        <f aca="false">A175+1</f>
        <v>175</v>
      </c>
      <c r="B176" s="4" t="n">
        <f aca="true">RAND()</f>
        <v>0.846788975602481</v>
      </c>
      <c r="C176" s="5" t="n">
        <f aca="true">RAND()</f>
        <v>0.0570414936796563</v>
      </c>
      <c r="D176" s="6" t="n">
        <f aca="true">RAND()</f>
        <v>0.218585291068616</v>
      </c>
      <c r="E176" s="7" t="n">
        <f aca="true">RAND()</f>
        <v>0.0865592748802206</v>
      </c>
      <c r="F176" s="4" t="n">
        <f aca="false">IF(B176&gt;0.485,1,0)</f>
        <v>1</v>
      </c>
      <c r="G176" s="5" t="n">
        <f aca="false">IF(C176&gt;0.485,1,0)</f>
        <v>0</v>
      </c>
      <c r="H176" s="6" t="n">
        <f aca="false">IF(D176&gt;0.485,1,0)</f>
        <v>0</v>
      </c>
      <c r="I176" s="7" t="n">
        <f aca="false">IF(E176&gt;0.485,1,0)</f>
        <v>0</v>
      </c>
      <c r="J176" s="8" t="n">
        <f aca="false">SUM(F176:I176)</f>
        <v>1</v>
      </c>
      <c r="K176" s="3" t="n">
        <f aca="false">4-J176</f>
        <v>3</v>
      </c>
    </row>
    <row r="177" customFormat="false" ht="12.75" hidden="false" customHeight="false" outlineLevel="0" collapsed="false">
      <c r="A177" s="3" t="n">
        <f aca="false">A176+1</f>
        <v>176</v>
      </c>
      <c r="B177" s="4" t="n">
        <f aca="true">RAND()</f>
        <v>0.0234489497632072</v>
      </c>
      <c r="C177" s="5" t="n">
        <f aca="true">RAND()</f>
        <v>0.198805406447083</v>
      </c>
      <c r="D177" s="6" t="n">
        <f aca="true">RAND()</f>
        <v>0.279165925876842</v>
      </c>
      <c r="E177" s="7" t="n">
        <f aca="true">RAND()</f>
        <v>0.790970488343125</v>
      </c>
      <c r="F177" s="4" t="n">
        <f aca="false">IF(B177&gt;0.485,1,0)</f>
        <v>0</v>
      </c>
      <c r="G177" s="5" t="n">
        <f aca="false">IF(C177&gt;0.485,1,0)</f>
        <v>0</v>
      </c>
      <c r="H177" s="6" t="n">
        <f aca="false">IF(D177&gt;0.485,1,0)</f>
        <v>0</v>
      </c>
      <c r="I177" s="7" t="n">
        <f aca="false">IF(E177&gt;0.485,1,0)</f>
        <v>1</v>
      </c>
      <c r="J177" s="8" t="n">
        <f aca="false">SUM(F177:I177)</f>
        <v>1</v>
      </c>
      <c r="K177" s="3" t="n">
        <f aca="false">4-J177</f>
        <v>3</v>
      </c>
    </row>
    <row r="178" customFormat="false" ht="12.75" hidden="false" customHeight="false" outlineLevel="0" collapsed="false">
      <c r="A178" s="3" t="n">
        <f aca="false">A177+1</f>
        <v>177</v>
      </c>
      <c r="B178" s="4" t="n">
        <f aca="true">RAND()</f>
        <v>0.43273942000734</v>
      </c>
      <c r="C178" s="5" t="n">
        <f aca="true">RAND()</f>
        <v>0.703379098093892</v>
      </c>
      <c r="D178" s="6" t="n">
        <f aca="true">RAND()</f>
        <v>0.842182173499167</v>
      </c>
      <c r="E178" s="7" t="n">
        <f aca="true">RAND()</f>
        <v>0.365289032993664</v>
      </c>
      <c r="F178" s="4" t="n">
        <f aca="false">IF(B178&gt;0.485,1,0)</f>
        <v>0</v>
      </c>
      <c r="G178" s="5" t="n">
        <f aca="false">IF(C178&gt;0.485,1,0)</f>
        <v>1</v>
      </c>
      <c r="H178" s="6" t="n">
        <f aca="false">IF(D178&gt;0.485,1,0)</f>
        <v>1</v>
      </c>
      <c r="I178" s="7" t="n">
        <f aca="false">IF(E178&gt;0.485,1,0)</f>
        <v>0</v>
      </c>
      <c r="J178" s="8" t="n">
        <f aca="false">SUM(F178:I178)</f>
        <v>2</v>
      </c>
      <c r="K178" s="3" t="n">
        <f aca="false">4-J178</f>
        <v>2</v>
      </c>
    </row>
    <row r="179" customFormat="false" ht="12.75" hidden="false" customHeight="false" outlineLevel="0" collapsed="false">
      <c r="A179" s="3" t="n">
        <f aca="false">A178+1</f>
        <v>178</v>
      </c>
      <c r="B179" s="4" t="n">
        <f aca="true">RAND()</f>
        <v>0.0722226527186473</v>
      </c>
      <c r="C179" s="5" t="n">
        <f aca="true">RAND()</f>
        <v>0.0554166112042774</v>
      </c>
      <c r="D179" s="6" t="n">
        <f aca="true">RAND()</f>
        <v>0.522338938210308</v>
      </c>
      <c r="E179" s="7" t="n">
        <f aca="true">RAND()</f>
        <v>0.219851637851501</v>
      </c>
      <c r="F179" s="4" t="n">
        <f aca="false">IF(B179&gt;0.485,1,0)</f>
        <v>0</v>
      </c>
      <c r="G179" s="5" t="n">
        <f aca="false">IF(C179&gt;0.485,1,0)</f>
        <v>0</v>
      </c>
      <c r="H179" s="6" t="n">
        <f aca="false">IF(D179&gt;0.485,1,0)</f>
        <v>1</v>
      </c>
      <c r="I179" s="7" t="n">
        <f aca="false">IF(E179&gt;0.485,1,0)</f>
        <v>0</v>
      </c>
      <c r="J179" s="8" t="n">
        <f aca="false">SUM(F179:I179)</f>
        <v>1</v>
      </c>
      <c r="K179" s="3" t="n">
        <f aca="false">4-J179</f>
        <v>3</v>
      </c>
    </row>
    <row r="180" customFormat="false" ht="12.75" hidden="false" customHeight="false" outlineLevel="0" collapsed="false">
      <c r="A180" s="3" t="n">
        <f aca="false">A179+1</f>
        <v>179</v>
      </c>
      <c r="B180" s="4" t="n">
        <f aca="true">RAND()</f>
        <v>0.427577389705954</v>
      </c>
      <c r="C180" s="5" t="n">
        <f aca="true">RAND()</f>
        <v>0.931334900061143</v>
      </c>
      <c r="D180" s="6" t="n">
        <f aca="true">RAND()</f>
        <v>0.127125746542721</v>
      </c>
      <c r="E180" s="7" t="n">
        <f aca="true">RAND()</f>
        <v>0.717129197750409</v>
      </c>
      <c r="F180" s="4" t="n">
        <f aca="false">IF(B180&gt;0.485,1,0)</f>
        <v>0</v>
      </c>
      <c r="G180" s="5" t="n">
        <f aca="false">IF(C180&gt;0.485,1,0)</f>
        <v>1</v>
      </c>
      <c r="H180" s="6" t="n">
        <f aca="false">IF(D180&gt;0.485,1,0)</f>
        <v>0</v>
      </c>
      <c r="I180" s="7" t="n">
        <f aca="false">IF(E180&gt;0.485,1,0)</f>
        <v>1</v>
      </c>
      <c r="J180" s="8" t="n">
        <f aca="false">SUM(F180:I180)</f>
        <v>2</v>
      </c>
      <c r="K180" s="3" t="n">
        <f aca="false">4-J180</f>
        <v>2</v>
      </c>
    </row>
    <row r="181" customFormat="false" ht="12.75" hidden="false" customHeight="false" outlineLevel="0" collapsed="false">
      <c r="A181" s="3" t="n">
        <f aca="false">A180+1</f>
        <v>180</v>
      </c>
      <c r="B181" s="4" t="n">
        <f aca="true">RAND()</f>
        <v>0.728693626098582</v>
      </c>
      <c r="C181" s="5" t="n">
        <f aca="true">RAND()</f>
        <v>0.598869681581256</v>
      </c>
      <c r="D181" s="6" t="n">
        <f aca="true">RAND()</f>
        <v>0.703398223459084</v>
      </c>
      <c r="E181" s="7" t="n">
        <f aca="true">RAND()</f>
        <v>0.442131484399027</v>
      </c>
      <c r="F181" s="4" t="n">
        <f aca="false">IF(B181&gt;0.485,1,0)</f>
        <v>1</v>
      </c>
      <c r="G181" s="5" t="n">
        <f aca="false">IF(C181&gt;0.485,1,0)</f>
        <v>1</v>
      </c>
      <c r="H181" s="6" t="n">
        <f aca="false">IF(D181&gt;0.485,1,0)</f>
        <v>1</v>
      </c>
      <c r="I181" s="7" t="n">
        <f aca="false">IF(E181&gt;0.485,1,0)</f>
        <v>0</v>
      </c>
      <c r="J181" s="8" t="n">
        <f aca="false">SUM(F181:I181)</f>
        <v>3</v>
      </c>
      <c r="K181" s="3" t="n">
        <f aca="false">4-J181</f>
        <v>1</v>
      </c>
    </row>
    <row r="182" customFormat="false" ht="12.75" hidden="false" customHeight="false" outlineLevel="0" collapsed="false">
      <c r="A182" s="3" t="n">
        <f aca="false">A181+1</f>
        <v>181</v>
      </c>
      <c r="B182" s="4" t="n">
        <f aca="true">RAND()</f>
        <v>0.448199613960771</v>
      </c>
      <c r="C182" s="5" t="n">
        <f aca="true">RAND()</f>
        <v>0.684188770067971</v>
      </c>
      <c r="D182" s="6" t="n">
        <f aca="true">RAND()</f>
        <v>0.136236076090435</v>
      </c>
      <c r="E182" s="7" t="n">
        <f aca="true">RAND()</f>
        <v>0.260842778226669</v>
      </c>
      <c r="F182" s="4" t="n">
        <f aca="false">IF(B182&gt;0.485,1,0)</f>
        <v>0</v>
      </c>
      <c r="G182" s="5" t="n">
        <f aca="false">IF(C182&gt;0.485,1,0)</f>
        <v>1</v>
      </c>
      <c r="H182" s="6" t="n">
        <f aca="false">IF(D182&gt;0.485,1,0)</f>
        <v>0</v>
      </c>
      <c r="I182" s="7" t="n">
        <f aca="false">IF(E182&gt;0.485,1,0)</f>
        <v>0</v>
      </c>
      <c r="J182" s="8" t="n">
        <f aca="false">SUM(F182:I182)</f>
        <v>1</v>
      </c>
      <c r="K182" s="3" t="n">
        <f aca="false">4-J182</f>
        <v>3</v>
      </c>
    </row>
    <row r="183" customFormat="false" ht="12.75" hidden="false" customHeight="false" outlineLevel="0" collapsed="false">
      <c r="A183" s="3" t="n">
        <f aca="false">A182+1</f>
        <v>182</v>
      </c>
      <c r="B183" s="4" t="n">
        <f aca="true">RAND()</f>
        <v>0.0814227345976604</v>
      </c>
      <c r="C183" s="5" t="n">
        <f aca="true">RAND()</f>
        <v>0.494756299513345</v>
      </c>
      <c r="D183" s="6" t="n">
        <f aca="true">RAND()</f>
        <v>0.717711197689464</v>
      </c>
      <c r="E183" s="7" t="n">
        <f aca="true">RAND()</f>
        <v>0.814694683834589</v>
      </c>
      <c r="F183" s="4" t="n">
        <f aca="false">IF(B183&gt;0.485,1,0)</f>
        <v>0</v>
      </c>
      <c r="G183" s="5" t="n">
        <f aca="false">IF(C183&gt;0.485,1,0)</f>
        <v>1</v>
      </c>
      <c r="H183" s="6" t="n">
        <f aca="false">IF(D183&gt;0.485,1,0)</f>
        <v>1</v>
      </c>
      <c r="I183" s="7" t="n">
        <f aca="false">IF(E183&gt;0.485,1,0)</f>
        <v>1</v>
      </c>
      <c r="J183" s="8" t="n">
        <f aca="false">SUM(F183:I183)</f>
        <v>3</v>
      </c>
      <c r="K183" s="3" t="n">
        <f aca="false">4-J183</f>
        <v>1</v>
      </c>
    </row>
    <row r="184" customFormat="false" ht="12.75" hidden="false" customHeight="false" outlineLevel="0" collapsed="false">
      <c r="A184" s="3" t="n">
        <f aca="false">A183+1</f>
        <v>183</v>
      </c>
      <c r="B184" s="4" t="n">
        <f aca="true">RAND()</f>
        <v>0.0178656370550542</v>
      </c>
      <c r="C184" s="5" t="n">
        <f aca="true">RAND()</f>
        <v>0.48048459904955</v>
      </c>
      <c r="D184" s="6" t="n">
        <f aca="true">RAND()</f>
        <v>0.555374643191215</v>
      </c>
      <c r="E184" s="7" t="n">
        <f aca="true">RAND()</f>
        <v>0.784108838659588</v>
      </c>
      <c r="F184" s="4" t="n">
        <f aca="false">IF(B184&gt;0.485,1,0)</f>
        <v>0</v>
      </c>
      <c r="G184" s="5" t="n">
        <f aca="false">IF(C184&gt;0.485,1,0)</f>
        <v>0</v>
      </c>
      <c r="H184" s="6" t="n">
        <f aca="false">IF(D184&gt;0.485,1,0)</f>
        <v>1</v>
      </c>
      <c r="I184" s="7" t="n">
        <f aca="false">IF(E184&gt;0.485,1,0)</f>
        <v>1</v>
      </c>
      <c r="J184" s="8" t="n">
        <f aca="false">SUM(F184:I184)</f>
        <v>2</v>
      </c>
      <c r="K184" s="3" t="n">
        <f aca="false">4-J184</f>
        <v>2</v>
      </c>
    </row>
    <row r="185" customFormat="false" ht="12.75" hidden="false" customHeight="false" outlineLevel="0" collapsed="false">
      <c r="A185" s="3" t="n">
        <f aca="false">A184+1</f>
        <v>184</v>
      </c>
      <c r="B185" s="4" t="n">
        <f aca="true">RAND()</f>
        <v>0.340217492265298</v>
      </c>
      <c r="C185" s="5" t="n">
        <f aca="true">RAND()</f>
        <v>0.991203089186646</v>
      </c>
      <c r="D185" s="6" t="n">
        <f aca="true">RAND()</f>
        <v>0.578482718026418</v>
      </c>
      <c r="E185" s="7" t="n">
        <f aca="true">RAND()</f>
        <v>0.366190594492377</v>
      </c>
      <c r="F185" s="4" t="n">
        <f aca="false">IF(B185&gt;0.485,1,0)</f>
        <v>0</v>
      </c>
      <c r="G185" s="5" t="n">
        <f aca="false">IF(C185&gt;0.485,1,0)</f>
        <v>1</v>
      </c>
      <c r="H185" s="6" t="n">
        <f aca="false">IF(D185&gt;0.485,1,0)</f>
        <v>1</v>
      </c>
      <c r="I185" s="7" t="n">
        <f aca="false">IF(E185&gt;0.485,1,0)</f>
        <v>0</v>
      </c>
      <c r="J185" s="8" t="n">
        <f aca="false">SUM(F185:I185)</f>
        <v>2</v>
      </c>
      <c r="K185" s="3" t="n">
        <f aca="false">4-J185</f>
        <v>2</v>
      </c>
    </row>
    <row r="186" customFormat="false" ht="12.75" hidden="false" customHeight="false" outlineLevel="0" collapsed="false">
      <c r="A186" s="3" t="n">
        <f aca="false">A185+1</f>
        <v>185</v>
      </c>
      <c r="B186" s="4" t="n">
        <f aca="true">RAND()</f>
        <v>0.214716335585027</v>
      </c>
      <c r="C186" s="5" t="n">
        <f aca="true">RAND()</f>
        <v>0.873668052886931</v>
      </c>
      <c r="D186" s="6" t="n">
        <f aca="true">RAND()</f>
        <v>0.0172408915668312</v>
      </c>
      <c r="E186" s="7" t="n">
        <f aca="true">RAND()</f>
        <v>0.0367672453786355</v>
      </c>
      <c r="F186" s="4" t="n">
        <f aca="false">IF(B186&gt;0.485,1,0)</f>
        <v>0</v>
      </c>
      <c r="G186" s="5" t="n">
        <f aca="false">IF(C186&gt;0.485,1,0)</f>
        <v>1</v>
      </c>
      <c r="H186" s="6" t="n">
        <f aca="false">IF(D186&gt;0.485,1,0)</f>
        <v>0</v>
      </c>
      <c r="I186" s="7" t="n">
        <f aca="false">IF(E186&gt;0.485,1,0)</f>
        <v>0</v>
      </c>
      <c r="J186" s="8" t="n">
        <f aca="false">SUM(F186:I186)</f>
        <v>1</v>
      </c>
      <c r="K186" s="3" t="n">
        <f aca="false">4-J186</f>
        <v>3</v>
      </c>
    </row>
    <row r="187" customFormat="false" ht="12.75" hidden="false" customHeight="false" outlineLevel="0" collapsed="false">
      <c r="A187" s="3" t="n">
        <f aca="false">A186+1</f>
        <v>186</v>
      </c>
      <c r="B187" s="4" t="n">
        <f aca="true">RAND()</f>
        <v>0.489874197188382</v>
      </c>
      <c r="C187" s="5" t="n">
        <f aca="true">RAND()</f>
        <v>0.851631679774708</v>
      </c>
      <c r="D187" s="6" t="n">
        <f aca="true">RAND()</f>
        <v>0.97776344420771</v>
      </c>
      <c r="E187" s="7" t="n">
        <f aca="true">RAND()</f>
        <v>0.0303361863568888</v>
      </c>
      <c r="F187" s="4" t="n">
        <f aca="false">IF(B187&gt;0.485,1,0)</f>
        <v>1</v>
      </c>
      <c r="G187" s="5" t="n">
        <f aca="false">IF(C187&gt;0.485,1,0)</f>
        <v>1</v>
      </c>
      <c r="H187" s="6" t="n">
        <f aca="false">IF(D187&gt;0.485,1,0)</f>
        <v>1</v>
      </c>
      <c r="I187" s="7" t="n">
        <f aca="false">IF(E187&gt;0.485,1,0)</f>
        <v>0</v>
      </c>
      <c r="J187" s="8" t="n">
        <f aca="false">SUM(F187:I187)</f>
        <v>3</v>
      </c>
      <c r="K187" s="3" t="n">
        <f aca="false">4-J187</f>
        <v>1</v>
      </c>
    </row>
    <row r="188" customFormat="false" ht="12.75" hidden="false" customHeight="false" outlineLevel="0" collapsed="false">
      <c r="A188" s="3" t="n">
        <f aca="false">A187+1</f>
        <v>187</v>
      </c>
      <c r="B188" s="4" t="n">
        <f aca="true">RAND()</f>
        <v>0.635139395540692</v>
      </c>
      <c r="C188" s="5" t="n">
        <f aca="true">RAND()</f>
        <v>0.906281358617091</v>
      </c>
      <c r="D188" s="6" t="n">
        <f aca="true">RAND()</f>
        <v>0.599127443593696</v>
      </c>
      <c r="E188" s="7" t="n">
        <f aca="true">RAND()</f>
        <v>0.664325116156679</v>
      </c>
      <c r="F188" s="4" t="n">
        <f aca="false">IF(B188&gt;0.485,1,0)</f>
        <v>1</v>
      </c>
      <c r="G188" s="5" t="n">
        <f aca="false">IF(C188&gt;0.485,1,0)</f>
        <v>1</v>
      </c>
      <c r="H188" s="6" t="n">
        <f aca="false">IF(D188&gt;0.485,1,0)</f>
        <v>1</v>
      </c>
      <c r="I188" s="7" t="n">
        <f aca="false">IF(E188&gt;0.485,1,0)</f>
        <v>1</v>
      </c>
      <c r="J188" s="8" t="n">
        <f aca="false">SUM(F188:I188)</f>
        <v>4</v>
      </c>
      <c r="K188" s="3" t="n">
        <f aca="false">4-J188</f>
        <v>0</v>
      </c>
    </row>
    <row r="189" customFormat="false" ht="12.75" hidden="false" customHeight="false" outlineLevel="0" collapsed="false">
      <c r="A189" s="3" t="n">
        <f aca="false">A188+1</f>
        <v>188</v>
      </c>
      <c r="B189" s="4" t="n">
        <f aca="true">RAND()</f>
        <v>0.835857056733071</v>
      </c>
      <c r="C189" s="5" t="n">
        <f aca="true">RAND()</f>
        <v>0.368634691643508</v>
      </c>
      <c r="D189" s="6" t="n">
        <f aca="true">RAND()</f>
        <v>0.759557428286384</v>
      </c>
      <c r="E189" s="7" t="n">
        <f aca="true">RAND()</f>
        <v>0.0964346778942946</v>
      </c>
      <c r="F189" s="4" t="n">
        <f aca="false">IF(B189&gt;0.485,1,0)</f>
        <v>1</v>
      </c>
      <c r="G189" s="5" t="n">
        <f aca="false">IF(C189&gt;0.485,1,0)</f>
        <v>0</v>
      </c>
      <c r="H189" s="6" t="n">
        <f aca="false">IF(D189&gt;0.485,1,0)</f>
        <v>1</v>
      </c>
      <c r="I189" s="7" t="n">
        <f aca="false">IF(E189&gt;0.485,1,0)</f>
        <v>0</v>
      </c>
      <c r="J189" s="8" t="n">
        <f aca="false">SUM(F189:I189)</f>
        <v>2</v>
      </c>
      <c r="K189" s="3" t="n">
        <f aca="false">4-J189</f>
        <v>2</v>
      </c>
    </row>
    <row r="190" customFormat="false" ht="12.75" hidden="false" customHeight="false" outlineLevel="0" collapsed="false">
      <c r="A190" s="3" t="n">
        <f aca="false">A189+1</f>
        <v>189</v>
      </c>
      <c r="B190" s="4" t="n">
        <f aca="true">RAND()</f>
        <v>0.495278307357176</v>
      </c>
      <c r="C190" s="5" t="n">
        <f aca="true">RAND()</f>
        <v>0.170289920572229</v>
      </c>
      <c r="D190" s="6" t="n">
        <f aca="true">RAND()</f>
        <v>0.598408513585627</v>
      </c>
      <c r="E190" s="7" t="n">
        <f aca="true">RAND()</f>
        <v>0.0636303886696228</v>
      </c>
      <c r="F190" s="4" t="n">
        <f aca="false">IF(B190&gt;0.485,1,0)</f>
        <v>1</v>
      </c>
      <c r="G190" s="5" t="n">
        <f aca="false">IF(C190&gt;0.485,1,0)</f>
        <v>0</v>
      </c>
      <c r="H190" s="6" t="n">
        <f aca="false">IF(D190&gt;0.485,1,0)</f>
        <v>1</v>
      </c>
      <c r="I190" s="7" t="n">
        <f aca="false">IF(E190&gt;0.485,1,0)</f>
        <v>0</v>
      </c>
      <c r="J190" s="8" t="n">
        <f aca="false">SUM(F190:I190)</f>
        <v>2</v>
      </c>
      <c r="K190" s="3" t="n">
        <f aca="false">4-J190</f>
        <v>2</v>
      </c>
    </row>
    <row r="191" customFormat="false" ht="12.75" hidden="false" customHeight="false" outlineLevel="0" collapsed="false">
      <c r="A191" s="3" t="n">
        <f aca="false">A190+1</f>
        <v>190</v>
      </c>
      <c r="B191" s="4" t="n">
        <f aca="true">RAND()</f>
        <v>0.0938473483090061</v>
      </c>
      <c r="C191" s="5" t="n">
        <f aca="true">RAND()</f>
        <v>0.871854363951162</v>
      </c>
      <c r="D191" s="6" t="n">
        <f aca="true">RAND()</f>
        <v>0.135720001880825</v>
      </c>
      <c r="E191" s="7" t="n">
        <f aca="true">RAND()</f>
        <v>0.335519903442509</v>
      </c>
      <c r="F191" s="4" t="n">
        <f aca="false">IF(B191&gt;0.485,1,0)</f>
        <v>0</v>
      </c>
      <c r="G191" s="5" t="n">
        <f aca="false">IF(C191&gt;0.485,1,0)</f>
        <v>1</v>
      </c>
      <c r="H191" s="6" t="n">
        <f aca="false">IF(D191&gt;0.485,1,0)</f>
        <v>0</v>
      </c>
      <c r="I191" s="7" t="n">
        <f aca="false">IF(E191&gt;0.485,1,0)</f>
        <v>0</v>
      </c>
      <c r="J191" s="8" t="n">
        <f aca="false">SUM(F191:I191)</f>
        <v>1</v>
      </c>
      <c r="K191" s="3" t="n">
        <f aca="false">4-J191</f>
        <v>3</v>
      </c>
    </row>
    <row r="192" customFormat="false" ht="12.75" hidden="false" customHeight="false" outlineLevel="0" collapsed="false">
      <c r="A192" s="3" t="n">
        <f aca="false">A191+1</f>
        <v>191</v>
      </c>
      <c r="B192" s="4" t="n">
        <f aca="true">RAND()</f>
        <v>0.717342093992611</v>
      </c>
      <c r="C192" s="5" t="n">
        <f aca="true">RAND()</f>
        <v>0.663739980768581</v>
      </c>
      <c r="D192" s="6" t="n">
        <f aca="true">RAND()</f>
        <v>0.71923333570303</v>
      </c>
      <c r="E192" s="7" t="n">
        <f aca="true">RAND()</f>
        <v>0.16972124166917</v>
      </c>
      <c r="F192" s="4" t="n">
        <f aca="false">IF(B192&gt;0.485,1,0)</f>
        <v>1</v>
      </c>
      <c r="G192" s="5" t="n">
        <f aca="false">IF(C192&gt;0.485,1,0)</f>
        <v>1</v>
      </c>
      <c r="H192" s="6" t="n">
        <f aca="false">IF(D192&gt;0.485,1,0)</f>
        <v>1</v>
      </c>
      <c r="I192" s="7" t="n">
        <f aca="false">IF(E192&gt;0.485,1,0)</f>
        <v>0</v>
      </c>
      <c r="J192" s="8" t="n">
        <f aca="false">SUM(F192:I192)</f>
        <v>3</v>
      </c>
      <c r="K192" s="3" t="n">
        <f aca="false">4-J192</f>
        <v>1</v>
      </c>
    </row>
    <row r="193" customFormat="false" ht="12.75" hidden="false" customHeight="false" outlineLevel="0" collapsed="false">
      <c r="A193" s="3" t="n">
        <f aca="false">A192+1</f>
        <v>192</v>
      </c>
      <c r="B193" s="4" t="n">
        <f aca="true">RAND()</f>
        <v>0.647060499565424</v>
      </c>
      <c r="C193" s="5" t="n">
        <f aca="true">RAND()</f>
        <v>0.061887119192168</v>
      </c>
      <c r="D193" s="6" t="n">
        <f aca="true">RAND()</f>
        <v>0.305545212556155</v>
      </c>
      <c r="E193" s="7" t="n">
        <f aca="true">RAND()</f>
        <v>0.820705830250285</v>
      </c>
      <c r="F193" s="4" t="n">
        <f aca="false">IF(B193&gt;0.485,1,0)</f>
        <v>1</v>
      </c>
      <c r="G193" s="5" t="n">
        <f aca="false">IF(C193&gt;0.485,1,0)</f>
        <v>0</v>
      </c>
      <c r="H193" s="6" t="n">
        <f aca="false">IF(D193&gt;0.485,1,0)</f>
        <v>0</v>
      </c>
      <c r="I193" s="7" t="n">
        <f aca="false">IF(E193&gt;0.485,1,0)</f>
        <v>1</v>
      </c>
      <c r="J193" s="8" t="n">
        <f aca="false">SUM(F193:I193)</f>
        <v>2</v>
      </c>
      <c r="K193" s="3" t="n">
        <f aca="false">4-J193</f>
        <v>2</v>
      </c>
    </row>
    <row r="194" customFormat="false" ht="12.75" hidden="false" customHeight="false" outlineLevel="0" collapsed="false">
      <c r="A194" s="3" t="n">
        <f aca="false">A193+1</f>
        <v>193</v>
      </c>
      <c r="B194" s="4" t="n">
        <f aca="true">RAND()</f>
        <v>0.144485943167281</v>
      </c>
      <c r="C194" s="5" t="n">
        <f aca="true">RAND()</f>
        <v>0.948764583351121</v>
      </c>
      <c r="D194" s="6" t="n">
        <f aca="true">RAND()</f>
        <v>0.154755526439906</v>
      </c>
      <c r="E194" s="7" t="n">
        <f aca="true">RAND()</f>
        <v>0.0521379483490987</v>
      </c>
      <c r="F194" s="4" t="n">
        <f aca="false">IF(B194&gt;0.485,1,0)</f>
        <v>0</v>
      </c>
      <c r="G194" s="5" t="n">
        <f aca="false">IF(C194&gt;0.485,1,0)</f>
        <v>1</v>
      </c>
      <c r="H194" s="6" t="n">
        <f aca="false">IF(D194&gt;0.485,1,0)</f>
        <v>0</v>
      </c>
      <c r="I194" s="7" t="n">
        <f aca="false">IF(E194&gt;0.485,1,0)</f>
        <v>0</v>
      </c>
      <c r="J194" s="8" t="n">
        <f aca="false">SUM(F194:I194)</f>
        <v>1</v>
      </c>
      <c r="K194" s="3" t="n">
        <f aca="false">4-J194</f>
        <v>3</v>
      </c>
    </row>
    <row r="195" customFormat="false" ht="12.75" hidden="false" customHeight="false" outlineLevel="0" collapsed="false">
      <c r="A195" s="3" t="n">
        <f aca="false">A194+1</f>
        <v>194</v>
      </c>
      <c r="B195" s="4" t="n">
        <f aca="true">RAND()</f>
        <v>0.356650343743199</v>
      </c>
      <c r="C195" s="5" t="n">
        <f aca="true">RAND()</f>
        <v>0.869596697066964</v>
      </c>
      <c r="D195" s="6" t="n">
        <f aca="true">RAND()</f>
        <v>0.430902960492462</v>
      </c>
      <c r="E195" s="7" t="n">
        <f aca="true">RAND()</f>
        <v>0.867200204783772</v>
      </c>
      <c r="F195" s="4" t="n">
        <f aca="false">IF(B195&gt;0.485,1,0)</f>
        <v>0</v>
      </c>
      <c r="G195" s="5" t="n">
        <f aca="false">IF(C195&gt;0.485,1,0)</f>
        <v>1</v>
      </c>
      <c r="H195" s="6" t="n">
        <f aca="false">IF(D195&gt;0.485,1,0)</f>
        <v>0</v>
      </c>
      <c r="I195" s="7" t="n">
        <f aca="false">IF(E195&gt;0.485,1,0)</f>
        <v>1</v>
      </c>
      <c r="J195" s="8" t="n">
        <f aca="false">SUM(F195:I195)</f>
        <v>2</v>
      </c>
      <c r="K195" s="3" t="n">
        <f aca="false">4-J195</f>
        <v>2</v>
      </c>
    </row>
    <row r="196" customFormat="false" ht="12.75" hidden="false" customHeight="false" outlineLevel="0" collapsed="false">
      <c r="A196" s="3" t="n">
        <f aca="false">A195+1</f>
        <v>195</v>
      </c>
      <c r="B196" s="4" t="n">
        <f aca="true">RAND()</f>
        <v>0.480948051400558</v>
      </c>
      <c r="C196" s="5" t="n">
        <f aca="true">RAND()</f>
        <v>0.349535218732737</v>
      </c>
      <c r="D196" s="6" t="n">
        <f aca="true">RAND()</f>
        <v>0.102472917023112</v>
      </c>
      <c r="E196" s="7" t="n">
        <f aca="true">RAND()</f>
        <v>0.999603057000166</v>
      </c>
      <c r="F196" s="4" t="n">
        <f aca="false">IF(B196&gt;0.485,1,0)</f>
        <v>0</v>
      </c>
      <c r="G196" s="5" t="n">
        <f aca="false">IF(C196&gt;0.485,1,0)</f>
        <v>0</v>
      </c>
      <c r="H196" s="6" t="n">
        <f aca="false">IF(D196&gt;0.485,1,0)</f>
        <v>0</v>
      </c>
      <c r="I196" s="7" t="n">
        <f aca="false">IF(E196&gt;0.485,1,0)</f>
        <v>1</v>
      </c>
      <c r="J196" s="8" t="n">
        <f aca="false">SUM(F196:I196)</f>
        <v>1</v>
      </c>
      <c r="K196" s="3" t="n">
        <f aca="false">4-J196</f>
        <v>3</v>
      </c>
    </row>
    <row r="197" customFormat="false" ht="12.75" hidden="false" customHeight="false" outlineLevel="0" collapsed="false">
      <c r="A197" s="3" t="n">
        <f aca="false">A196+1</f>
        <v>196</v>
      </c>
      <c r="B197" s="4" t="n">
        <f aca="true">RAND()</f>
        <v>0.201232768243834</v>
      </c>
      <c r="C197" s="5" t="n">
        <f aca="true">RAND()</f>
        <v>0.686441491939477</v>
      </c>
      <c r="D197" s="6" t="n">
        <f aca="true">RAND()</f>
        <v>0.205693787334883</v>
      </c>
      <c r="E197" s="7" t="n">
        <f aca="true">RAND()</f>
        <v>0.683330360621806</v>
      </c>
      <c r="F197" s="4" t="n">
        <f aca="false">IF(B197&gt;0.485,1,0)</f>
        <v>0</v>
      </c>
      <c r="G197" s="5" t="n">
        <f aca="false">IF(C197&gt;0.485,1,0)</f>
        <v>1</v>
      </c>
      <c r="H197" s="6" t="n">
        <f aca="false">IF(D197&gt;0.485,1,0)</f>
        <v>0</v>
      </c>
      <c r="I197" s="7" t="n">
        <f aca="false">IF(E197&gt;0.485,1,0)</f>
        <v>1</v>
      </c>
      <c r="J197" s="8" t="n">
        <f aca="false">SUM(F197:I197)</f>
        <v>2</v>
      </c>
      <c r="K197" s="3" t="n">
        <f aca="false">4-J197</f>
        <v>2</v>
      </c>
    </row>
    <row r="198" customFormat="false" ht="12.75" hidden="false" customHeight="false" outlineLevel="0" collapsed="false">
      <c r="A198" s="3" t="n">
        <f aca="false">A197+1</f>
        <v>197</v>
      </c>
      <c r="B198" s="4" t="n">
        <f aca="true">RAND()</f>
        <v>0.46023651047623</v>
      </c>
      <c r="C198" s="5" t="n">
        <f aca="true">RAND()</f>
        <v>0.017400272569829</v>
      </c>
      <c r="D198" s="6" t="n">
        <f aca="true">RAND()</f>
        <v>0.746959251673128</v>
      </c>
      <c r="E198" s="7" t="n">
        <f aca="true">RAND()</f>
        <v>0.779338454731315</v>
      </c>
      <c r="F198" s="4" t="n">
        <f aca="false">IF(B198&gt;0.485,1,0)</f>
        <v>0</v>
      </c>
      <c r="G198" s="5" t="n">
        <f aca="false">IF(C198&gt;0.485,1,0)</f>
        <v>0</v>
      </c>
      <c r="H198" s="6" t="n">
        <f aca="false">IF(D198&gt;0.485,1,0)</f>
        <v>1</v>
      </c>
      <c r="I198" s="7" t="n">
        <f aca="false">IF(E198&gt;0.485,1,0)</f>
        <v>1</v>
      </c>
      <c r="J198" s="8" t="n">
        <f aca="false">SUM(F198:I198)</f>
        <v>2</v>
      </c>
      <c r="K198" s="3" t="n">
        <f aca="false">4-J198</f>
        <v>2</v>
      </c>
    </row>
    <row r="199" customFormat="false" ht="12.75" hidden="false" customHeight="false" outlineLevel="0" collapsed="false">
      <c r="A199" s="3" t="n">
        <f aca="false">A198+1</f>
        <v>198</v>
      </c>
      <c r="B199" s="4" t="n">
        <f aca="true">RAND()</f>
        <v>0.686378733836645</v>
      </c>
      <c r="C199" s="5" t="n">
        <f aca="true">RAND()</f>
        <v>0.936265414992278</v>
      </c>
      <c r="D199" s="6" t="n">
        <f aca="true">RAND()</f>
        <v>0.0473101811059292</v>
      </c>
      <c r="E199" s="7" t="n">
        <f aca="true">RAND()</f>
        <v>0.666002355625077</v>
      </c>
      <c r="F199" s="4" t="n">
        <f aca="false">IF(B199&gt;0.485,1,0)</f>
        <v>1</v>
      </c>
      <c r="G199" s="5" t="n">
        <f aca="false">IF(C199&gt;0.485,1,0)</f>
        <v>1</v>
      </c>
      <c r="H199" s="6" t="n">
        <f aca="false">IF(D199&gt;0.485,1,0)</f>
        <v>0</v>
      </c>
      <c r="I199" s="7" t="n">
        <f aca="false">IF(E199&gt;0.485,1,0)</f>
        <v>1</v>
      </c>
      <c r="J199" s="8" t="n">
        <f aca="false">SUM(F199:I199)</f>
        <v>3</v>
      </c>
      <c r="K199" s="3" t="n">
        <f aca="false">4-J199</f>
        <v>1</v>
      </c>
    </row>
    <row r="200" customFormat="false" ht="12.75" hidden="false" customHeight="false" outlineLevel="0" collapsed="false">
      <c r="A200" s="3" t="n">
        <f aca="false">A199+1</f>
        <v>199</v>
      </c>
      <c r="B200" s="4" t="n">
        <f aca="true">RAND()</f>
        <v>0.247276738472386</v>
      </c>
      <c r="C200" s="5" t="n">
        <f aca="true">RAND()</f>
        <v>0.941123978962182</v>
      </c>
      <c r="D200" s="6" t="n">
        <f aca="true">RAND()</f>
        <v>0.0297828986758888</v>
      </c>
      <c r="E200" s="7" t="n">
        <f aca="true">RAND()</f>
        <v>0.72984999358379</v>
      </c>
      <c r="F200" s="4" t="n">
        <f aca="false">IF(B200&gt;0.485,1,0)</f>
        <v>0</v>
      </c>
      <c r="G200" s="5" t="n">
        <f aca="false">IF(C200&gt;0.485,1,0)</f>
        <v>1</v>
      </c>
      <c r="H200" s="6" t="n">
        <f aca="false">IF(D200&gt;0.485,1,0)</f>
        <v>0</v>
      </c>
      <c r="I200" s="7" t="n">
        <f aca="false">IF(E200&gt;0.485,1,0)</f>
        <v>1</v>
      </c>
      <c r="J200" s="8" t="n">
        <f aca="false">SUM(F200:I200)</f>
        <v>2</v>
      </c>
      <c r="K200" s="3" t="n">
        <f aca="false">4-J200</f>
        <v>2</v>
      </c>
    </row>
    <row r="201" customFormat="false" ht="12.75" hidden="false" customHeight="false" outlineLevel="0" collapsed="false">
      <c r="A201" s="3" t="n">
        <f aca="false">A200+1</f>
        <v>200</v>
      </c>
      <c r="B201" s="4" t="n">
        <f aca="true">RAND()</f>
        <v>0.235801294396851</v>
      </c>
      <c r="C201" s="5" t="n">
        <f aca="true">RAND()</f>
        <v>0.050016189967107</v>
      </c>
      <c r="D201" s="6" t="n">
        <f aca="true">RAND()</f>
        <v>0.300553495062074</v>
      </c>
      <c r="E201" s="7" t="n">
        <f aca="true">RAND()</f>
        <v>0.984945807615995</v>
      </c>
      <c r="F201" s="4" t="n">
        <f aca="false">IF(B201&gt;0.485,1,0)</f>
        <v>0</v>
      </c>
      <c r="G201" s="5" t="n">
        <f aca="false">IF(C201&gt;0.485,1,0)</f>
        <v>0</v>
      </c>
      <c r="H201" s="6" t="n">
        <f aca="false">IF(D201&gt;0.485,1,0)</f>
        <v>0</v>
      </c>
      <c r="I201" s="7" t="n">
        <f aca="false">IF(E201&gt;0.485,1,0)</f>
        <v>1</v>
      </c>
      <c r="J201" s="8" t="n">
        <f aca="false">SUM(F201:I201)</f>
        <v>1</v>
      </c>
      <c r="K201" s="3" t="n">
        <f aca="false">4-J201</f>
        <v>3</v>
      </c>
    </row>
    <row r="202" customFormat="false" ht="12.75" hidden="false" customHeight="false" outlineLevel="0" collapsed="false">
      <c r="A202" s="3" t="n">
        <f aca="false">A201+1</f>
        <v>201</v>
      </c>
      <c r="B202" s="4" t="n">
        <f aca="true">RAND()</f>
        <v>0.644747806768609</v>
      </c>
      <c r="C202" s="5" t="n">
        <f aca="true">RAND()</f>
        <v>0.324741721848675</v>
      </c>
      <c r="D202" s="6" t="n">
        <f aca="true">RAND()</f>
        <v>0.937286386554295</v>
      </c>
      <c r="E202" s="7" t="n">
        <f aca="true">RAND()</f>
        <v>0.561191893614099</v>
      </c>
      <c r="F202" s="4" t="n">
        <f aca="false">IF(B202&gt;0.485,1,0)</f>
        <v>1</v>
      </c>
      <c r="G202" s="5" t="n">
        <f aca="false">IF(C202&gt;0.485,1,0)</f>
        <v>0</v>
      </c>
      <c r="H202" s="6" t="n">
        <f aca="false">IF(D202&gt;0.485,1,0)</f>
        <v>1</v>
      </c>
      <c r="I202" s="7" t="n">
        <f aca="false">IF(E202&gt;0.485,1,0)</f>
        <v>1</v>
      </c>
      <c r="J202" s="8" t="n">
        <f aca="false">SUM(F202:I202)</f>
        <v>3</v>
      </c>
      <c r="K202" s="3" t="n">
        <f aca="false">4-J202</f>
        <v>1</v>
      </c>
    </row>
    <row r="203" customFormat="false" ht="12.75" hidden="false" customHeight="false" outlineLevel="0" collapsed="false">
      <c r="A203" s="3" t="n">
        <f aca="false">A202+1</f>
        <v>202</v>
      </c>
      <c r="B203" s="4" t="n">
        <f aca="true">RAND()</f>
        <v>0.386523762517246</v>
      </c>
      <c r="C203" s="5" t="n">
        <f aca="true">RAND()</f>
        <v>0.453249802201699</v>
      </c>
      <c r="D203" s="6" t="n">
        <f aca="true">RAND()</f>
        <v>0.788137445278278</v>
      </c>
      <c r="E203" s="7" t="n">
        <f aca="true">RAND()</f>
        <v>0.826820030124887</v>
      </c>
      <c r="F203" s="4" t="n">
        <f aca="false">IF(B203&gt;0.485,1,0)</f>
        <v>0</v>
      </c>
      <c r="G203" s="5" t="n">
        <f aca="false">IF(C203&gt;0.485,1,0)</f>
        <v>0</v>
      </c>
      <c r="H203" s="6" t="n">
        <f aca="false">IF(D203&gt;0.485,1,0)</f>
        <v>1</v>
      </c>
      <c r="I203" s="7" t="n">
        <f aca="false">IF(E203&gt;0.485,1,0)</f>
        <v>1</v>
      </c>
      <c r="J203" s="8" t="n">
        <f aca="false">SUM(F203:I203)</f>
        <v>2</v>
      </c>
      <c r="K203" s="3" t="n">
        <f aca="false">4-J203</f>
        <v>2</v>
      </c>
    </row>
    <row r="204" customFormat="false" ht="12.75" hidden="false" customHeight="false" outlineLevel="0" collapsed="false">
      <c r="A204" s="3" t="n">
        <f aca="false">A203+1</f>
        <v>203</v>
      </c>
      <c r="B204" s="4" t="n">
        <f aca="true">RAND()</f>
        <v>0.662913414872307</v>
      </c>
      <c r="C204" s="5" t="n">
        <f aca="true">RAND()</f>
        <v>0.886223211986806</v>
      </c>
      <c r="D204" s="6" t="n">
        <f aca="true">RAND()</f>
        <v>0.900382417689121</v>
      </c>
      <c r="E204" s="7" t="n">
        <f aca="true">RAND()</f>
        <v>0.213291179757886</v>
      </c>
      <c r="F204" s="4" t="n">
        <f aca="false">IF(B204&gt;0.485,1,0)</f>
        <v>1</v>
      </c>
      <c r="G204" s="5" t="n">
        <f aca="false">IF(C204&gt;0.485,1,0)</f>
        <v>1</v>
      </c>
      <c r="H204" s="6" t="n">
        <f aca="false">IF(D204&gt;0.485,1,0)</f>
        <v>1</v>
      </c>
      <c r="I204" s="7" t="n">
        <f aca="false">IF(E204&gt;0.485,1,0)</f>
        <v>0</v>
      </c>
      <c r="J204" s="8" t="n">
        <f aca="false">SUM(F204:I204)</f>
        <v>3</v>
      </c>
      <c r="K204" s="3" t="n">
        <f aca="false">4-J204</f>
        <v>1</v>
      </c>
    </row>
    <row r="205" customFormat="false" ht="12.75" hidden="false" customHeight="false" outlineLevel="0" collapsed="false">
      <c r="A205" s="3" t="n">
        <f aca="false">A204+1</f>
        <v>204</v>
      </c>
      <c r="B205" s="4" t="n">
        <f aca="true">RAND()</f>
        <v>0.323083081891673</v>
      </c>
      <c r="C205" s="5" t="n">
        <f aca="true">RAND()</f>
        <v>0.872754907942021</v>
      </c>
      <c r="D205" s="6" t="n">
        <f aca="true">RAND()</f>
        <v>0.620792256395491</v>
      </c>
      <c r="E205" s="7" t="n">
        <f aca="true">RAND()</f>
        <v>0.663570419526903</v>
      </c>
      <c r="F205" s="4" t="n">
        <f aca="false">IF(B205&gt;0.485,1,0)</f>
        <v>0</v>
      </c>
      <c r="G205" s="5" t="n">
        <f aca="false">IF(C205&gt;0.485,1,0)</f>
        <v>1</v>
      </c>
      <c r="H205" s="6" t="n">
        <f aca="false">IF(D205&gt;0.485,1,0)</f>
        <v>1</v>
      </c>
      <c r="I205" s="7" t="n">
        <f aca="false">IF(E205&gt;0.485,1,0)</f>
        <v>1</v>
      </c>
      <c r="J205" s="8" t="n">
        <f aca="false">SUM(F205:I205)</f>
        <v>3</v>
      </c>
      <c r="K205" s="3" t="n">
        <f aca="false">4-J205</f>
        <v>1</v>
      </c>
    </row>
    <row r="206" customFormat="false" ht="12.75" hidden="false" customHeight="false" outlineLevel="0" collapsed="false">
      <c r="A206" s="3" t="n">
        <f aca="false">A205+1</f>
        <v>205</v>
      </c>
      <c r="B206" s="4" t="n">
        <f aca="true">RAND()</f>
        <v>0.607718112510297</v>
      </c>
      <c r="C206" s="5" t="n">
        <f aca="true">RAND()</f>
        <v>0.557657429613316</v>
      </c>
      <c r="D206" s="6" t="n">
        <f aca="true">RAND()</f>
        <v>0.295878839019532</v>
      </c>
      <c r="E206" s="7" t="n">
        <f aca="true">RAND()</f>
        <v>0.410519857739409</v>
      </c>
      <c r="F206" s="4" t="n">
        <f aca="false">IF(B206&gt;0.485,1,0)</f>
        <v>1</v>
      </c>
      <c r="G206" s="5" t="n">
        <f aca="false">IF(C206&gt;0.485,1,0)</f>
        <v>1</v>
      </c>
      <c r="H206" s="6" t="n">
        <f aca="false">IF(D206&gt;0.485,1,0)</f>
        <v>0</v>
      </c>
      <c r="I206" s="7" t="n">
        <f aca="false">IF(E206&gt;0.485,1,0)</f>
        <v>0</v>
      </c>
      <c r="J206" s="8" t="n">
        <f aca="false">SUM(F206:I206)</f>
        <v>2</v>
      </c>
      <c r="K206" s="3" t="n">
        <f aca="false">4-J206</f>
        <v>2</v>
      </c>
    </row>
    <row r="207" customFormat="false" ht="12.75" hidden="false" customHeight="false" outlineLevel="0" collapsed="false">
      <c r="A207" s="3" t="n">
        <f aca="false">A206+1</f>
        <v>206</v>
      </c>
      <c r="B207" s="4" t="n">
        <f aca="true">RAND()</f>
        <v>0.899927061825481</v>
      </c>
      <c r="C207" s="5" t="n">
        <f aca="true">RAND()</f>
        <v>0.274738158343961</v>
      </c>
      <c r="D207" s="6" t="n">
        <f aca="true">RAND()</f>
        <v>0.869156642050563</v>
      </c>
      <c r="E207" s="7" t="n">
        <f aca="true">RAND()</f>
        <v>0.465791991766654</v>
      </c>
      <c r="F207" s="4" t="n">
        <f aca="false">IF(B207&gt;0.485,1,0)</f>
        <v>1</v>
      </c>
      <c r="G207" s="5" t="n">
        <f aca="false">IF(C207&gt;0.485,1,0)</f>
        <v>0</v>
      </c>
      <c r="H207" s="6" t="n">
        <f aca="false">IF(D207&gt;0.485,1,0)</f>
        <v>1</v>
      </c>
      <c r="I207" s="7" t="n">
        <f aca="false">IF(E207&gt;0.485,1,0)</f>
        <v>0</v>
      </c>
      <c r="J207" s="8" t="n">
        <f aca="false">SUM(F207:I207)</f>
        <v>2</v>
      </c>
      <c r="K207" s="3" t="n">
        <f aca="false">4-J207</f>
        <v>2</v>
      </c>
    </row>
    <row r="208" customFormat="false" ht="12.75" hidden="false" customHeight="false" outlineLevel="0" collapsed="false">
      <c r="A208" s="3" t="n">
        <f aca="false">A207+1</f>
        <v>207</v>
      </c>
      <c r="B208" s="4" t="n">
        <f aca="true">RAND()</f>
        <v>0.511126484313587</v>
      </c>
      <c r="C208" s="5" t="n">
        <f aca="true">RAND()</f>
        <v>0.24428493530999</v>
      </c>
      <c r="D208" s="6" t="n">
        <f aca="true">RAND()</f>
        <v>0.340482388041279</v>
      </c>
      <c r="E208" s="7" t="n">
        <f aca="true">RAND()</f>
        <v>0.928614444069899</v>
      </c>
      <c r="F208" s="4" t="n">
        <f aca="false">IF(B208&gt;0.485,1,0)</f>
        <v>1</v>
      </c>
      <c r="G208" s="5" t="n">
        <f aca="false">IF(C208&gt;0.485,1,0)</f>
        <v>0</v>
      </c>
      <c r="H208" s="6" t="n">
        <f aca="false">IF(D208&gt;0.485,1,0)</f>
        <v>0</v>
      </c>
      <c r="I208" s="7" t="n">
        <f aca="false">IF(E208&gt;0.485,1,0)</f>
        <v>1</v>
      </c>
      <c r="J208" s="8" t="n">
        <f aca="false">SUM(F208:I208)</f>
        <v>2</v>
      </c>
      <c r="K208" s="3" t="n">
        <f aca="false">4-J208</f>
        <v>2</v>
      </c>
    </row>
    <row r="209" customFormat="false" ht="12.75" hidden="false" customHeight="false" outlineLevel="0" collapsed="false">
      <c r="A209" s="3" t="n">
        <f aca="false">A208+1</f>
        <v>208</v>
      </c>
      <c r="B209" s="4" t="n">
        <f aca="true">RAND()</f>
        <v>0.692399471630317</v>
      </c>
      <c r="C209" s="5" t="n">
        <f aca="true">RAND()</f>
        <v>0.156006591173168</v>
      </c>
      <c r="D209" s="6" t="n">
        <f aca="true">RAND()</f>
        <v>0.357364846709532</v>
      </c>
      <c r="E209" s="7" t="n">
        <f aca="true">RAND()</f>
        <v>0.0729435600365737</v>
      </c>
      <c r="F209" s="4" t="n">
        <f aca="false">IF(B209&gt;0.485,1,0)</f>
        <v>1</v>
      </c>
      <c r="G209" s="5" t="n">
        <f aca="false">IF(C209&gt;0.485,1,0)</f>
        <v>0</v>
      </c>
      <c r="H209" s="6" t="n">
        <f aca="false">IF(D209&gt;0.485,1,0)</f>
        <v>0</v>
      </c>
      <c r="I209" s="7" t="n">
        <f aca="false">IF(E209&gt;0.485,1,0)</f>
        <v>0</v>
      </c>
      <c r="J209" s="8" t="n">
        <f aca="false">SUM(F209:I209)</f>
        <v>1</v>
      </c>
      <c r="K209" s="3" t="n">
        <f aca="false">4-J209</f>
        <v>3</v>
      </c>
    </row>
    <row r="210" customFormat="false" ht="12.75" hidden="false" customHeight="false" outlineLevel="0" collapsed="false">
      <c r="A210" s="3" t="n">
        <f aca="false">A209+1</f>
        <v>209</v>
      </c>
      <c r="B210" s="4" t="n">
        <f aca="true">RAND()</f>
        <v>0.620426653608967</v>
      </c>
      <c r="C210" s="5" t="n">
        <f aca="true">RAND()</f>
        <v>0.664711872060635</v>
      </c>
      <c r="D210" s="6" t="n">
        <f aca="true">RAND()</f>
        <v>0.645025085755914</v>
      </c>
      <c r="E210" s="7" t="n">
        <f aca="true">RAND()</f>
        <v>0.367790375677721</v>
      </c>
      <c r="F210" s="4" t="n">
        <f aca="false">IF(B210&gt;0.485,1,0)</f>
        <v>1</v>
      </c>
      <c r="G210" s="5" t="n">
        <f aca="false">IF(C210&gt;0.485,1,0)</f>
        <v>1</v>
      </c>
      <c r="H210" s="6" t="n">
        <f aca="false">IF(D210&gt;0.485,1,0)</f>
        <v>1</v>
      </c>
      <c r="I210" s="7" t="n">
        <f aca="false">IF(E210&gt;0.485,1,0)</f>
        <v>0</v>
      </c>
      <c r="J210" s="8" t="n">
        <f aca="false">SUM(F210:I210)</f>
        <v>3</v>
      </c>
      <c r="K210" s="3" t="n">
        <f aca="false">4-J210</f>
        <v>1</v>
      </c>
    </row>
    <row r="211" customFormat="false" ht="12.75" hidden="false" customHeight="false" outlineLevel="0" collapsed="false">
      <c r="A211" s="3" t="n">
        <f aca="false">A210+1</f>
        <v>210</v>
      </c>
      <c r="B211" s="4" t="n">
        <f aca="true">RAND()</f>
        <v>0.722391640646011</v>
      </c>
      <c r="C211" s="5" t="n">
        <f aca="true">RAND()</f>
        <v>0.802933734185724</v>
      </c>
      <c r="D211" s="6" t="n">
        <f aca="true">RAND()</f>
        <v>0.00828001578892462</v>
      </c>
      <c r="E211" s="7" t="n">
        <f aca="true">RAND()</f>
        <v>0.014501698853469</v>
      </c>
      <c r="F211" s="4" t="n">
        <f aca="false">IF(B211&gt;0.485,1,0)</f>
        <v>1</v>
      </c>
      <c r="G211" s="5" t="n">
        <f aca="false">IF(C211&gt;0.485,1,0)</f>
        <v>1</v>
      </c>
      <c r="H211" s="6" t="n">
        <f aca="false">IF(D211&gt;0.485,1,0)</f>
        <v>0</v>
      </c>
      <c r="I211" s="7" t="n">
        <f aca="false">IF(E211&gt;0.485,1,0)</f>
        <v>0</v>
      </c>
      <c r="J211" s="8" t="n">
        <f aca="false">SUM(F211:I211)</f>
        <v>2</v>
      </c>
      <c r="K211" s="3" t="n">
        <f aca="false">4-J211</f>
        <v>2</v>
      </c>
    </row>
    <row r="212" customFormat="false" ht="12.75" hidden="false" customHeight="false" outlineLevel="0" collapsed="false">
      <c r="A212" s="3" t="n">
        <f aca="false">A211+1</f>
        <v>211</v>
      </c>
      <c r="B212" s="4" t="n">
        <f aca="true">RAND()</f>
        <v>0.841052062391513</v>
      </c>
      <c r="C212" s="5" t="n">
        <f aca="true">RAND()</f>
        <v>0.221587376259025</v>
      </c>
      <c r="D212" s="6" t="n">
        <f aca="true">RAND()</f>
        <v>0.448047481153214</v>
      </c>
      <c r="E212" s="7" t="n">
        <f aca="true">RAND()</f>
        <v>0.999047388947192</v>
      </c>
      <c r="F212" s="4" t="n">
        <f aca="false">IF(B212&gt;0.485,1,0)</f>
        <v>1</v>
      </c>
      <c r="G212" s="5" t="n">
        <f aca="false">IF(C212&gt;0.485,1,0)</f>
        <v>0</v>
      </c>
      <c r="H212" s="6" t="n">
        <f aca="false">IF(D212&gt;0.485,1,0)</f>
        <v>0</v>
      </c>
      <c r="I212" s="7" t="n">
        <f aca="false">IF(E212&gt;0.485,1,0)</f>
        <v>1</v>
      </c>
      <c r="J212" s="8" t="n">
        <f aca="false">SUM(F212:I212)</f>
        <v>2</v>
      </c>
      <c r="K212" s="3" t="n">
        <f aca="false">4-J212</f>
        <v>2</v>
      </c>
    </row>
    <row r="213" customFormat="false" ht="12.75" hidden="false" customHeight="false" outlineLevel="0" collapsed="false">
      <c r="A213" s="3" t="n">
        <f aca="false">A212+1</f>
        <v>212</v>
      </c>
      <c r="B213" s="4" t="n">
        <f aca="true">RAND()</f>
        <v>0.678163825171579</v>
      </c>
      <c r="C213" s="5" t="n">
        <f aca="true">RAND()</f>
        <v>0.539637806240835</v>
      </c>
      <c r="D213" s="6" t="n">
        <f aca="true">RAND()</f>
        <v>0.791914492688847</v>
      </c>
      <c r="E213" s="7" t="n">
        <f aca="true">RAND()</f>
        <v>0.18615084047104</v>
      </c>
      <c r="F213" s="4" t="n">
        <f aca="false">IF(B213&gt;0.485,1,0)</f>
        <v>1</v>
      </c>
      <c r="G213" s="5" t="n">
        <f aca="false">IF(C213&gt;0.485,1,0)</f>
        <v>1</v>
      </c>
      <c r="H213" s="6" t="n">
        <f aca="false">IF(D213&gt;0.485,1,0)</f>
        <v>1</v>
      </c>
      <c r="I213" s="7" t="n">
        <f aca="false">IF(E213&gt;0.485,1,0)</f>
        <v>0</v>
      </c>
      <c r="J213" s="8" t="n">
        <f aca="false">SUM(F213:I213)</f>
        <v>3</v>
      </c>
      <c r="K213" s="3" t="n">
        <f aca="false">4-J213</f>
        <v>1</v>
      </c>
    </row>
    <row r="214" customFormat="false" ht="12.75" hidden="false" customHeight="false" outlineLevel="0" collapsed="false">
      <c r="A214" s="3" t="n">
        <f aca="false">A213+1</f>
        <v>213</v>
      </c>
      <c r="B214" s="4" t="n">
        <f aca="true">RAND()</f>
        <v>0.656883860416721</v>
      </c>
      <c r="C214" s="5" t="n">
        <f aca="true">RAND()</f>
        <v>0.115351326301047</v>
      </c>
      <c r="D214" s="6" t="n">
        <f aca="true">RAND()</f>
        <v>0.655742951095246</v>
      </c>
      <c r="E214" s="7" t="n">
        <f aca="true">RAND()</f>
        <v>0.00969078570128224</v>
      </c>
      <c r="F214" s="4" t="n">
        <f aca="false">IF(B214&gt;0.485,1,0)</f>
        <v>1</v>
      </c>
      <c r="G214" s="5" t="n">
        <f aca="false">IF(C214&gt;0.485,1,0)</f>
        <v>0</v>
      </c>
      <c r="H214" s="6" t="n">
        <f aca="false">IF(D214&gt;0.485,1,0)</f>
        <v>1</v>
      </c>
      <c r="I214" s="7" t="n">
        <f aca="false">IF(E214&gt;0.485,1,0)</f>
        <v>0</v>
      </c>
      <c r="J214" s="8" t="n">
        <f aca="false">SUM(F214:I214)</f>
        <v>2</v>
      </c>
      <c r="K214" s="3" t="n">
        <f aca="false">4-J214</f>
        <v>2</v>
      </c>
    </row>
    <row r="215" customFormat="false" ht="12.75" hidden="false" customHeight="false" outlineLevel="0" collapsed="false">
      <c r="A215" s="3" t="n">
        <f aca="false">A214+1</f>
        <v>214</v>
      </c>
      <c r="B215" s="4" t="n">
        <f aca="true">RAND()</f>
        <v>0.625480580712618</v>
      </c>
      <c r="C215" s="5" t="n">
        <f aca="true">RAND()</f>
        <v>0.991754143245155</v>
      </c>
      <c r="D215" s="6" t="n">
        <f aca="true">RAND()</f>
        <v>0.969440127628334</v>
      </c>
      <c r="E215" s="7" t="n">
        <f aca="true">RAND()</f>
        <v>0.123802436069931</v>
      </c>
      <c r="F215" s="4" t="n">
        <f aca="false">IF(B215&gt;0.485,1,0)</f>
        <v>1</v>
      </c>
      <c r="G215" s="5" t="n">
        <f aca="false">IF(C215&gt;0.485,1,0)</f>
        <v>1</v>
      </c>
      <c r="H215" s="6" t="n">
        <f aca="false">IF(D215&gt;0.485,1,0)</f>
        <v>1</v>
      </c>
      <c r="I215" s="7" t="n">
        <f aca="false">IF(E215&gt;0.485,1,0)</f>
        <v>0</v>
      </c>
      <c r="J215" s="8" t="n">
        <f aca="false">SUM(F215:I215)</f>
        <v>3</v>
      </c>
      <c r="K215" s="3" t="n">
        <f aca="false">4-J215</f>
        <v>1</v>
      </c>
    </row>
    <row r="216" customFormat="false" ht="12.75" hidden="false" customHeight="false" outlineLevel="0" collapsed="false">
      <c r="A216" s="3" t="n">
        <f aca="false">A215+1</f>
        <v>215</v>
      </c>
      <c r="B216" s="4" t="n">
        <f aca="true">RAND()</f>
        <v>0.225489908930728</v>
      </c>
      <c r="C216" s="5" t="n">
        <f aca="true">RAND()</f>
        <v>0.929832227611026</v>
      </c>
      <c r="D216" s="6" t="n">
        <f aca="true">RAND()</f>
        <v>0.267421367881927</v>
      </c>
      <c r="E216" s="7" t="n">
        <f aca="true">RAND()</f>
        <v>0.566300683804063</v>
      </c>
      <c r="F216" s="4" t="n">
        <f aca="false">IF(B216&gt;0.485,1,0)</f>
        <v>0</v>
      </c>
      <c r="G216" s="5" t="n">
        <f aca="false">IF(C216&gt;0.485,1,0)</f>
        <v>1</v>
      </c>
      <c r="H216" s="6" t="n">
        <f aca="false">IF(D216&gt;0.485,1,0)</f>
        <v>0</v>
      </c>
      <c r="I216" s="7" t="n">
        <f aca="false">IF(E216&gt;0.485,1,0)</f>
        <v>1</v>
      </c>
      <c r="J216" s="8" t="n">
        <f aca="false">SUM(F216:I216)</f>
        <v>2</v>
      </c>
      <c r="K216" s="3" t="n">
        <f aca="false">4-J216</f>
        <v>2</v>
      </c>
    </row>
    <row r="217" customFormat="false" ht="12.75" hidden="false" customHeight="false" outlineLevel="0" collapsed="false">
      <c r="A217" s="3" t="n">
        <f aca="false">A216+1</f>
        <v>216</v>
      </c>
      <c r="B217" s="4" t="n">
        <f aca="true">RAND()</f>
        <v>0.054455364161766</v>
      </c>
      <c r="C217" s="5" t="n">
        <f aca="true">RAND()</f>
        <v>0.535593237400663</v>
      </c>
      <c r="D217" s="6" t="n">
        <f aca="true">RAND()</f>
        <v>0.237875981428694</v>
      </c>
      <c r="E217" s="7" t="n">
        <f aca="true">RAND()</f>
        <v>0.858872863988446</v>
      </c>
      <c r="F217" s="4" t="n">
        <f aca="false">IF(B217&gt;0.485,1,0)</f>
        <v>0</v>
      </c>
      <c r="G217" s="5" t="n">
        <f aca="false">IF(C217&gt;0.485,1,0)</f>
        <v>1</v>
      </c>
      <c r="H217" s="6" t="n">
        <f aca="false">IF(D217&gt;0.485,1,0)</f>
        <v>0</v>
      </c>
      <c r="I217" s="7" t="n">
        <f aca="false">IF(E217&gt;0.485,1,0)</f>
        <v>1</v>
      </c>
      <c r="J217" s="8" t="n">
        <f aca="false">SUM(F217:I217)</f>
        <v>2</v>
      </c>
      <c r="K217" s="3" t="n">
        <f aca="false">4-J217</f>
        <v>2</v>
      </c>
    </row>
    <row r="218" customFormat="false" ht="12.75" hidden="false" customHeight="false" outlineLevel="0" collapsed="false">
      <c r="A218" s="3" t="n">
        <f aca="false">A217+1</f>
        <v>217</v>
      </c>
      <c r="B218" s="4" t="n">
        <f aca="true">RAND()</f>
        <v>0.282903649020897</v>
      </c>
      <c r="C218" s="5" t="n">
        <f aca="true">RAND()</f>
        <v>0.587907372592256</v>
      </c>
      <c r="D218" s="6" t="n">
        <f aca="true">RAND()</f>
        <v>0.559638951459872</v>
      </c>
      <c r="E218" s="7" t="n">
        <f aca="true">RAND()</f>
        <v>0.907791215263903</v>
      </c>
      <c r="F218" s="4" t="n">
        <f aca="false">IF(B218&gt;0.485,1,0)</f>
        <v>0</v>
      </c>
      <c r="G218" s="5" t="n">
        <f aca="false">IF(C218&gt;0.485,1,0)</f>
        <v>1</v>
      </c>
      <c r="H218" s="6" t="n">
        <f aca="false">IF(D218&gt;0.485,1,0)</f>
        <v>1</v>
      </c>
      <c r="I218" s="7" t="n">
        <f aca="false">IF(E218&gt;0.485,1,0)</f>
        <v>1</v>
      </c>
      <c r="J218" s="8" t="n">
        <f aca="false">SUM(F218:I218)</f>
        <v>3</v>
      </c>
      <c r="K218" s="3" t="n">
        <f aca="false">4-J218</f>
        <v>1</v>
      </c>
    </row>
    <row r="219" customFormat="false" ht="12.75" hidden="false" customHeight="false" outlineLevel="0" collapsed="false">
      <c r="A219" s="3" t="n">
        <f aca="false">A218+1</f>
        <v>218</v>
      </c>
      <c r="B219" s="4" t="n">
        <f aca="true">RAND()</f>
        <v>0.527115072224997</v>
      </c>
      <c r="C219" s="5" t="n">
        <f aca="true">RAND()</f>
        <v>0.804568088632537</v>
      </c>
      <c r="D219" s="6" t="n">
        <f aca="true">RAND()</f>
        <v>0.0268185448571058</v>
      </c>
      <c r="E219" s="7" t="n">
        <f aca="true">RAND()</f>
        <v>0.834872111034933</v>
      </c>
      <c r="F219" s="4" t="n">
        <f aca="false">IF(B219&gt;0.485,1,0)</f>
        <v>1</v>
      </c>
      <c r="G219" s="5" t="n">
        <f aca="false">IF(C219&gt;0.485,1,0)</f>
        <v>1</v>
      </c>
      <c r="H219" s="6" t="n">
        <f aca="false">IF(D219&gt;0.485,1,0)</f>
        <v>0</v>
      </c>
      <c r="I219" s="7" t="n">
        <f aca="false">IF(E219&gt;0.485,1,0)</f>
        <v>1</v>
      </c>
      <c r="J219" s="8" t="n">
        <f aca="false">SUM(F219:I219)</f>
        <v>3</v>
      </c>
      <c r="K219" s="3" t="n">
        <f aca="false">4-J219</f>
        <v>1</v>
      </c>
    </row>
    <row r="220" customFormat="false" ht="12.75" hidden="false" customHeight="false" outlineLevel="0" collapsed="false">
      <c r="A220" s="3" t="n">
        <f aca="false">A219+1</f>
        <v>219</v>
      </c>
      <c r="B220" s="4" t="n">
        <f aca="true">RAND()</f>
        <v>0.777718016722666</v>
      </c>
      <c r="C220" s="5" t="n">
        <f aca="true">RAND()</f>
        <v>0.454375293707426</v>
      </c>
      <c r="D220" s="6" t="n">
        <f aca="true">RAND()</f>
        <v>0.355853247688096</v>
      </c>
      <c r="E220" s="7" t="n">
        <f aca="true">RAND()</f>
        <v>0.946618578282873</v>
      </c>
      <c r="F220" s="4" t="n">
        <f aca="false">IF(B220&gt;0.485,1,0)</f>
        <v>1</v>
      </c>
      <c r="G220" s="5" t="n">
        <f aca="false">IF(C220&gt;0.485,1,0)</f>
        <v>0</v>
      </c>
      <c r="H220" s="6" t="n">
        <f aca="false">IF(D220&gt;0.485,1,0)</f>
        <v>0</v>
      </c>
      <c r="I220" s="7" t="n">
        <f aca="false">IF(E220&gt;0.485,1,0)</f>
        <v>1</v>
      </c>
      <c r="J220" s="8" t="n">
        <f aca="false">SUM(F220:I220)</f>
        <v>2</v>
      </c>
      <c r="K220" s="3" t="n">
        <f aca="false">4-J220</f>
        <v>2</v>
      </c>
    </row>
    <row r="221" customFormat="false" ht="12.75" hidden="false" customHeight="false" outlineLevel="0" collapsed="false">
      <c r="A221" s="3" t="n">
        <f aca="false">A220+1</f>
        <v>220</v>
      </c>
      <c r="B221" s="4" t="n">
        <f aca="true">RAND()</f>
        <v>0.642710352767331</v>
      </c>
      <c r="C221" s="5" t="n">
        <f aca="true">RAND()</f>
        <v>0.896918560543479</v>
      </c>
      <c r="D221" s="6" t="n">
        <f aca="true">RAND()</f>
        <v>0.418486179762145</v>
      </c>
      <c r="E221" s="7" t="n">
        <f aca="true">RAND()</f>
        <v>0.452706513656835</v>
      </c>
      <c r="F221" s="4" t="n">
        <f aca="false">IF(B221&gt;0.485,1,0)</f>
        <v>1</v>
      </c>
      <c r="G221" s="5" t="n">
        <f aca="false">IF(C221&gt;0.485,1,0)</f>
        <v>1</v>
      </c>
      <c r="H221" s="6" t="n">
        <f aca="false">IF(D221&gt;0.485,1,0)</f>
        <v>0</v>
      </c>
      <c r="I221" s="7" t="n">
        <f aca="false">IF(E221&gt;0.485,1,0)</f>
        <v>0</v>
      </c>
      <c r="J221" s="8" t="n">
        <f aca="false">SUM(F221:I221)</f>
        <v>2</v>
      </c>
      <c r="K221" s="3" t="n">
        <f aca="false">4-J221</f>
        <v>2</v>
      </c>
    </row>
    <row r="222" customFormat="false" ht="12.75" hidden="false" customHeight="false" outlineLevel="0" collapsed="false">
      <c r="A222" s="3" t="n">
        <f aca="false">A221+1</f>
        <v>221</v>
      </c>
      <c r="B222" s="4" t="n">
        <f aca="true">RAND()</f>
        <v>0.514293655057042</v>
      </c>
      <c r="C222" s="5" t="n">
        <f aca="true">RAND()</f>
        <v>0.13197337561302</v>
      </c>
      <c r="D222" s="6" t="n">
        <f aca="true">RAND()</f>
        <v>0.751632454347832</v>
      </c>
      <c r="E222" s="7" t="n">
        <f aca="true">RAND()</f>
        <v>0.575753609652549</v>
      </c>
      <c r="F222" s="4" t="n">
        <f aca="false">IF(B222&gt;0.485,1,0)</f>
        <v>1</v>
      </c>
      <c r="G222" s="5" t="n">
        <f aca="false">IF(C222&gt;0.485,1,0)</f>
        <v>0</v>
      </c>
      <c r="H222" s="6" t="n">
        <f aca="false">IF(D222&gt;0.485,1,0)</f>
        <v>1</v>
      </c>
      <c r="I222" s="7" t="n">
        <f aca="false">IF(E222&gt;0.485,1,0)</f>
        <v>1</v>
      </c>
      <c r="J222" s="8" t="n">
        <f aca="false">SUM(F222:I222)</f>
        <v>3</v>
      </c>
      <c r="K222" s="3" t="n">
        <f aca="false">4-J222</f>
        <v>1</v>
      </c>
    </row>
    <row r="223" customFormat="false" ht="12.75" hidden="false" customHeight="false" outlineLevel="0" collapsed="false">
      <c r="A223" s="3" t="n">
        <f aca="false">A222+1</f>
        <v>222</v>
      </c>
      <c r="B223" s="4" t="n">
        <f aca="true">RAND()</f>
        <v>0.711015189390392</v>
      </c>
      <c r="C223" s="5" t="n">
        <f aca="true">RAND()</f>
        <v>0.664674818795048</v>
      </c>
      <c r="D223" s="6" t="n">
        <f aca="true">RAND()</f>
        <v>0.652321400550159</v>
      </c>
      <c r="E223" s="7" t="n">
        <f aca="true">RAND()</f>
        <v>0.506848568593969</v>
      </c>
      <c r="F223" s="4" t="n">
        <f aca="false">IF(B223&gt;0.485,1,0)</f>
        <v>1</v>
      </c>
      <c r="G223" s="5" t="n">
        <f aca="false">IF(C223&gt;0.485,1,0)</f>
        <v>1</v>
      </c>
      <c r="H223" s="6" t="n">
        <f aca="false">IF(D223&gt;0.485,1,0)</f>
        <v>1</v>
      </c>
      <c r="I223" s="7" t="n">
        <f aca="false">IF(E223&gt;0.485,1,0)</f>
        <v>1</v>
      </c>
      <c r="J223" s="8" t="n">
        <f aca="false">SUM(F223:I223)</f>
        <v>4</v>
      </c>
      <c r="K223" s="3" t="n">
        <f aca="false">4-J223</f>
        <v>0</v>
      </c>
    </row>
    <row r="224" customFormat="false" ht="12.75" hidden="false" customHeight="false" outlineLevel="0" collapsed="false">
      <c r="A224" s="3" t="n">
        <f aca="false">A223+1</f>
        <v>223</v>
      </c>
      <c r="B224" s="4" t="n">
        <f aca="true">RAND()</f>
        <v>0.0159909281733659</v>
      </c>
      <c r="C224" s="5" t="n">
        <f aca="true">RAND()</f>
        <v>0.803131428749169</v>
      </c>
      <c r="D224" s="6" t="n">
        <f aca="true">RAND()</f>
        <v>0.358736148184811</v>
      </c>
      <c r="E224" s="7" t="n">
        <f aca="true">RAND()</f>
        <v>0.24576229485281</v>
      </c>
      <c r="F224" s="4" t="n">
        <f aca="false">IF(B224&gt;0.485,1,0)</f>
        <v>0</v>
      </c>
      <c r="G224" s="5" t="n">
        <f aca="false">IF(C224&gt;0.485,1,0)</f>
        <v>1</v>
      </c>
      <c r="H224" s="6" t="n">
        <f aca="false">IF(D224&gt;0.485,1,0)</f>
        <v>0</v>
      </c>
      <c r="I224" s="7" t="n">
        <f aca="false">IF(E224&gt;0.485,1,0)</f>
        <v>0</v>
      </c>
      <c r="J224" s="8" t="n">
        <f aca="false">SUM(F224:I224)</f>
        <v>1</v>
      </c>
      <c r="K224" s="3" t="n">
        <f aca="false">4-J224</f>
        <v>3</v>
      </c>
    </row>
    <row r="225" customFormat="false" ht="12.75" hidden="false" customHeight="false" outlineLevel="0" collapsed="false">
      <c r="A225" s="3" t="n">
        <f aca="false">A224+1</f>
        <v>224</v>
      </c>
      <c r="B225" s="4" t="n">
        <f aca="true">RAND()</f>
        <v>0.441308945060908</v>
      </c>
      <c r="C225" s="5" t="n">
        <f aca="true">RAND()</f>
        <v>0.329349622710188</v>
      </c>
      <c r="D225" s="6" t="n">
        <f aca="true">RAND()</f>
        <v>0.326888688107791</v>
      </c>
      <c r="E225" s="7" t="n">
        <f aca="true">RAND()</f>
        <v>0.132741120748298</v>
      </c>
      <c r="F225" s="4" t="n">
        <f aca="false">IF(B225&gt;0.485,1,0)</f>
        <v>0</v>
      </c>
      <c r="G225" s="5" t="n">
        <f aca="false">IF(C225&gt;0.485,1,0)</f>
        <v>0</v>
      </c>
      <c r="H225" s="6" t="n">
        <f aca="false">IF(D225&gt;0.485,1,0)</f>
        <v>0</v>
      </c>
      <c r="I225" s="7" t="n">
        <f aca="false">IF(E225&gt;0.485,1,0)</f>
        <v>0</v>
      </c>
      <c r="J225" s="8" t="n">
        <f aca="false">SUM(F225:I225)</f>
        <v>0</v>
      </c>
      <c r="K225" s="3" t="n">
        <f aca="false">4-J225</f>
        <v>4</v>
      </c>
    </row>
    <row r="226" customFormat="false" ht="12.75" hidden="false" customHeight="false" outlineLevel="0" collapsed="false">
      <c r="A226" s="3" t="n">
        <f aca="false">A225+1</f>
        <v>225</v>
      </c>
      <c r="B226" s="4" t="n">
        <f aca="true">RAND()</f>
        <v>0.357579215057426</v>
      </c>
      <c r="C226" s="5" t="n">
        <f aca="true">RAND()</f>
        <v>0.966118140705657</v>
      </c>
      <c r="D226" s="6" t="n">
        <f aca="true">RAND()</f>
        <v>0.103372190856863</v>
      </c>
      <c r="E226" s="7" t="n">
        <f aca="true">RAND()</f>
        <v>0.340550631387242</v>
      </c>
      <c r="F226" s="4" t="n">
        <f aca="false">IF(B226&gt;0.485,1,0)</f>
        <v>0</v>
      </c>
      <c r="G226" s="5" t="n">
        <f aca="false">IF(C226&gt;0.485,1,0)</f>
        <v>1</v>
      </c>
      <c r="H226" s="6" t="n">
        <f aca="false">IF(D226&gt;0.485,1,0)</f>
        <v>0</v>
      </c>
      <c r="I226" s="7" t="n">
        <f aca="false">IF(E226&gt;0.485,1,0)</f>
        <v>0</v>
      </c>
      <c r="J226" s="8" t="n">
        <f aca="false">SUM(F226:I226)</f>
        <v>1</v>
      </c>
      <c r="K226" s="3" t="n">
        <f aca="false">4-J226</f>
        <v>3</v>
      </c>
    </row>
    <row r="227" customFormat="false" ht="12.75" hidden="false" customHeight="false" outlineLevel="0" collapsed="false">
      <c r="A227" s="3" t="n">
        <f aca="false">A226+1</f>
        <v>226</v>
      </c>
      <c r="B227" s="4" t="n">
        <f aca="true">RAND()</f>
        <v>0.801466728251714</v>
      </c>
      <c r="C227" s="5" t="n">
        <f aca="true">RAND()</f>
        <v>0.742946164253004</v>
      </c>
      <c r="D227" s="6" t="n">
        <f aca="true">RAND()</f>
        <v>0.0926845792652593</v>
      </c>
      <c r="E227" s="7" t="n">
        <f aca="true">RAND()</f>
        <v>0.0901885316665127</v>
      </c>
      <c r="F227" s="4" t="n">
        <f aca="false">IF(B227&gt;0.485,1,0)</f>
        <v>1</v>
      </c>
      <c r="G227" s="5" t="n">
        <f aca="false">IF(C227&gt;0.485,1,0)</f>
        <v>1</v>
      </c>
      <c r="H227" s="6" t="n">
        <f aca="false">IF(D227&gt;0.485,1,0)</f>
        <v>0</v>
      </c>
      <c r="I227" s="7" t="n">
        <f aca="false">IF(E227&gt;0.485,1,0)</f>
        <v>0</v>
      </c>
      <c r="J227" s="8" t="n">
        <f aca="false">SUM(F227:I227)</f>
        <v>2</v>
      </c>
      <c r="K227" s="3" t="n">
        <f aca="false">4-J227</f>
        <v>2</v>
      </c>
    </row>
    <row r="228" customFormat="false" ht="12.75" hidden="false" customHeight="false" outlineLevel="0" collapsed="false">
      <c r="A228" s="3" t="n">
        <f aca="false">A227+1</f>
        <v>227</v>
      </c>
      <c r="B228" s="4" t="n">
        <f aca="true">RAND()</f>
        <v>0.464900892320023</v>
      </c>
      <c r="C228" s="5" t="n">
        <f aca="true">RAND()</f>
        <v>0.059700683058336</v>
      </c>
      <c r="D228" s="6" t="n">
        <f aca="true">RAND()</f>
        <v>0.926368512542432</v>
      </c>
      <c r="E228" s="7" t="n">
        <f aca="true">RAND()</f>
        <v>0.524965494886997</v>
      </c>
      <c r="F228" s="4" t="n">
        <f aca="false">IF(B228&gt;0.485,1,0)</f>
        <v>0</v>
      </c>
      <c r="G228" s="5" t="n">
        <f aca="false">IF(C228&gt;0.485,1,0)</f>
        <v>0</v>
      </c>
      <c r="H228" s="6" t="n">
        <f aca="false">IF(D228&gt;0.485,1,0)</f>
        <v>1</v>
      </c>
      <c r="I228" s="7" t="n">
        <f aca="false">IF(E228&gt;0.485,1,0)</f>
        <v>1</v>
      </c>
      <c r="J228" s="8" t="n">
        <f aca="false">SUM(F228:I228)</f>
        <v>2</v>
      </c>
      <c r="K228" s="3" t="n">
        <f aca="false">4-J228</f>
        <v>2</v>
      </c>
    </row>
    <row r="229" customFormat="false" ht="12.75" hidden="false" customHeight="false" outlineLevel="0" collapsed="false">
      <c r="A229" s="3" t="n">
        <f aca="false">A228+1</f>
        <v>228</v>
      </c>
      <c r="B229" s="4" t="n">
        <f aca="true">RAND()</f>
        <v>0.554728906015336</v>
      </c>
      <c r="C229" s="5" t="n">
        <f aca="true">RAND()</f>
        <v>0.922407527613276</v>
      </c>
      <c r="D229" s="6" t="n">
        <f aca="true">RAND()</f>
        <v>0.43471088810356</v>
      </c>
      <c r="E229" s="7" t="n">
        <f aca="true">RAND()</f>
        <v>0.0751909500960764</v>
      </c>
      <c r="F229" s="4" t="n">
        <f aca="false">IF(B229&gt;0.485,1,0)</f>
        <v>1</v>
      </c>
      <c r="G229" s="5" t="n">
        <f aca="false">IF(C229&gt;0.485,1,0)</f>
        <v>1</v>
      </c>
      <c r="H229" s="6" t="n">
        <f aca="false">IF(D229&gt;0.485,1,0)</f>
        <v>0</v>
      </c>
      <c r="I229" s="7" t="n">
        <f aca="false">IF(E229&gt;0.485,1,0)</f>
        <v>0</v>
      </c>
      <c r="J229" s="8" t="n">
        <f aca="false">SUM(F229:I229)</f>
        <v>2</v>
      </c>
      <c r="K229" s="3" t="n">
        <f aca="false">4-J229</f>
        <v>2</v>
      </c>
    </row>
    <row r="230" customFormat="false" ht="12.75" hidden="false" customHeight="false" outlineLevel="0" collapsed="false">
      <c r="A230" s="3" t="n">
        <f aca="false">A229+1</f>
        <v>229</v>
      </c>
      <c r="B230" s="4" t="n">
        <f aca="true">RAND()</f>
        <v>0.912783037132486</v>
      </c>
      <c r="C230" s="5" t="n">
        <f aca="true">RAND()</f>
        <v>0.905284106828453</v>
      </c>
      <c r="D230" s="6" t="n">
        <f aca="true">RAND()</f>
        <v>0.460563023353763</v>
      </c>
      <c r="E230" s="7" t="n">
        <f aca="true">RAND()</f>
        <v>0.46654370211036</v>
      </c>
      <c r="F230" s="4" t="n">
        <f aca="false">IF(B230&gt;0.485,1,0)</f>
        <v>1</v>
      </c>
      <c r="G230" s="5" t="n">
        <f aca="false">IF(C230&gt;0.485,1,0)</f>
        <v>1</v>
      </c>
      <c r="H230" s="6" t="n">
        <f aca="false">IF(D230&gt;0.485,1,0)</f>
        <v>0</v>
      </c>
      <c r="I230" s="7" t="n">
        <f aca="false">IF(E230&gt;0.485,1,0)</f>
        <v>0</v>
      </c>
      <c r="J230" s="8" t="n">
        <f aca="false">SUM(F230:I230)</f>
        <v>2</v>
      </c>
      <c r="K230" s="3" t="n">
        <f aca="false">4-J230</f>
        <v>2</v>
      </c>
    </row>
    <row r="231" customFormat="false" ht="12.75" hidden="false" customHeight="false" outlineLevel="0" collapsed="false">
      <c r="A231" s="3" t="n">
        <f aca="false">A230+1</f>
        <v>230</v>
      </c>
      <c r="B231" s="4" t="n">
        <f aca="true">RAND()</f>
        <v>0.736355654301387</v>
      </c>
      <c r="C231" s="5" t="n">
        <f aca="true">RAND()</f>
        <v>0.630056678838904</v>
      </c>
      <c r="D231" s="6" t="n">
        <f aca="true">RAND()</f>
        <v>0.219233673007636</v>
      </c>
      <c r="E231" s="7" t="n">
        <f aca="true">RAND()</f>
        <v>0.806295130090592</v>
      </c>
      <c r="F231" s="4" t="n">
        <f aca="false">IF(B231&gt;0.485,1,0)</f>
        <v>1</v>
      </c>
      <c r="G231" s="5" t="n">
        <f aca="false">IF(C231&gt;0.485,1,0)</f>
        <v>1</v>
      </c>
      <c r="H231" s="6" t="n">
        <f aca="false">IF(D231&gt;0.485,1,0)</f>
        <v>0</v>
      </c>
      <c r="I231" s="7" t="n">
        <f aca="false">IF(E231&gt;0.485,1,0)</f>
        <v>1</v>
      </c>
      <c r="J231" s="8" t="n">
        <f aca="false">SUM(F231:I231)</f>
        <v>3</v>
      </c>
      <c r="K231" s="3" t="n">
        <f aca="false">4-J231</f>
        <v>1</v>
      </c>
    </row>
    <row r="232" customFormat="false" ht="12.75" hidden="false" customHeight="false" outlineLevel="0" collapsed="false">
      <c r="A232" s="3" t="n">
        <f aca="false">A231+1</f>
        <v>231</v>
      </c>
      <c r="B232" s="4" t="n">
        <f aca="true">RAND()</f>
        <v>0.0906657326721167</v>
      </c>
      <c r="C232" s="5" t="n">
        <f aca="true">RAND()</f>
        <v>0.300502525841592</v>
      </c>
      <c r="D232" s="6" t="n">
        <f aca="true">RAND()</f>
        <v>0.644035012335153</v>
      </c>
      <c r="E232" s="7" t="n">
        <f aca="true">RAND()</f>
        <v>0.919564728452154</v>
      </c>
      <c r="F232" s="4" t="n">
        <f aca="false">IF(B232&gt;0.485,1,0)</f>
        <v>0</v>
      </c>
      <c r="G232" s="5" t="n">
        <f aca="false">IF(C232&gt;0.485,1,0)</f>
        <v>0</v>
      </c>
      <c r="H232" s="6" t="n">
        <f aca="false">IF(D232&gt;0.485,1,0)</f>
        <v>1</v>
      </c>
      <c r="I232" s="7" t="n">
        <f aca="false">IF(E232&gt;0.485,1,0)</f>
        <v>1</v>
      </c>
      <c r="J232" s="8" t="n">
        <f aca="false">SUM(F232:I232)</f>
        <v>2</v>
      </c>
      <c r="K232" s="3" t="n">
        <f aca="false">4-J232</f>
        <v>2</v>
      </c>
    </row>
    <row r="233" customFormat="false" ht="12.75" hidden="false" customHeight="false" outlineLevel="0" collapsed="false">
      <c r="A233" s="3" t="n">
        <f aca="false">A232+1</f>
        <v>232</v>
      </c>
      <c r="B233" s="4" t="n">
        <f aca="true">RAND()</f>
        <v>0.997989228458545</v>
      </c>
      <c r="C233" s="5" t="n">
        <f aca="true">RAND()</f>
        <v>0.598198091770693</v>
      </c>
      <c r="D233" s="6" t="n">
        <f aca="true">RAND()</f>
        <v>0.648185067611165</v>
      </c>
      <c r="E233" s="7" t="n">
        <f aca="true">RAND()</f>
        <v>0.529026191627689</v>
      </c>
      <c r="F233" s="4" t="n">
        <f aca="false">IF(B233&gt;0.485,1,0)</f>
        <v>1</v>
      </c>
      <c r="G233" s="5" t="n">
        <f aca="false">IF(C233&gt;0.485,1,0)</f>
        <v>1</v>
      </c>
      <c r="H233" s="6" t="n">
        <f aca="false">IF(D233&gt;0.485,1,0)</f>
        <v>1</v>
      </c>
      <c r="I233" s="7" t="n">
        <f aca="false">IF(E233&gt;0.485,1,0)</f>
        <v>1</v>
      </c>
      <c r="J233" s="8" t="n">
        <f aca="false">SUM(F233:I233)</f>
        <v>4</v>
      </c>
      <c r="K233" s="3" t="n">
        <f aca="false">4-J233</f>
        <v>0</v>
      </c>
    </row>
    <row r="234" customFormat="false" ht="12.75" hidden="false" customHeight="false" outlineLevel="0" collapsed="false">
      <c r="A234" s="3" t="n">
        <f aca="false">A233+1</f>
        <v>233</v>
      </c>
      <c r="B234" s="4" t="n">
        <f aca="true">RAND()</f>
        <v>0.850607137013434</v>
      </c>
      <c r="C234" s="5" t="n">
        <f aca="true">RAND()</f>
        <v>0.95612131534564</v>
      </c>
      <c r="D234" s="6" t="n">
        <f aca="true">RAND()</f>
        <v>0.484046597114951</v>
      </c>
      <c r="E234" s="7" t="n">
        <f aca="true">RAND()</f>
        <v>0.108406278457215</v>
      </c>
      <c r="F234" s="4" t="n">
        <f aca="false">IF(B234&gt;0.485,1,0)</f>
        <v>1</v>
      </c>
      <c r="G234" s="5" t="n">
        <f aca="false">IF(C234&gt;0.485,1,0)</f>
        <v>1</v>
      </c>
      <c r="H234" s="6" t="n">
        <f aca="false">IF(D234&gt;0.485,1,0)</f>
        <v>0</v>
      </c>
      <c r="I234" s="7" t="n">
        <f aca="false">IF(E234&gt;0.485,1,0)</f>
        <v>0</v>
      </c>
      <c r="J234" s="8" t="n">
        <f aca="false">SUM(F234:I234)</f>
        <v>2</v>
      </c>
      <c r="K234" s="3" t="n">
        <f aca="false">4-J234</f>
        <v>2</v>
      </c>
    </row>
    <row r="235" customFormat="false" ht="12.75" hidden="false" customHeight="false" outlineLevel="0" collapsed="false">
      <c r="A235" s="3" t="n">
        <f aca="false">A234+1</f>
        <v>234</v>
      </c>
      <c r="B235" s="4" t="n">
        <f aca="true">RAND()</f>
        <v>0.801353805849476</v>
      </c>
      <c r="C235" s="5" t="n">
        <f aca="true">RAND()</f>
        <v>0.567401516944653</v>
      </c>
      <c r="D235" s="6" t="n">
        <f aca="true">RAND()</f>
        <v>0.966054048046058</v>
      </c>
      <c r="E235" s="7" t="n">
        <f aca="true">RAND()</f>
        <v>0.937393386820452</v>
      </c>
      <c r="F235" s="4" t="n">
        <f aca="false">IF(B235&gt;0.485,1,0)</f>
        <v>1</v>
      </c>
      <c r="G235" s="5" t="n">
        <f aca="false">IF(C235&gt;0.485,1,0)</f>
        <v>1</v>
      </c>
      <c r="H235" s="6" t="n">
        <f aca="false">IF(D235&gt;0.485,1,0)</f>
        <v>1</v>
      </c>
      <c r="I235" s="7" t="n">
        <f aca="false">IF(E235&gt;0.485,1,0)</f>
        <v>1</v>
      </c>
      <c r="J235" s="8" t="n">
        <f aca="false">SUM(F235:I235)</f>
        <v>4</v>
      </c>
      <c r="K235" s="3" t="n">
        <f aca="false">4-J235</f>
        <v>0</v>
      </c>
    </row>
    <row r="236" customFormat="false" ht="12.75" hidden="false" customHeight="false" outlineLevel="0" collapsed="false">
      <c r="A236" s="3" t="n">
        <f aca="false">A235+1</f>
        <v>235</v>
      </c>
      <c r="B236" s="4" t="n">
        <f aca="true">RAND()</f>
        <v>0.512222339367666</v>
      </c>
      <c r="C236" s="5" t="n">
        <f aca="true">RAND()</f>
        <v>0.131127185330098</v>
      </c>
      <c r="D236" s="6" t="n">
        <f aca="true">RAND()</f>
        <v>0.50254886658498</v>
      </c>
      <c r="E236" s="7" t="n">
        <f aca="true">RAND()</f>
        <v>0.814336593297301</v>
      </c>
      <c r="F236" s="4" t="n">
        <f aca="false">IF(B236&gt;0.485,1,0)</f>
        <v>1</v>
      </c>
      <c r="G236" s="5" t="n">
        <f aca="false">IF(C236&gt;0.485,1,0)</f>
        <v>0</v>
      </c>
      <c r="H236" s="6" t="n">
        <f aca="false">IF(D236&gt;0.485,1,0)</f>
        <v>1</v>
      </c>
      <c r="I236" s="7" t="n">
        <f aca="false">IF(E236&gt;0.485,1,0)</f>
        <v>1</v>
      </c>
      <c r="J236" s="8" t="n">
        <f aca="false">SUM(F236:I236)</f>
        <v>3</v>
      </c>
      <c r="K236" s="3" t="n">
        <f aca="false">4-J236</f>
        <v>1</v>
      </c>
    </row>
    <row r="237" customFormat="false" ht="12.75" hidden="false" customHeight="false" outlineLevel="0" collapsed="false">
      <c r="A237" s="3" t="n">
        <f aca="false">A236+1</f>
        <v>236</v>
      </c>
      <c r="B237" s="4" t="n">
        <f aca="true">RAND()</f>
        <v>0.990491251830415</v>
      </c>
      <c r="C237" s="5" t="n">
        <f aca="true">RAND()</f>
        <v>0.264988520288903</v>
      </c>
      <c r="D237" s="6" t="n">
        <f aca="true">RAND()</f>
        <v>0.83168133808014</v>
      </c>
      <c r="E237" s="7" t="n">
        <f aca="true">RAND()</f>
        <v>0.566989377022009</v>
      </c>
      <c r="F237" s="4" t="n">
        <f aca="false">IF(B237&gt;0.485,1,0)</f>
        <v>1</v>
      </c>
      <c r="G237" s="5" t="n">
        <f aca="false">IF(C237&gt;0.485,1,0)</f>
        <v>0</v>
      </c>
      <c r="H237" s="6" t="n">
        <f aca="false">IF(D237&gt;0.485,1,0)</f>
        <v>1</v>
      </c>
      <c r="I237" s="7" t="n">
        <f aca="false">IF(E237&gt;0.485,1,0)</f>
        <v>1</v>
      </c>
      <c r="J237" s="8" t="n">
        <f aca="false">SUM(F237:I237)</f>
        <v>3</v>
      </c>
      <c r="K237" s="3" t="n">
        <f aca="false">4-J237</f>
        <v>1</v>
      </c>
    </row>
    <row r="238" customFormat="false" ht="12.75" hidden="false" customHeight="false" outlineLevel="0" collapsed="false">
      <c r="A238" s="3" t="n">
        <f aca="false">A237+1</f>
        <v>237</v>
      </c>
      <c r="B238" s="4" t="n">
        <f aca="true">RAND()</f>
        <v>0.500507952577604</v>
      </c>
      <c r="C238" s="5" t="n">
        <f aca="true">RAND()</f>
        <v>0.344093045872404</v>
      </c>
      <c r="D238" s="6" t="n">
        <f aca="true">RAND()</f>
        <v>0.887453231394757</v>
      </c>
      <c r="E238" s="7" t="n">
        <f aca="true">RAND()</f>
        <v>0.960806653152439</v>
      </c>
      <c r="F238" s="4" t="n">
        <f aca="false">IF(B238&gt;0.485,1,0)</f>
        <v>1</v>
      </c>
      <c r="G238" s="5" t="n">
        <f aca="false">IF(C238&gt;0.485,1,0)</f>
        <v>0</v>
      </c>
      <c r="H238" s="6" t="n">
        <f aca="false">IF(D238&gt;0.485,1,0)</f>
        <v>1</v>
      </c>
      <c r="I238" s="7" t="n">
        <f aca="false">IF(E238&gt;0.485,1,0)</f>
        <v>1</v>
      </c>
      <c r="J238" s="8" t="n">
        <f aca="false">SUM(F238:I238)</f>
        <v>3</v>
      </c>
      <c r="K238" s="3" t="n">
        <f aca="false">4-J238</f>
        <v>1</v>
      </c>
    </row>
    <row r="239" customFormat="false" ht="12.75" hidden="false" customHeight="false" outlineLevel="0" collapsed="false">
      <c r="A239" s="3" t="n">
        <f aca="false">A238+1</f>
        <v>238</v>
      </c>
      <c r="B239" s="4" t="n">
        <f aca="true">RAND()</f>
        <v>0.436063230075499</v>
      </c>
      <c r="C239" s="5" t="n">
        <f aca="true">RAND()</f>
        <v>0.328292587242474</v>
      </c>
      <c r="D239" s="6" t="n">
        <f aca="true">RAND()</f>
        <v>0.880239118330496</v>
      </c>
      <c r="E239" s="7" t="n">
        <f aca="true">RAND()</f>
        <v>0.959398455941377</v>
      </c>
      <c r="F239" s="4" t="n">
        <f aca="false">IF(B239&gt;0.485,1,0)</f>
        <v>0</v>
      </c>
      <c r="G239" s="5" t="n">
        <f aca="false">IF(C239&gt;0.485,1,0)</f>
        <v>0</v>
      </c>
      <c r="H239" s="6" t="n">
        <f aca="false">IF(D239&gt;0.485,1,0)</f>
        <v>1</v>
      </c>
      <c r="I239" s="7" t="n">
        <f aca="false">IF(E239&gt;0.485,1,0)</f>
        <v>1</v>
      </c>
      <c r="J239" s="8" t="n">
        <f aca="false">SUM(F239:I239)</f>
        <v>2</v>
      </c>
      <c r="K239" s="3" t="n">
        <f aca="false">4-J239</f>
        <v>2</v>
      </c>
    </row>
    <row r="240" customFormat="false" ht="12.75" hidden="false" customHeight="false" outlineLevel="0" collapsed="false">
      <c r="A240" s="3" t="n">
        <f aca="false">A239+1</f>
        <v>239</v>
      </c>
      <c r="B240" s="4" t="n">
        <f aca="true">RAND()</f>
        <v>0.841560179501305</v>
      </c>
      <c r="C240" s="5" t="n">
        <f aca="true">RAND()</f>
        <v>0.83871255421675</v>
      </c>
      <c r="D240" s="6" t="n">
        <f aca="true">RAND()</f>
        <v>0.657732703755111</v>
      </c>
      <c r="E240" s="7" t="n">
        <f aca="true">RAND()</f>
        <v>0.781774863256455</v>
      </c>
      <c r="F240" s="4" t="n">
        <f aca="false">IF(B240&gt;0.485,1,0)</f>
        <v>1</v>
      </c>
      <c r="G240" s="5" t="n">
        <f aca="false">IF(C240&gt;0.485,1,0)</f>
        <v>1</v>
      </c>
      <c r="H240" s="6" t="n">
        <f aca="false">IF(D240&gt;0.485,1,0)</f>
        <v>1</v>
      </c>
      <c r="I240" s="7" t="n">
        <f aca="false">IF(E240&gt;0.485,1,0)</f>
        <v>1</v>
      </c>
      <c r="J240" s="8" t="n">
        <f aca="false">SUM(F240:I240)</f>
        <v>4</v>
      </c>
      <c r="K240" s="3" t="n">
        <f aca="false">4-J240</f>
        <v>0</v>
      </c>
    </row>
    <row r="241" customFormat="false" ht="12.75" hidden="false" customHeight="false" outlineLevel="0" collapsed="false">
      <c r="A241" s="3" t="n">
        <f aca="false">A240+1</f>
        <v>240</v>
      </c>
      <c r="B241" s="4" t="n">
        <f aca="true">RAND()</f>
        <v>0.347773833903884</v>
      </c>
      <c r="C241" s="5" t="n">
        <f aca="true">RAND()</f>
        <v>0.690957094059001</v>
      </c>
      <c r="D241" s="6" t="n">
        <f aca="true">RAND()</f>
        <v>0.101536155145799</v>
      </c>
      <c r="E241" s="7" t="n">
        <f aca="true">RAND()</f>
        <v>0.306288758165926</v>
      </c>
      <c r="F241" s="4" t="n">
        <f aca="false">IF(B241&gt;0.485,1,0)</f>
        <v>0</v>
      </c>
      <c r="G241" s="5" t="n">
        <f aca="false">IF(C241&gt;0.485,1,0)</f>
        <v>1</v>
      </c>
      <c r="H241" s="6" t="n">
        <f aca="false">IF(D241&gt;0.485,1,0)</f>
        <v>0</v>
      </c>
      <c r="I241" s="7" t="n">
        <f aca="false">IF(E241&gt;0.485,1,0)</f>
        <v>0</v>
      </c>
      <c r="J241" s="8" t="n">
        <f aca="false">SUM(F241:I241)</f>
        <v>1</v>
      </c>
      <c r="K241" s="3" t="n">
        <f aca="false">4-J241</f>
        <v>3</v>
      </c>
    </row>
    <row r="242" customFormat="false" ht="12.75" hidden="false" customHeight="false" outlineLevel="0" collapsed="false">
      <c r="A242" s="3" t="n">
        <f aca="false">A241+1</f>
        <v>241</v>
      </c>
      <c r="B242" s="4" t="n">
        <f aca="true">RAND()</f>
        <v>0.264626852949328</v>
      </c>
      <c r="C242" s="5" t="n">
        <f aca="true">RAND()</f>
        <v>0.55274339879441</v>
      </c>
      <c r="D242" s="6" t="n">
        <f aca="true">RAND()</f>
        <v>0.662459385403219</v>
      </c>
      <c r="E242" s="7" t="n">
        <f aca="true">RAND()</f>
        <v>0.711497660010732</v>
      </c>
      <c r="F242" s="4" t="n">
        <f aca="false">IF(B242&gt;0.485,1,0)</f>
        <v>0</v>
      </c>
      <c r="G242" s="5" t="n">
        <f aca="false">IF(C242&gt;0.485,1,0)</f>
        <v>1</v>
      </c>
      <c r="H242" s="6" t="n">
        <f aca="false">IF(D242&gt;0.485,1,0)</f>
        <v>1</v>
      </c>
      <c r="I242" s="7" t="n">
        <f aca="false">IF(E242&gt;0.485,1,0)</f>
        <v>1</v>
      </c>
      <c r="J242" s="8" t="n">
        <f aca="false">SUM(F242:I242)</f>
        <v>3</v>
      </c>
      <c r="K242" s="3" t="n">
        <f aca="false">4-J242</f>
        <v>1</v>
      </c>
    </row>
    <row r="243" customFormat="false" ht="12.75" hidden="false" customHeight="false" outlineLevel="0" collapsed="false">
      <c r="A243" s="3" t="n">
        <f aca="false">A242+1</f>
        <v>242</v>
      </c>
      <c r="B243" s="4" t="n">
        <f aca="true">RAND()</f>
        <v>0.537206273788453</v>
      </c>
      <c r="C243" s="5" t="n">
        <f aca="true">RAND()</f>
        <v>0.508617226728169</v>
      </c>
      <c r="D243" s="6" t="n">
        <f aca="true">RAND()</f>
        <v>0.647984715044992</v>
      </c>
      <c r="E243" s="7" t="n">
        <f aca="true">RAND()</f>
        <v>0.023536533291296</v>
      </c>
      <c r="F243" s="4" t="n">
        <f aca="false">IF(B243&gt;0.485,1,0)</f>
        <v>1</v>
      </c>
      <c r="G243" s="5" t="n">
        <f aca="false">IF(C243&gt;0.485,1,0)</f>
        <v>1</v>
      </c>
      <c r="H243" s="6" t="n">
        <f aca="false">IF(D243&gt;0.485,1,0)</f>
        <v>1</v>
      </c>
      <c r="I243" s="7" t="n">
        <f aca="false">IF(E243&gt;0.485,1,0)</f>
        <v>0</v>
      </c>
      <c r="J243" s="8" t="n">
        <f aca="false">SUM(F243:I243)</f>
        <v>3</v>
      </c>
      <c r="K243" s="3" t="n">
        <f aca="false">4-J243</f>
        <v>1</v>
      </c>
    </row>
    <row r="244" customFormat="false" ht="12.75" hidden="false" customHeight="false" outlineLevel="0" collapsed="false">
      <c r="A244" s="3" t="n">
        <f aca="false">A243+1</f>
        <v>243</v>
      </c>
      <c r="B244" s="4" t="n">
        <f aca="true">RAND()</f>
        <v>0.00319532684707664</v>
      </c>
      <c r="C244" s="5" t="n">
        <f aca="true">RAND()</f>
        <v>0.699159157653196</v>
      </c>
      <c r="D244" s="6" t="n">
        <f aca="true">RAND()</f>
        <v>0.75283431991256</v>
      </c>
      <c r="E244" s="7" t="n">
        <f aca="true">RAND()</f>
        <v>0.440955416556939</v>
      </c>
      <c r="F244" s="4" t="n">
        <f aca="false">IF(B244&gt;0.485,1,0)</f>
        <v>0</v>
      </c>
      <c r="G244" s="5" t="n">
        <f aca="false">IF(C244&gt;0.485,1,0)</f>
        <v>1</v>
      </c>
      <c r="H244" s="6" t="n">
        <f aca="false">IF(D244&gt;0.485,1,0)</f>
        <v>1</v>
      </c>
      <c r="I244" s="7" t="n">
        <f aca="false">IF(E244&gt;0.485,1,0)</f>
        <v>0</v>
      </c>
      <c r="J244" s="8" t="n">
        <f aca="false">SUM(F244:I244)</f>
        <v>2</v>
      </c>
      <c r="K244" s="3" t="n">
        <f aca="false">4-J244</f>
        <v>2</v>
      </c>
    </row>
    <row r="245" customFormat="false" ht="12.75" hidden="false" customHeight="false" outlineLevel="0" collapsed="false">
      <c r="A245" s="3" t="n">
        <f aca="false">A244+1</f>
        <v>244</v>
      </c>
      <c r="B245" s="4" t="n">
        <f aca="true">RAND()</f>
        <v>0.435111628138331</v>
      </c>
      <c r="C245" s="5" t="n">
        <f aca="true">RAND()</f>
        <v>0.222587410919294</v>
      </c>
      <c r="D245" s="6" t="n">
        <f aca="true">RAND()</f>
        <v>0.300136081861834</v>
      </c>
      <c r="E245" s="7" t="n">
        <f aca="true">RAND()</f>
        <v>0.309835583786664</v>
      </c>
      <c r="F245" s="4" t="n">
        <f aca="false">IF(B245&gt;0.485,1,0)</f>
        <v>0</v>
      </c>
      <c r="G245" s="5" t="n">
        <f aca="false">IF(C245&gt;0.485,1,0)</f>
        <v>0</v>
      </c>
      <c r="H245" s="6" t="n">
        <f aca="false">IF(D245&gt;0.485,1,0)</f>
        <v>0</v>
      </c>
      <c r="I245" s="7" t="n">
        <f aca="false">IF(E245&gt;0.485,1,0)</f>
        <v>0</v>
      </c>
      <c r="J245" s="8" t="n">
        <f aca="false">SUM(F245:I245)</f>
        <v>0</v>
      </c>
      <c r="K245" s="3" t="n">
        <f aca="false">4-J245</f>
        <v>4</v>
      </c>
    </row>
    <row r="246" customFormat="false" ht="12.75" hidden="false" customHeight="false" outlineLevel="0" collapsed="false">
      <c r="A246" s="3" t="n">
        <f aca="false">A245+1</f>
        <v>245</v>
      </c>
      <c r="B246" s="4" t="n">
        <f aca="true">RAND()</f>
        <v>0.264968382648998</v>
      </c>
      <c r="C246" s="5" t="n">
        <f aca="true">RAND()</f>
        <v>0.057665981428503</v>
      </c>
      <c r="D246" s="6" t="n">
        <f aca="true">RAND()</f>
        <v>0.0969098752722556</v>
      </c>
      <c r="E246" s="7" t="n">
        <f aca="true">RAND()</f>
        <v>0.471467538633178</v>
      </c>
      <c r="F246" s="4" t="n">
        <f aca="false">IF(B246&gt;0.485,1,0)</f>
        <v>0</v>
      </c>
      <c r="G246" s="5" t="n">
        <f aca="false">IF(C246&gt;0.485,1,0)</f>
        <v>0</v>
      </c>
      <c r="H246" s="6" t="n">
        <f aca="false">IF(D246&gt;0.485,1,0)</f>
        <v>0</v>
      </c>
      <c r="I246" s="7" t="n">
        <f aca="false">IF(E246&gt;0.485,1,0)</f>
        <v>0</v>
      </c>
      <c r="J246" s="8" t="n">
        <f aca="false">SUM(F246:I246)</f>
        <v>0</v>
      </c>
      <c r="K246" s="3" t="n">
        <f aca="false">4-J246</f>
        <v>4</v>
      </c>
    </row>
    <row r="247" customFormat="false" ht="12.75" hidden="false" customHeight="false" outlineLevel="0" collapsed="false">
      <c r="A247" s="3" t="n">
        <f aca="false">A246+1</f>
        <v>246</v>
      </c>
      <c r="B247" s="4" t="n">
        <f aca="true">RAND()</f>
        <v>0.688430778687263</v>
      </c>
      <c r="C247" s="5" t="n">
        <f aca="true">RAND()</f>
        <v>0.618683409965192</v>
      </c>
      <c r="D247" s="6" t="n">
        <f aca="true">RAND()</f>
        <v>0.505430288065781</v>
      </c>
      <c r="E247" s="7" t="n">
        <f aca="true">RAND()</f>
        <v>0.0978449018364171</v>
      </c>
      <c r="F247" s="4" t="n">
        <f aca="false">IF(B247&gt;0.485,1,0)</f>
        <v>1</v>
      </c>
      <c r="G247" s="5" t="n">
        <f aca="false">IF(C247&gt;0.485,1,0)</f>
        <v>1</v>
      </c>
      <c r="H247" s="6" t="n">
        <f aca="false">IF(D247&gt;0.485,1,0)</f>
        <v>1</v>
      </c>
      <c r="I247" s="7" t="n">
        <f aca="false">IF(E247&gt;0.485,1,0)</f>
        <v>0</v>
      </c>
      <c r="J247" s="8" t="n">
        <f aca="false">SUM(F247:I247)</f>
        <v>3</v>
      </c>
      <c r="K247" s="3" t="n">
        <f aca="false">4-J247</f>
        <v>1</v>
      </c>
    </row>
    <row r="248" customFormat="false" ht="12.75" hidden="false" customHeight="false" outlineLevel="0" collapsed="false">
      <c r="A248" s="3" t="n">
        <f aca="false">A247+1</f>
        <v>247</v>
      </c>
      <c r="B248" s="4" t="n">
        <f aca="true">RAND()</f>
        <v>0.147198600206944</v>
      </c>
      <c r="C248" s="5" t="n">
        <f aca="true">RAND()</f>
        <v>0.567715929473598</v>
      </c>
      <c r="D248" s="6" t="n">
        <f aca="true">RAND()</f>
        <v>0.924749801651884</v>
      </c>
      <c r="E248" s="7" t="n">
        <f aca="true">RAND()</f>
        <v>0.799963816047587</v>
      </c>
      <c r="F248" s="4" t="n">
        <f aca="false">IF(B248&gt;0.485,1,0)</f>
        <v>0</v>
      </c>
      <c r="G248" s="5" t="n">
        <f aca="false">IF(C248&gt;0.485,1,0)</f>
        <v>1</v>
      </c>
      <c r="H248" s="6" t="n">
        <f aca="false">IF(D248&gt;0.485,1,0)</f>
        <v>1</v>
      </c>
      <c r="I248" s="7" t="n">
        <f aca="false">IF(E248&gt;0.485,1,0)</f>
        <v>1</v>
      </c>
      <c r="J248" s="8" t="n">
        <f aca="false">SUM(F248:I248)</f>
        <v>3</v>
      </c>
      <c r="K248" s="3" t="n">
        <f aca="false">4-J248</f>
        <v>1</v>
      </c>
    </row>
    <row r="249" customFormat="false" ht="12.75" hidden="false" customHeight="false" outlineLevel="0" collapsed="false">
      <c r="A249" s="3" t="n">
        <f aca="false">A248+1</f>
        <v>248</v>
      </c>
      <c r="B249" s="4" t="n">
        <f aca="true">RAND()</f>
        <v>0.575832523767186</v>
      </c>
      <c r="C249" s="5" t="n">
        <f aca="true">RAND()</f>
        <v>0.242847398548542</v>
      </c>
      <c r="D249" s="6" t="n">
        <f aca="true">RAND()</f>
        <v>0.52310415182629</v>
      </c>
      <c r="E249" s="7" t="n">
        <f aca="true">RAND()</f>
        <v>0.576891717346759</v>
      </c>
      <c r="F249" s="4" t="n">
        <f aca="false">IF(B249&gt;0.485,1,0)</f>
        <v>1</v>
      </c>
      <c r="G249" s="5" t="n">
        <f aca="false">IF(C249&gt;0.485,1,0)</f>
        <v>0</v>
      </c>
      <c r="H249" s="6" t="n">
        <f aca="false">IF(D249&gt;0.485,1,0)</f>
        <v>1</v>
      </c>
      <c r="I249" s="7" t="n">
        <f aca="false">IF(E249&gt;0.485,1,0)</f>
        <v>1</v>
      </c>
      <c r="J249" s="8" t="n">
        <f aca="false">SUM(F249:I249)</f>
        <v>3</v>
      </c>
      <c r="K249" s="3" t="n">
        <f aca="false">4-J249</f>
        <v>1</v>
      </c>
    </row>
    <row r="250" customFormat="false" ht="12.75" hidden="false" customHeight="false" outlineLevel="0" collapsed="false">
      <c r="A250" s="3" t="n">
        <f aca="false">A249+1</f>
        <v>249</v>
      </c>
      <c r="B250" s="4" t="n">
        <f aca="true">RAND()</f>
        <v>0.0424564055471609</v>
      </c>
      <c r="C250" s="5" t="n">
        <f aca="true">RAND()</f>
        <v>0.73130027094518</v>
      </c>
      <c r="D250" s="6" t="n">
        <f aca="true">RAND()</f>
        <v>0.870955680965032</v>
      </c>
      <c r="E250" s="7" t="n">
        <f aca="true">RAND()</f>
        <v>0.260878159065168</v>
      </c>
      <c r="F250" s="4" t="n">
        <f aca="false">IF(B250&gt;0.485,1,0)</f>
        <v>0</v>
      </c>
      <c r="G250" s="5" t="n">
        <f aca="false">IF(C250&gt;0.485,1,0)</f>
        <v>1</v>
      </c>
      <c r="H250" s="6" t="n">
        <f aca="false">IF(D250&gt;0.485,1,0)</f>
        <v>1</v>
      </c>
      <c r="I250" s="7" t="n">
        <f aca="false">IF(E250&gt;0.485,1,0)</f>
        <v>0</v>
      </c>
      <c r="J250" s="8" t="n">
        <f aca="false">SUM(F250:I250)</f>
        <v>2</v>
      </c>
      <c r="K250" s="3" t="n">
        <f aca="false">4-J250</f>
        <v>2</v>
      </c>
    </row>
    <row r="251" customFormat="false" ht="12.75" hidden="false" customHeight="false" outlineLevel="0" collapsed="false">
      <c r="A251" s="3" t="n">
        <f aca="false">A250+1</f>
        <v>250</v>
      </c>
      <c r="B251" s="4" t="n">
        <f aca="true">RAND()</f>
        <v>0.426112068194648</v>
      </c>
      <c r="C251" s="5" t="n">
        <f aca="true">RAND()</f>
        <v>0.297543539190534</v>
      </c>
      <c r="D251" s="6" t="n">
        <f aca="true">RAND()</f>
        <v>0.870799888393602</v>
      </c>
      <c r="E251" s="7" t="n">
        <f aca="true">RAND()</f>
        <v>0.343094589568639</v>
      </c>
      <c r="F251" s="4" t="n">
        <f aca="false">IF(B251&gt;0.485,1,0)</f>
        <v>0</v>
      </c>
      <c r="G251" s="5" t="n">
        <f aca="false">IF(C251&gt;0.485,1,0)</f>
        <v>0</v>
      </c>
      <c r="H251" s="6" t="n">
        <f aca="false">IF(D251&gt;0.485,1,0)</f>
        <v>1</v>
      </c>
      <c r="I251" s="7" t="n">
        <f aca="false">IF(E251&gt;0.485,1,0)</f>
        <v>0</v>
      </c>
      <c r="J251" s="8" t="n">
        <f aca="false">SUM(F251:I251)</f>
        <v>1</v>
      </c>
      <c r="K251" s="3" t="n">
        <f aca="false">4-J251</f>
        <v>3</v>
      </c>
    </row>
    <row r="252" customFormat="false" ht="12.75" hidden="false" customHeight="false" outlineLevel="0" collapsed="false">
      <c r="A252" s="3" t="n">
        <f aca="false">A251+1</f>
        <v>251</v>
      </c>
      <c r="B252" s="4" t="n">
        <f aca="true">RAND()</f>
        <v>0.978797047122413</v>
      </c>
      <c r="C252" s="5" t="n">
        <f aca="true">RAND()</f>
        <v>0.514992702683227</v>
      </c>
      <c r="D252" s="6" t="n">
        <f aca="true">RAND()</f>
        <v>0.0549166480843432</v>
      </c>
      <c r="E252" s="7" t="n">
        <f aca="true">RAND()</f>
        <v>0.16216407927189</v>
      </c>
      <c r="F252" s="4" t="n">
        <f aca="false">IF(B252&gt;0.485,1,0)</f>
        <v>1</v>
      </c>
      <c r="G252" s="5" t="n">
        <f aca="false">IF(C252&gt;0.485,1,0)</f>
        <v>1</v>
      </c>
      <c r="H252" s="6" t="n">
        <f aca="false">IF(D252&gt;0.485,1,0)</f>
        <v>0</v>
      </c>
      <c r="I252" s="7" t="n">
        <f aca="false">IF(E252&gt;0.485,1,0)</f>
        <v>0</v>
      </c>
      <c r="J252" s="8" t="n">
        <f aca="false">SUM(F252:I252)</f>
        <v>2</v>
      </c>
      <c r="K252" s="3" t="n">
        <f aca="false">4-J252</f>
        <v>2</v>
      </c>
    </row>
    <row r="253" customFormat="false" ht="12.75" hidden="false" customHeight="false" outlineLevel="0" collapsed="false">
      <c r="A253" s="3" t="n">
        <f aca="false">A252+1</f>
        <v>252</v>
      </c>
      <c r="B253" s="4" t="n">
        <f aca="true">RAND()</f>
        <v>0.620937088124611</v>
      </c>
      <c r="C253" s="5" t="n">
        <f aca="true">RAND()</f>
        <v>0.364381866976016</v>
      </c>
      <c r="D253" s="6" t="n">
        <f aca="true">RAND()</f>
        <v>0.150593336933007</v>
      </c>
      <c r="E253" s="7" t="n">
        <f aca="true">RAND()</f>
        <v>0.898049878851481</v>
      </c>
      <c r="F253" s="4" t="n">
        <f aca="false">IF(B253&gt;0.485,1,0)</f>
        <v>1</v>
      </c>
      <c r="G253" s="5" t="n">
        <f aca="false">IF(C253&gt;0.485,1,0)</f>
        <v>0</v>
      </c>
      <c r="H253" s="6" t="n">
        <f aca="false">IF(D253&gt;0.485,1,0)</f>
        <v>0</v>
      </c>
      <c r="I253" s="7" t="n">
        <f aca="false">IF(E253&gt;0.485,1,0)</f>
        <v>1</v>
      </c>
      <c r="J253" s="8" t="n">
        <f aca="false">SUM(F253:I253)</f>
        <v>2</v>
      </c>
      <c r="K253" s="3" t="n">
        <f aca="false">4-J253</f>
        <v>2</v>
      </c>
    </row>
    <row r="254" customFormat="false" ht="12.75" hidden="false" customHeight="false" outlineLevel="0" collapsed="false">
      <c r="A254" s="3" t="n">
        <f aca="false">A253+1</f>
        <v>253</v>
      </c>
      <c r="B254" s="4" t="n">
        <f aca="true">RAND()</f>
        <v>0.0446794074153632</v>
      </c>
      <c r="C254" s="5" t="n">
        <f aca="true">RAND()</f>
        <v>0.595918998946155</v>
      </c>
      <c r="D254" s="6" t="n">
        <f aca="true">RAND()</f>
        <v>0.323491468981516</v>
      </c>
      <c r="E254" s="7" t="n">
        <f aca="true">RAND()</f>
        <v>0.119481151375086</v>
      </c>
      <c r="F254" s="4" t="n">
        <f aca="false">IF(B254&gt;0.485,1,0)</f>
        <v>0</v>
      </c>
      <c r="G254" s="5" t="n">
        <f aca="false">IF(C254&gt;0.485,1,0)</f>
        <v>1</v>
      </c>
      <c r="H254" s="6" t="n">
        <f aca="false">IF(D254&gt;0.485,1,0)</f>
        <v>0</v>
      </c>
      <c r="I254" s="7" t="n">
        <f aca="false">IF(E254&gt;0.485,1,0)</f>
        <v>0</v>
      </c>
      <c r="J254" s="8" t="n">
        <f aca="false">SUM(F254:I254)</f>
        <v>1</v>
      </c>
      <c r="K254" s="3" t="n">
        <f aca="false">4-J254</f>
        <v>3</v>
      </c>
    </row>
    <row r="255" customFormat="false" ht="12.75" hidden="false" customHeight="false" outlineLevel="0" collapsed="false">
      <c r="A255" s="3" t="n">
        <f aca="false">A254+1</f>
        <v>254</v>
      </c>
      <c r="B255" s="4" t="n">
        <f aca="true">RAND()</f>
        <v>0.906411145347376</v>
      </c>
      <c r="C255" s="5" t="n">
        <f aca="true">RAND()</f>
        <v>0.298268088235569</v>
      </c>
      <c r="D255" s="6" t="n">
        <f aca="true">RAND()</f>
        <v>0.501082747262834</v>
      </c>
      <c r="E255" s="7" t="n">
        <f aca="true">RAND()</f>
        <v>0.038900298900441</v>
      </c>
      <c r="F255" s="4" t="n">
        <f aca="false">IF(B255&gt;0.485,1,0)</f>
        <v>1</v>
      </c>
      <c r="G255" s="5" t="n">
        <f aca="false">IF(C255&gt;0.485,1,0)</f>
        <v>0</v>
      </c>
      <c r="H255" s="6" t="n">
        <f aca="false">IF(D255&gt;0.485,1,0)</f>
        <v>1</v>
      </c>
      <c r="I255" s="7" t="n">
        <f aca="false">IF(E255&gt;0.485,1,0)</f>
        <v>0</v>
      </c>
      <c r="J255" s="8" t="n">
        <f aca="false">SUM(F255:I255)</f>
        <v>2</v>
      </c>
      <c r="K255" s="3" t="n">
        <f aca="false">4-J255</f>
        <v>2</v>
      </c>
    </row>
    <row r="256" customFormat="false" ht="12.75" hidden="false" customHeight="false" outlineLevel="0" collapsed="false">
      <c r="A256" s="3" t="n">
        <f aca="false">A255+1</f>
        <v>255</v>
      </c>
      <c r="B256" s="4" t="n">
        <f aca="true">RAND()</f>
        <v>0.935180707968111</v>
      </c>
      <c r="C256" s="5" t="n">
        <f aca="true">RAND()</f>
        <v>0.489665583858569</v>
      </c>
      <c r="D256" s="6" t="n">
        <f aca="true">RAND()</f>
        <v>0.711151453869277</v>
      </c>
      <c r="E256" s="7" t="n">
        <f aca="true">RAND()</f>
        <v>0.193838889746592</v>
      </c>
      <c r="F256" s="4" t="n">
        <f aca="false">IF(B256&gt;0.485,1,0)</f>
        <v>1</v>
      </c>
      <c r="G256" s="5" t="n">
        <f aca="false">IF(C256&gt;0.485,1,0)</f>
        <v>1</v>
      </c>
      <c r="H256" s="6" t="n">
        <f aca="false">IF(D256&gt;0.485,1,0)</f>
        <v>1</v>
      </c>
      <c r="I256" s="7" t="n">
        <f aca="false">IF(E256&gt;0.485,1,0)</f>
        <v>0</v>
      </c>
      <c r="J256" s="8" t="n">
        <f aca="false">SUM(F256:I256)</f>
        <v>3</v>
      </c>
      <c r="K256" s="3" t="n">
        <f aca="false">4-J256</f>
        <v>1</v>
      </c>
    </row>
    <row r="257" customFormat="false" ht="12.75" hidden="false" customHeight="false" outlineLevel="0" collapsed="false">
      <c r="A257" s="3" t="n">
        <f aca="false">A256+1</f>
        <v>256</v>
      </c>
      <c r="B257" s="4" t="n">
        <f aca="true">RAND()</f>
        <v>0.323204031255621</v>
      </c>
      <c r="C257" s="5" t="n">
        <f aca="true">RAND()</f>
        <v>0.655352606044141</v>
      </c>
      <c r="D257" s="6" t="n">
        <f aca="true">RAND()</f>
        <v>0.605733490265608</v>
      </c>
      <c r="E257" s="7" t="n">
        <f aca="true">RAND()</f>
        <v>0.230747334635125</v>
      </c>
      <c r="F257" s="4" t="n">
        <f aca="false">IF(B257&gt;0.485,1,0)</f>
        <v>0</v>
      </c>
      <c r="G257" s="5" t="n">
        <f aca="false">IF(C257&gt;0.485,1,0)</f>
        <v>1</v>
      </c>
      <c r="H257" s="6" t="n">
        <f aca="false">IF(D257&gt;0.485,1,0)</f>
        <v>1</v>
      </c>
      <c r="I257" s="7" t="n">
        <f aca="false">IF(E257&gt;0.485,1,0)</f>
        <v>0</v>
      </c>
      <c r="J257" s="8" t="n">
        <f aca="false">SUM(F257:I257)</f>
        <v>2</v>
      </c>
      <c r="K257" s="3" t="n">
        <f aca="false">4-J257</f>
        <v>2</v>
      </c>
    </row>
    <row r="258" customFormat="false" ht="12.75" hidden="false" customHeight="false" outlineLevel="0" collapsed="false">
      <c r="A258" s="3" t="n">
        <f aca="false">A257+1</f>
        <v>257</v>
      </c>
      <c r="B258" s="4" t="n">
        <f aca="true">RAND()</f>
        <v>0.510445269304913</v>
      </c>
      <c r="C258" s="5" t="n">
        <f aca="true">RAND()</f>
        <v>0.743924607495005</v>
      </c>
      <c r="D258" s="6" t="n">
        <f aca="true">RAND()</f>
        <v>0.344396993074546</v>
      </c>
      <c r="E258" s="7" t="n">
        <f aca="true">RAND()</f>
        <v>0.432584447979703</v>
      </c>
      <c r="F258" s="4" t="n">
        <f aca="false">IF(B258&gt;0.485,1,0)</f>
        <v>1</v>
      </c>
      <c r="G258" s="5" t="n">
        <f aca="false">IF(C258&gt;0.485,1,0)</f>
        <v>1</v>
      </c>
      <c r="H258" s="6" t="n">
        <f aca="false">IF(D258&gt;0.485,1,0)</f>
        <v>0</v>
      </c>
      <c r="I258" s="7" t="n">
        <f aca="false">IF(E258&gt;0.485,1,0)</f>
        <v>0</v>
      </c>
      <c r="J258" s="8" t="n">
        <f aca="false">SUM(F258:I258)</f>
        <v>2</v>
      </c>
      <c r="K258" s="3" t="n">
        <f aca="false">4-J258</f>
        <v>2</v>
      </c>
    </row>
    <row r="259" customFormat="false" ht="12.75" hidden="false" customHeight="false" outlineLevel="0" collapsed="false">
      <c r="A259" s="3" t="n">
        <f aca="false">A258+1</f>
        <v>258</v>
      </c>
      <c r="B259" s="4" t="n">
        <f aca="true">RAND()</f>
        <v>0.00584036000436195</v>
      </c>
      <c r="C259" s="5" t="n">
        <f aca="true">RAND()</f>
        <v>0.953976128682328</v>
      </c>
      <c r="D259" s="6" t="n">
        <f aca="true">RAND()</f>
        <v>0.752375176198544</v>
      </c>
      <c r="E259" s="7" t="n">
        <f aca="true">RAND()</f>
        <v>0.571929162400344</v>
      </c>
      <c r="F259" s="4" t="n">
        <f aca="false">IF(B259&gt;0.485,1,0)</f>
        <v>0</v>
      </c>
      <c r="G259" s="5" t="n">
        <f aca="false">IF(C259&gt;0.485,1,0)</f>
        <v>1</v>
      </c>
      <c r="H259" s="6" t="n">
        <f aca="false">IF(D259&gt;0.485,1,0)</f>
        <v>1</v>
      </c>
      <c r="I259" s="7" t="n">
        <f aca="false">IF(E259&gt;0.485,1,0)</f>
        <v>1</v>
      </c>
      <c r="J259" s="8" t="n">
        <f aca="false">SUM(F259:I259)</f>
        <v>3</v>
      </c>
      <c r="K259" s="3" t="n">
        <f aca="false">4-J259</f>
        <v>1</v>
      </c>
    </row>
    <row r="260" customFormat="false" ht="12.75" hidden="false" customHeight="false" outlineLevel="0" collapsed="false">
      <c r="A260" s="3" t="n">
        <f aca="false">A259+1</f>
        <v>259</v>
      </c>
      <c r="B260" s="4" t="n">
        <f aca="true">RAND()</f>
        <v>0.626649873739128</v>
      </c>
      <c r="C260" s="5" t="n">
        <f aca="true">RAND()</f>
        <v>0.0349929646812323</v>
      </c>
      <c r="D260" s="6" t="n">
        <f aca="true">RAND()</f>
        <v>0.473701872885678</v>
      </c>
      <c r="E260" s="7" t="n">
        <f aca="true">RAND()</f>
        <v>0.663099038478493</v>
      </c>
      <c r="F260" s="4" t="n">
        <f aca="false">IF(B260&gt;0.485,1,0)</f>
        <v>1</v>
      </c>
      <c r="G260" s="5" t="n">
        <f aca="false">IF(C260&gt;0.485,1,0)</f>
        <v>0</v>
      </c>
      <c r="H260" s="6" t="n">
        <f aca="false">IF(D260&gt;0.485,1,0)</f>
        <v>0</v>
      </c>
      <c r="I260" s="7" t="n">
        <f aca="false">IF(E260&gt;0.485,1,0)</f>
        <v>1</v>
      </c>
      <c r="J260" s="8" t="n">
        <f aca="false">SUM(F260:I260)</f>
        <v>2</v>
      </c>
      <c r="K260" s="3" t="n">
        <f aca="false">4-J260</f>
        <v>2</v>
      </c>
    </row>
    <row r="261" customFormat="false" ht="12.75" hidden="false" customHeight="false" outlineLevel="0" collapsed="false">
      <c r="A261" s="3" t="n">
        <f aca="false">A260+1</f>
        <v>260</v>
      </c>
      <c r="B261" s="4" t="n">
        <f aca="true">RAND()</f>
        <v>0.870217035011406</v>
      </c>
      <c r="C261" s="5" t="n">
        <f aca="true">RAND()</f>
        <v>0.559053514434333</v>
      </c>
      <c r="D261" s="6" t="n">
        <f aca="true">RAND()</f>
        <v>0.858620418745318</v>
      </c>
      <c r="E261" s="7" t="n">
        <f aca="true">RAND()</f>
        <v>0.434258048257456</v>
      </c>
      <c r="F261" s="4" t="n">
        <f aca="false">IF(B261&gt;0.485,1,0)</f>
        <v>1</v>
      </c>
      <c r="G261" s="5" t="n">
        <f aca="false">IF(C261&gt;0.485,1,0)</f>
        <v>1</v>
      </c>
      <c r="H261" s="6" t="n">
        <f aca="false">IF(D261&gt;0.485,1,0)</f>
        <v>1</v>
      </c>
      <c r="I261" s="7" t="n">
        <f aca="false">IF(E261&gt;0.485,1,0)</f>
        <v>0</v>
      </c>
      <c r="J261" s="8" t="n">
        <f aca="false">SUM(F261:I261)</f>
        <v>3</v>
      </c>
      <c r="K261" s="3" t="n">
        <f aca="false">4-J261</f>
        <v>1</v>
      </c>
    </row>
    <row r="262" customFormat="false" ht="12.75" hidden="false" customHeight="false" outlineLevel="0" collapsed="false">
      <c r="A262" s="3" t="n">
        <f aca="false">A261+1</f>
        <v>261</v>
      </c>
      <c r="B262" s="4" t="n">
        <f aca="true">RAND()</f>
        <v>0.869960514781591</v>
      </c>
      <c r="C262" s="5" t="n">
        <f aca="true">RAND()</f>
        <v>0.492573707561478</v>
      </c>
      <c r="D262" s="6" t="n">
        <f aca="true">RAND()</f>
        <v>0.391125189171958</v>
      </c>
      <c r="E262" s="7" t="n">
        <f aca="true">RAND()</f>
        <v>0.29779432922105</v>
      </c>
      <c r="F262" s="4" t="n">
        <f aca="false">IF(B262&gt;0.485,1,0)</f>
        <v>1</v>
      </c>
      <c r="G262" s="5" t="n">
        <f aca="false">IF(C262&gt;0.485,1,0)</f>
        <v>1</v>
      </c>
      <c r="H262" s="6" t="n">
        <f aca="false">IF(D262&gt;0.485,1,0)</f>
        <v>0</v>
      </c>
      <c r="I262" s="7" t="n">
        <f aca="false">IF(E262&gt;0.485,1,0)</f>
        <v>0</v>
      </c>
      <c r="J262" s="8" t="n">
        <f aca="false">SUM(F262:I262)</f>
        <v>2</v>
      </c>
      <c r="K262" s="3" t="n">
        <f aca="false">4-J262</f>
        <v>2</v>
      </c>
    </row>
    <row r="263" customFormat="false" ht="12.75" hidden="false" customHeight="false" outlineLevel="0" collapsed="false">
      <c r="A263" s="3" t="n">
        <f aca="false">A262+1</f>
        <v>262</v>
      </c>
      <c r="B263" s="4" t="n">
        <f aca="true">RAND()</f>
        <v>0.706390273157928</v>
      </c>
      <c r="C263" s="5" t="n">
        <f aca="true">RAND()</f>
        <v>0.483493460105891</v>
      </c>
      <c r="D263" s="6" t="n">
        <f aca="true">RAND()</f>
        <v>0.141145301019889</v>
      </c>
      <c r="E263" s="7" t="n">
        <f aca="true">RAND()</f>
        <v>0.832665853315834</v>
      </c>
      <c r="F263" s="4" t="n">
        <f aca="false">IF(B263&gt;0.485,1,0)</f>
        <v>1</v>
      </c>
      <c r="G263" s="5" t="n">
        <f aca="false">IF(C263&gt;0.485,1,0)</f>
        <v>0</v>
      </c>
      <c r="H263" s="6" t="n">
        <f aca="false">IF(D263&gt;0.485,1,0)</f>
        <v>0</v>
      </c>
      <c r="I263" s="7" t="n">
        <f aca="false">IF(E263&gt;0.485,1,0)</f>
        <v>1</v>
      </c>
      <c r="J263" s="8" t="n">
        <f aca="false">SUM(F263:I263)</f>
        <v>2</v>
      </c>
      <c r="K263" s="3" t="n">
        <f aca="false">4-J263</f>
        <v>2</v>
      </c>
    </row>
    <row r="264" customFormat="false" ht="12.75" hidden="false" customHeight="false" outlineLevel="0" collapsed="false">
      <c r="A264" s="3" t="n">
        <f aca="false">A263+1</f>
        <v>263</v>
      </c>
      <c r="B264" s="4" t="n">
        <f aca="true">RAND()</f>
        <v>0.662268319068583</v>
      </c>
      <c r="C264" s="5" t="n">
        <f aca="true">RAND()</f>
        <v>0.762496310829573</v>
      </c>
      <c r="D264" s="6" t="n">
        <f aca="true">RAND()</f>
        <v>0.668903821982095</v>
      </c>
      <c r="E264" s="7" t="n">
        <f aca="true">RAND()</f>
        <v>0.814253815077693</v>
      </c>
      <c r="F264" s="4" t="n">
        <f aca="false">IF(B264&gt;0.485,1,0)</f>
        <v>1</v>
      </c>
      <c r="G264" s="5" t="n">
        <f aca="false">IF(C264&gt;0.485,1,0)</f>
        <v>1</v>
      </c>
      <c r="H264" s="6" t="n">
        <f aca="false">IF(D264&gt;0.485,1,0)</f>
        <v>1</v>
      </c>
      <c r="I264" s="7" t="n">
        <f aca="false">IF(E264&gt;0.485,1,0)</f>
        <v>1</v>
      </c>
      <c r="J264" s="8" t="n">
        <f aca="false">SUM(F264:I264)</f>
        <v>4</v>
      </c>
      <c r="K264" s="3" t="n">
        <f aca="false">4-J264</f>
        <v>0</v>
      </c>
    </row>
    <row r="265" customFormat="false" ht="12.75" hidden="false" customHeight="false" outlineLevel="0" collapsed="false">
      <c r="A265" s="3" t="n">
        <f aca="false">A264+1</f>
        <v>264</v>
      </c>
      <c r="B265" s="4" t="n">
        <f aca="true">RAND()</f>
        <v>0.282351035046715</v>
      </c>
      <c r="C265" s="5" t="n">
        <f aca="true">RAND()</f>
        <v>0.988793135950425</v>
      </c>
      <c r="D265" s="6" t="n">
        <f aca="true">RAND()</f>
        <v>0.751031683505118</v>
      </c>
      <c r="E265" s="7" t="n">
        <f aca="true">RAND()</f>
        <v>0.350962538453261</v>
      </c>
      <c r="F265" s="4" t="n">
        <f aca="false">IF(B265&gt;0.485,1,0)</f>
        <v>0</v>
      </c>
      <c r="G265" s="5" t="n">
        <f aca="false">IF(C265&gt;0.485,1,0)</f>
        <v>1</v>
      </c>
      <c r="H265" s="6" t="n">
        <f aca="false">IF(D265&gt;0.485,1,0)</f>
        <v>1</v>
      </c>
      <c r="I265" s="7" t="n">
        <f aca="false">IF(E265&gt;0.485,1,0)</f>
        <v>0</v>
      </c>
      <c r="J265" s="8" t="n">
        <f aca="false">SUM(F265:I265)</f>
        <v>2</v>
      </c>
      <c r="K265" s="3" t="n">
        <f aca="false">4-J265</f>
        <v>2</v>
      </c>
    </row>
    <row r="266" customFormat="false" ht="12.75" hidden="false" customHeight="false" outlineLevel="0" collapsed="false">
      <c r="A266" s="3" t="n">
        <f aca="false">A265+1</f>
        <v>265</v>
      </c>
      <c r="B266" s="4" t="n">
        <f aca="true">RAND()</f>
        <v>0.993383457064024</v>
      </c>
      <c r="C266" s="5" t="n">
        <f aca="true">RAND()</f>
        <v>0.287125063006352</v>
      </c>
      <c r="D266" s="6" t="n">
        <f aca="true">RAND()</f>
        <v>0.183256852506898</v>
      </c>
      <c r="E266" s="7" t="n">
        <f aca="true">RAND()</f>
        <v>0.297374988854399</v>
      </c>
      <c r="F266" s="4" t="n">
        <f aca="false">IF(B266&gt;0.485,1,0)</f>
        <v>1</v>
      </c>
      <c r="G266" s="5" t="n">
        <f aca="false">IF(C266&gt;0.485,1,0)</f>
        <v>0</v>
      </c>
      <c r="H266" s="6" t="n">
        <f aca="false">IF(D266&gt;0.485,1,0)</f>
        <v>0</v>
      </c>
      <c r="I266" s="7" t="n">
        <f aca="false">IF(E266&gt;0.485,1,0)</f>
        <v>0</v>
      </c>
      <c r="J266" s="8" t="n">
        <f aca="false">SUM(F266:I266)</f>
        <v>1</v>
      </c>
      <c r="K266" s="3" t="n">
        <f aca="false">4-J266</f>
        <v>3</v>
      </c>
    </row>
    <row r="267" customFormat="false" ht="12.75" hidden="false" customHeight="false" outlineLevel="0" collapsed="false">
      <c r="A267" s="3" t="n">
        <f aca="false">A266+1</f>
        <v>266</v>
      </c>
      <c r="B267" s="4" t="n">
        <f aca="true">RAND()</f>
        <v>0.816099934910199</v>
      </c>
      <c r="C267" s="5" t="n">
        <f aca="true">RAND()</f>
        <v>0.40498818782701</v>
      </c>
      <c r="D267" s="6" t="n">
        <f aca="true">RAND()</f>
        <v>0.480738502302788</v>
      </c>
      <c r="E267" s="7" t="n">
        <f aca="true">RAND()</f>
        <v>0.291060741715952</v>
      </c>
      <c r="F267" s="4" t="n">
        <f aca="false">IF(B267&gt;0.485,1,0)</f>
        <v>1</v>
      </c>
      <c r="G267" s="5" t="n">
        <f aca="false">IF(C267&gt;0.485,1,0)</f>
        <v>0</v>
      </c>
      <c r="H267" s="6" t="n">
        <f aca="false">IF(D267&gt;0.485,1,0)</f>
        <v>0</v>
      </c>
      <c r="I267" s="7" t="n">
        <f aca="false">IF(E267&gt;0.485,1,0)</f>
        <v>0</v>
      </c>
      <c r="J267" s="8" t="n">
        <f aca="false">SUM(F267:I267)</f>
        <v>1</v>
      </c>
      <c r="K267" s="3" t="n">
        <f aca="false">4-J267</f>
        <v>3</v>
      </c>
    </row>
    <row r="268" customFormat="false" ht="12.75" hidden="false" customHeight="false" outlineLevel="0" collapsed="false">
      <c r="A268" s="3" t="n">
        <f aca="false">A267+1</f>
        <v>267</v>
      </c>
      <c r="B268" s="4" t="n">
        <f aca="true">RAND()</f>
        <v>0.90083419919425</v>
      </c>
      <c r="C268" s="5" t="n">
        <f aca="true">RAND()</f>
        <v>0.687383081914177</v>
      </c>
      <c r="D268" s="6" t="n">
        <f aca="true">RAND()</f>
        <v>0.968096204578133</v>
      </c>
      <c r="E268" s="7" t="n">
        <f aca="true">RAND()</f>
        <v>0.237844330039663</v>
      </c>
      <c r="F268" s="4" t="n">
        <f aca="false">IF(B268&gt;0.485,1,0)</f>
        <v>1</v>
      </c>
      <c r="G268" s="5" t="n">
        <f aca="false">IF(C268&gt;0.485,1,0)</f>
        <v>1</v>
      </c>
      <c r="H268" s="6" t="n">
        <f aca="false">IF(D268&gt;0.485,1,0)</f>
        <v>1</v>
      </c>
      <c r="I268" s="7" t="n">
        <f aca="false">IF(E268&gt;0.485,1,0)</f>
        <v>0</v>
      </c>
      <c r="J268" s="8" t="n">
        <f aca="false">SUM(F268:I268)</f>
        <v>3</v>
      </c>
      <c r="K268" s="3" t="n">
        <f aca="false">4-J268</f>
        <v>1</v>
      </c>
    </row>
    <row r="269" customFormat="false" ht="12.75" hidden="false" customHeight="false" outlineLevel="0" collapsed="false">
      <c r="A269" s="3" t="n">
        <f aca="false">A268+1</f>
        <v>268</v>
      </c>
      <c r="B269" s="4" t="n">
        <f aca="true">RAND()</f>
        <v>0.549325989581666</v>
      </c>
      <c r="C269" s="5" t="n">
        <f aca="true">RAND()</f>
        <v>0.051091715719034</v>
      </c>
      <c r="D269" s="6" t="n">
        <f aca="true">RAND()</f>
        <v>0.354063704875328</v>
      </c>
      <c r="E269" s="7" t="n">
        <f aca="true">RAND()</f>
        <v>0.00119747235740761</v>
      </c>
      <c r="F269" s="4" t="n">
        <f aca="false">IF(B269&gt;0.485,1,0)</f>
        <v>1</v>
      </c>
      <c r="G269" s="5" t="n">
        <f aca="false">IF(C269&gt;0.485,1,0)</f>
        <v>0</v>
      </c>
      <c r="H269" s="6" t="n">
        <f aca="false">IF(D269&gt;0.485,1,0)</f>
        <v>0</v>
      </c>
      <c r="I269" s="7" t="n">
        <f aca="false">IF(E269&gt;0.485,1,0)</f>
        <v>0</v>
      </c>
      <c r="J269" s="8" t="n">
        <f aca="false">SUM(F269:I269)</f>
        <v>1</v>
      </c>
      <c r="K269" s="3" t="n">
        <f aca="false">4-J269</f>
        <v>3</v>
      </c>
    </row>
    <row r="270" customFormat="false" ht="12.75" hidden="false" customHeight="false" outlineLevel="0" collapsed="false">
      <c r="A270" s="3" t="n">
        <f aca="false">A269+1</f>
        <v>269</v>
      </c>
      <c r="B270" s="4" t="n">
        <f aca="true">RAND()</f>
        <v>0.0101216410790235</v>
      </c>
      <c r="C270" s="5" t="n">
        <f aca="true">RAND()</f>
        <v>0.99996470876013</v>
      </c>
      <c r="D270" s="6" t="n">
        <f aca="true">RAND()</f>
        <v>0.344539096247159</v>
      </c>
      <c r="E270" s="7" t="n">
        <f aca="true">RAND()</f>
        <v>0.724878381737907</v>
      </c>
      <c r="F270" s="4" t="n">
        <f aca="false">IF(B270&gt;0.485,1,0)</f>
        <v>0</v>
      </c>
      <c r="G270" s="5" t="n">
        <f aca="false">IF(C270&gt;0.485,1,0)</f>
        <v>1</v>
      </c>
      <c r="H270" s="6" t="n">
        <f aca="false">IF(D270&gt;0.485,1,0)</f>
        <v>0</v>
      </c>
      <c r="I270" s="7" t="n">
        <f aca="false">IF(E270&gt;0.485,1,0)</f>
        <v>1</v>
      </c>
      <c r="J270" s="8" t="n">
        <f aca="false">SUM(F270:I270)</f>
        <v>2</v>
      </c>
      <c r="K270" s="3" t="n">
        <f aca="false">4-J270</f>
        <v>2</v>
      </c>
    </row>
    <row r="271" customFormat="false" ht="12.75" hidden="false" customHeight="false" outlineLevel="0" collapsed="false">
      <c r="A271" s="3" t="n">
        <f aca="false">A270+1</f>
        <v>270</v>
      </c>
      <c r="B271" s="4" t="n">
        <f aca="true">RAND()</f>
        <v>0.37421809391753</v>
      </c>
      <c r="C271" s="5" t="n">
        <f aca="true">RAND()</f>
        <v>0.707212190168902</v>
      </c>
      <c r="D271" s="6" t="n">
        <f aca="true">RAND()</f>
        <v>0.0423196136654566</v>
      </c>
      <c r="E271" s="7" t="n">
        <f aca="true">RAND()</f>
        <v>0.816181965411546</v>
      </c>
      <c r="F271" s="4" t="n">
        <f aca="false">IF(B271&gt;0.485,1,0)</f>
        <v>0</v>
      </c>
      <c r="G271" s="5" t="n">
        <f aca="false">IF(C271&gt;0.485,1,0)</f>
        <v>1</v>
      </c>
      <c r="H271" s="6" t="n">
        <f aca="false">IF(D271&gt;0.485,1,0)</f>
        <v>0</v>
      </c>
      <c r="I271" s="7" t="n">
        <f aca="false">IF(E271&gt;0.485,1,0)</f>
        <v>1</v>
      </c>
      <c r="J271" s="8" t="n">
        <f aca="false">SUM(F271:I271)</f>
        <v>2</v>
      </c>
      <c r="K271" s="3" t="n">
        <f aca="false">4-J271</f>
        <v>2</v>
      </c>
    </row>
    <row r="272" customFormat="false" ht="12.75" hidden="false" customHeight="false" outlineLevel="0" collapsed="false">
      <c r="A272" s="3" t="n">
        <f aca="false">A271+1</f>
        <v>271</v>
      </c>
      <c r="B272" s="4" t="n">
        <f aca="true">RAND()</f>
        <v>0.991672828834359</v>
      </c>
      <c r="C272" s="5" t="n">
        <f aca="true">RAND()</f>
        <v>0.758022967960452</v>
      </c>
      <c r="D272" s="6" t="n">
        <f aca="true">RAND()</f>
        <v>0.838847963489269</v>
      </c>
      <c r="E272" s="7" t="n">
        <f aca="true">RAND()</f>
        <v>0.38432505253508</v>
      </c>
      <c r="F272" s="4" t="n">
        <f aca="false">IF(B272&gt;0.485,1,0)</f>
        <v>1</v>
      </c>
      <c r="G272" s="5" t="n">
        <f aca="false">IF(C272&gt;0.485,1,0)</f>
        <v>1</v>
      </c>
      <c r="H272" s="6" t="n">
        <f aca="false">IF(D272&gt;0.485,1,0)</f>
        <v>1</v>
      </c>
      <c r="I272" s="7" t="n">
        <f aca="false">IF(E272&gt;0.485,1,0)</f>
        <v>0</v>
      </c>
      <c r="J272" s="8" t="n">
        <f aca="false">SUM(F272:I272)</f>
        <v>3</v>
      </c>
      <c r="K272" s="3" t="n">
        <f aca="false">4-J272</f>
        <v>1</v>
      </c>
    </row>
    <row r="273" customFormat="false" ht="12.75" hidden="false" customHeight="false" outlineLevel="0" collapsed="false">
      <c r="A273" s="3" t="n">
        <f aca="false">A272+1</f>
        <v>272</v>
      </c>
      <c r="B273" s="4" t="n">
        <f aca="true">RAND()</f>
        <v>0.162657982343188</v>
      </c>
      <c r="C273" s="5" t="n">
        <f aca="true">RAND()</f>
        <v>0.681872037274228</v>
      </c>
      <c r="D273" s="6" t="n">
        <f aca="true">RAND()</f>
        <v>0.000848440382047131</v>
      </c>
      <c r="E273" s="7" t="n">
        <f aca="true">RAND()</f>
        <v>0.552955115792018</v>
      </c>
      <c r="F273" s="4" t="n">
        <f aca="false">IF(B273&gt;0.485,1,0)</f>
        <v>0</v>
      </c>
      <c r="G273" s="5" t="n">
        <f aca="false">IF(C273&gt;0.485,1,0)</f>
        <v>1</v>
      </c>
      <c r="H273" s="6" t="n">
        <f aca="false">IF(D273&gt;0.485,1,0)</f>
        <v>0</v>
      </c>
      <c r="I273" s="7" t="n">
        <f aca="false">IF(E273&gt;0.485,1,0)</f>
        <v>1</v>
      </c>
      <c r="J273" s="8" t="n">
        <f aca="false">SUM(F273:I273)</f>
        <v>2</v>
      </c>
      <c r="K273" s="3" t="n">
        <f aca="false">4-J273</f>
        <v>2</v>
      </c>
    </row>
    <row r="274" customFormat="false" ht="12.75" hidden="false" customHeight="false" outlineLevel="0" collapsed="false">
      <c r="A274" s="3" t="n">
        <f aca="false">A273+1</f>
        <v>273</v>
      </c>
      <c r="B274" s="4" t="n">
        <f aca="true">RAND()</f>
        <v>0.529397385201043</v>
      </c>
      <c r="C274" s="5" t="n">
        <f aca="true">RAND()</f>
        <v>0.362034419434799</v>
      </c>
      <c r="D274" s="6" t="n">
        <f aca="true">RAND()</f>
        <v>0.593213969694734</v>
      </c>
      <c r="E274" s="7" t="n">
        <f aca="true">RAND()</f>
        <v>0.584227294567105</v>
      </c>
      <c r="F274" s="4" t="n">
        <f aca="false">IF(B274&gt;0.485,1,0)</f>
        <v>1</v>
      </c>
      <c r="G274" s="5" t="n">
        <f aca="false">IF(C274&gt;0.485,1,0)</f>
        <v>0</v>
      </c>
      <c r="H274" s="6" t="n">
        <f aca="false">IF(D274&gt;0.485,1,0)</f>
        <v>1</v>
      </c>
      <c r="I274" s="7" t="n">
        <f aca="false">IF(E274&gt;0.485,1,0)</f>
        <v>1</v>
      </c>
      <c r="J274" s="8" t="n">
        <f aca="false">SUM(F274:I274)</f>
        <v>3</v>
      </c>
      <c r="K274" s="3" t="n">
        <f aca="false">4-J274</f>
        <v>1</v>
      </c>
    </row>
    <row r="275" customFormat="false" ht="12.75" hidden="false" customHeight="false" outlineLevel="0" collapsed="false">
      <c r="A275" s="3" t="n">
        <f aca="false">A274+1</f>
        <v>274</v>
      </c>
      <c r="B275" s="4" t="n">
        <f aca="true">RAND()</f>
        <v>0.883648577408716</v>
      </c>
      <c r="C275" s="5" t="n">
        <f aca="true">RAND()</f>
        <v>0.478947173165007</v>
      </c>
      <c r="D275" s="6" t="n">
        <f aca="true">RAND()</f>
        <v>0.115261611875037</v>
      </c>
      <c r="E275" s="7" t="n">
        <f aca="true">RAND()</f>
        <v>0.527655247933103</v>
      </c>
      <c r="F275" s="4" t="n">
        <f aca="false">IF(B275&gt;0.485,1,0)</f>
        <v>1</v>
      </c>
      <c r="G275" s="5" t="n">
        <f aca="false">IF(C275&gt;0.485,1,0)</f>
        <v>0</v>
      </c>
      <c r="H275" s="6" t="n">
        <f aca="false">IF(D275&gt;0.485,1,0)</f>
        <v>0</v>
      </c>
      <c r="I275" s="7" t="n">
        <f aca="false">IF(E275&gt;0.485,1,0)</f>
        <v>1</v>
      </c>
      <c r="J275" s="8" t="n">
        <f aca="false">SUM(F275:I275)</f>
        <v>2</v>
      </c>
      <c r="K275" s="3" t="n">
        <f aca="false">4-J275</f>
        <v>2</v>
      </c>
    </row>
    <row r="276" customFormat="false" ht="12.75" hidden="false" customHeight="false" outlineLevel="0" collapsed="false">
      <c r="A276" s="3" t="n">
        <f aca="false">A275+1</f>
        <v>275</v>
      </c>
      <c r="B276" s="4" t="n">
        <f aca="true">RAND()</f>
        <v>0.833376717960222</v>
      </c>
      <c r="C276" s="5" t="n">
        <f aca="true">RAND()</f>
        <v>0.473335733292084</v>
      </c>
      <c r="D276" s="6" t="n">
        <f aca="true">RAND()</f>
        <v>0.430012679490134</v>
      </c>
      <c r="E276" s="7" t="n">
        <f aca="true">RAND()</f>
        <v>0.649493969191245</v>
      </c>
      <c r="F276" s="4" t="n">
        <f aca="false">IF(B276&gt;0.485,1,0)</f>
        <v>1</v>
      </c>
      <c r="G276" s="5" t="n">
        <f aca="false">IF(C276&gt;0.485,1,0)</f>
        <v>0</v>
      </c>
      <c r="H276" s="6" t="n">
        <f aca="false">IF(D276&gt;0.485,1,0)</f>
        <v>0</v>
      </c>
      <c r="I276" s="7" t="n">
        <f aca="false">IF(E276&gt;0.485,1,0)</f>
        <v>1</v>
      </c>
      <c r="J276" s="8" t="n">
        <f aca="false">SUM(F276:I276)</f>
        <v>2</v>
      </c>
      <c r="K276" s="3" t="n">
        <f aca="false">4-J276</f>
        <v>2</v>
      </c>
    </row>
    <row r="277" customFormat="false" ht="12.75" hidden="false" customHeight="false" outlineLevel="0" collapsed="false">
      <c r="A277" s="3" t="n">
        <f aca="false">A276+1</f>
        <v>276</v>
      </c>
      <c r="B277" s="4" t="n">
        <f aca="true">RAND()</f>
        <v>0.237442758329538</v>
      </c>
      <c r="C277" s="5" t="n">
        <f aca="true">RAND()</f>
        <v>0.465857618209701</v>
      </c>
      <c r="D277" s="6" t="n">
        <f aca="true">RAND()</f>
        <v>0.223864741109024</v>
      </c>
      <c r="E277" s="7" t="n">
        <f aca="true">RAND()</f>
        <v>0.31395428206052</v>
      </c>
      <c r="F277" s="4" t="n">
        <f aca="false">IF(B277&gt;0.485,1,0)</f>
        <v>0</v>
      </c>
      <c r="G277" s="5" t="n">
        <f aca="false">IF(C277&gt;0.485,1,0)</f>
        <v>0</v>
      </c>
      <c r="H277" s="6" t="n">
        <f aca="false">IF(D277&gt;0.485,1,0)</f>
        <v>0</v>
      </c>
      <c r="I277" s="7" t="n">
        <f aca="false">IF(E277&gt;0.485,1,0)</f>
        <v>0</v>
      </c>
      <c r="J277" s="8" t="n">
        <f aca="false">SUM(F277:I277)</f>
        <v>0</v>
      </c>
      <c r="K277" s="3" t="n">
        <f aca="false">4-J277</f>
        <v>4</v>
      </c>
    </row>
    <row r="278" customFormat="false" ht="12.75" hidden="false" customHeight="false" outlineLevel="0" collapsed="false">
      <c r="A278" s="3" t="n">
        <f aca="false">A277+1</f>
        <v>277</v>
      </c>
      <c r="B278" s="4" t="n">
        <f aca="true">RAND()</f>
        <v>0.538295260858219</v>
      </c>
      <c r="C278" s="5" t="n">
        <f aca="true">RAND()</f>
        <v>0.237004824932754</v>
      </c>
      <c r="D278" s="6" t="n">
        <f aca="true">RAND()</f>
        <v>0.543229173158347</v>
      </c>
      <c r="E278" s="7" t="n">
        <f aca="true">RAND()</f>
        <v>0.800991431703501</v>
      </c>
      <c r="F278" s="4" t="n">
        <f aca="false">IF(B278&gt;0.485,1,0)</f>
        <v>1</v>
      </c>
      <c r="G278" s="5" t="n">
        <f aca="false">IF(C278&gt;0.485,1,0)</f>
        <v>0</v>
      </c>
      <c r="H278" s="6" t="n">
        <f aca="false">IF(D278&gt;0.485,1,0)</f>
        <v>1</v>
      </c>
      <c r="I278" s="7" t="n">
        <f aca="false">IF(E278&gt;0.485,1,0)</f>
        <v>1</v>
      </c>
      <c r="J278" s="8" t="n">
        <f aca="false">SUM(F278:I278)</f>
        <v>3</v>
      </c>
      <c r="K278" s="3" t="n">
        <f aca="false">4-J278</f>
        <v>1</v>
      </c>
    </row>
    <row r="279" customFormat="false" ht="12.75" hidden="false" customHeight="false" outlineLevel="0" collapsed="false">
      <c r="A279" s="3" t="n">
        <f aca="false">A278+1</f>
        <v>278</v>
      </c>
      <c r="B279" s="4" t="n">
        <f aca="true">RAND()</f>
        <v>0.828510789929617</v>
      </c>
      <c r="C279" s="5" t="n">
        <f aca="true">RAND()</f>
        <v>0.247438888411083</v>
      </c>
      <c r="D279" s="6" t="n">
        <f aca="true">RAND()</f>
        <v>0.462409061174255</v>
      </c>
      <c r="E279" s="7" t="n">
        <f aca="true">RAND()</f>
        <v>0.169460841045623</v>
      </c>
      <c r="F279" s="4" t="n">
        <f aca="false">IF(B279&gt;0.485,1,0)</f>
        <v>1</v>
      </c>
      <c r="G279" s="5" t="n">
        <f aca="false">IF(C279&gt;0.485,1,0)</f>
        <v>0</v>
      </c>
      <c r="H279" s="6" t="n">
        <f aca="false">IF(D279&gt;0.485,1,0)</f>
        <v>0</v>
      </c>
      <c r="I279" s="7" t="n">
        <f aca="false">IF(E279&gt;0.485,1,0)</f>
        <v>0</v>
      </c>
      <c r="J279" s="8" t="n">
        <f aca="false">SUM(F279:I279)</f>
        <v>1</v>
      </c>
      <c r="K279" s="3" t="n">
        <f aca="false">4-J279</f>
        <v>3</v>
      </c>
    </row>
    <row r="280" customFormat="false" ht="12.75" hidden="false" customHeight="false" outlineLevel="0" collapsed="false">
      <c r="A280" s="3" t="n">
        <f aca="false">A279+1</f>
        <v>279</v>
      </c>
      <c r="B280" s="4" t="n">
        <f aca="true">RAND()</f>
        <v>0.923277939554267</v>
      </c>
      <c r="C280" s="5" t="n">
        <f aca="true">RAND()</f>
        <v>0.685512080866216</v>
      </c>
      <c r="D280" s="6" t="n">
        <f aca="true">RAND()</f>
        <v>0.600043441166994</v>
      </c>
      <c r="E280" s="7" t="n">
        <f aca="true">RAND()</f>
        <v>0.958996737077269</v>
      </c>
      <c r="F280" s="4" t="n">
        <f aca="false">IF(B280&gt;0.485,1,0)</f>
        <v>1</v>
      </c>
      <c r="G280" s="5" t="n">
        <f aca="false">IF(C280&gt;0.485,1,0)</f>
        <v>1</v>
      </c>
      <c r="H280" s="6" t="n">
        <f aca="false">IF(D280&gt;0.485,1,0)</f>
        <v>1</v>
      </c>
      <c r="I280" s="7" t="n">
        <f aca="false">IF(E280&gt;0.485,1,0)</f>
        <v>1</v>
      </c>
      <c r="J280" s="8" t="n">
        <f aca="false">SUM(F280:I280)</f>
        <v>4</v>
      </c>
      <c r="K280" s="3" t="n">
        <f aca="false">4-J280</f>
        <v>0</v>
      </c>
    </row>
    <row r="281" customFormat="false" ht="12.75" hidden="false" customHeight="false" outlineLevel="0" collapsed="false">
      <c r="A281" s="3" t="n">
        <f aca="false">A280+1</f>
        <v>280</v>
      </c>
      <c r="B281" s="4" t="n">
        <f aca="true">RAND()</f>
        <v>0.0347473033514816</v>
      </c>
      <c r="C281" s="5" t="n">
        <f aca="true">RAND()</f>
        <v>0.0122751146117727</v>
      </c>
      <c r="D281" s="6" t="n">
        <f aca="true">RAND()</f>
        <v>0.719931900557528</v>
      </c>
      <c r="E281" s="7" t="n">
        <f aca="true">RAND()</f>
        <v>0.976658832444452</v>
      </c>
      <c r="F281" s="4" t="n">
        <f aca="false">IF(B281&gt;0.485,1,0)</f>
        <v>0</v>
      </c>
      <c r="G281" s="5" t="n">
        <f aca="false">IF(C281&gt;0.485,1,0)</f>
        <v>0</v>
      </c>
      <c r="H281" s="6" t="n">
        <f aca="false">IF(D281&gt;0.485,1,0)</f>
        <v>1</v>
      </c>
      <c r="I281" s="7" t="n">
        <f aca="false">IF(E281&gt;0.485,1,0)</f>
        <v>1</v>
      </c>
      <c r="J281" s="8" t="n">
        <f aca="false">SUM(F281:I281)</f>
        <v>2</v>
      </c>
      <c r="K281" s="3" t="n">
        <f aca="false">4-J281</f>
        <v>2</v>
      </c>
    </row>
    <row r="282" customFormat="false" ht="12.75" hidden="false" customHeight="false" outlineLevel="0" collapsed="false">
      <c r="A282" s="3" t="n">
        <f aca="false">A281+1</f>
        <v>281</v>
      </c>
      <c r="B282" s="4" t="n">
        <f aca="true">RAND()</f>
        <v>0.118451689188703</v>
      </c>
      <c r="C282" s="5" t="n">
        <f aca="true">RAND()</f>
        <v>0.117343603684194</v>
      </c>
      <c r="D282" s="6" t="n">
        <f aca="true">RAND()</f>
        <v>0.891194680647513</v>
      </c>
      <c r="E282" s="7" t="n">
        <f aca="true">RAND()</f>
        <v>0.0751720102908668</v>
      </c>
      <c r="F282" s="4" t="n">
        <f aca="false">IF(B282&gt;0.485,1,0)</f>
        <v>0</v>
      </c>
      <c r="G282" s="5" t="n">
        <f aca="false">IF(C282&gt;0.485,1,0)</f>
        <v>0</v>
      </c>
      <c r="H282" s="6" t="n">
        <f aca="false">IF(D282&gt;0.485,1,0)</f>
        <v>1</v>
      </c>
      <c r="I282" s="7" t="n">
        <f aca="false">IF(E282&gt;0.485,1,0)</f>
        <v>0</v>
      </c>
      <c r="J282" s="8" t="n">
        <f aca="false">SUM(F282:I282)</f>
        <v>1</v>
      </c>
      <c r="K282" s="3" t="n">
        <f aca="false">4-J282</f>
        <v>3</v>
      </c>
    </row>
    <row r="283" customFormat="false" ht="12.75" hidden="false" customHeight="false" outlineLevel="0" collapsed="false">
      <c r="A283" s="3" t="n">
        <f aca="false">A282+1</f>
        <v>282</v>
      </c>
      <c r="B283" s="4" t="n">
        <f aca="true">RAND()</f>
        <v>0.336168251238254</v>
      </c>
      <c r="C283" s="5" t="n">
        <f aca="true">RAND()</f>
        <v>0.493038939266831</v>
      </c>
      <c r="D283" s="6" t="n">
        <f aca="true">RAND()</f>
        <v>0.453007709272528</v>
      </c>
      <c r="E283" s="7" t="n">
        <f aca="true">RAND()</f>
        <v>0.144722781523514</v>
      </c>
      <c r="F283" s="4" t="n">
        <f aca="false">IF(B283&gt;0.485,1,0)</f>
        <v>0</v>
      </c>
      <c r="G283" s="5" t="n">
        <f aca="false">IF(C283&gt;0.485,1,0)</f>
        <v>1</v>
      </c>
      <c r="H283" s="6" t="n">
        <f aca="false">IF(D283&gt;0.485,1,0)</f>
        <v>0</v>
      </c>
      <c r="I283" s="7" t="n">
        <f aca="false">IF(E283&gt;0.485,1,0)</f>
        <v>0</v>
      </c>
      <c r="J283" s="8" t="n">
        <f aca="false">SUM(F283:I283)</f>
        <v>1</v>
      </c>
      <c r="K283" s="3" t="n">
        <f aca="false">4-J283</f>
        <v>3</v>
      </c>
    </row>
    <row r="284" customFormat="false" ht="12.75" hidden="false" customHeight="false" outlineLevel="0" collapsed="false">
      <c r="A284" s="3" t="n">
        <f aca="false">A283+1</f>
        <v>283</v>
      </c>
      <c r="B284" s="4" t="n">
        <f aca="true">RAND()</f>
        <v>0.508546126477688</v>
      </c>
      <c r="C284" s="5" t="n">
        <f aca="true">RAND()</f>
        <v>0.263756123479168</v>
      </c>
      <c r="D284" s="6" t="n">
        <f aca="true">RAND()</f>
        <v>0.41644866242688</v>
      </c>
      <c r="E284" s="7" t="n">
        <f aca="true">RAND()</f>
        <v>0.432954588390039</v>
      </c>
      <c r="F284" s="4" t="n">
        <f aca="false">IF(B284&gt;0.485,1,0)</f>
        <v>1</v>
      </c>
      <c r="G284" s="5" t="n">
        <f aca="false">IF(C284&gt;0.485,1,0)</f>
        <v>0</v>
      </c>
      <c r="H284" s="6" t="n">
        <f aca="false">IF(D284&gt;0.485,1,0)</f>
        <v>0</v>
      </c>
      <c r="I284" s="7" t="n">
        <f aca="false">IF(E284&gt;0.485,1,0)</f>
        <v>0</v>
      </c>
      <c r="J284" s="8" t="n">
        <f aca="false">SUM(F284:I284)</f>
        <v>1</v>
      </c>
      <c r="K284" s="3" t="n">
        <f aca="false">4-J284</f>
        <v>3</v>
      </c>
    </row>
    <row r="285" customFormat="false" ht="12.75" hidden="false" customHeight="false" outlineLevel="0" collapsed="false">
      <c r="A285" s="3" t="n">
        <f aca="false">A284+1</f>
        <v>284</v>
      </c>
      <c r="B285" s="4" t="n">
        <f aca="true">RAND()</f>
        <v>0.456247222276342</v>
      </c>
      <c r="C285" s="5" t="n">
        <f aca="true">RAND()</f>
        <v>0.181540099696811</v>
      </c>
      <c r="D285" s="6" t="n">
        <f aca="true">RAND()</f>
        <v>0.516370275493363</v>
      </c>
      <c r="E285" s="7" t="n">
        <f aca="true">RAND()</f>
        <v>0.413822161834357</v>
      </c>
      <c r="F285" s="4" t="n">
        <f aca="false">IF(B285&gt;0.485,1,0)</f>
        <v>0</v>
      </c>
      <c r="G285" s="5" t="n">
        <f aca="false">IF(C285&gt;0.485,1,0)</f>
        <v>0</v>
      </c>
      <c r="H285" s="6" t="n">
        <f aca="false">IF(D285&gt;0.485,1,0)</f>
        <v>1</v>
      </c>
      <c r="I285" s="7" t="n">
        <f aca="false">IF(E285&gt;0.485,1,0)</f>
        <v>0</v>
      </c>
      <c r="J285" s="8" t="n">
        <f aca="false">SUM(F285:I285)</f>
        <v>1</v>
      </c>
      <c r="K285" s="3" t="n">
        <f aca="false">4-J285</f>
        <v>3</v>
      </c>
    </row>
    <row r="286" customFormat="false" ht="12.75" hidden="false" customHeight="false" outlineLevel="0" collapsed="false">
      <c r="A286" s="3" t="n">
        <f aca="false">A285+1</f>
        <v>285</v>
      </c>
      <c r="B286" s="4" t="n">
        <f aca="true">RAND()</f>
        <v>0.481162245274797</v>
      </c>
      <c r="C286" s="5" t="n">
        <f aca="true">RAND()</f>
        <v>0.985273334691147</v>
      </c>
      <c r="D286" s="6" t="n">
        <f aca="true">RAND()</f>
        <v>0.975893501518403</v>
      </c>
      <c r="E286" s="7" t="n">
        <f aca="true">RAND()</f>
        <v>0.144625752018951</v>
      </c>
      <c r="F286" s="4" t="n">
        <f aca="false">IF(B286&gt;0.485,1,0)</f>
        <v>0</v>
      </c>
      <c r="G286" s="5" t="n">
        <f aca="false">IF(C286&gt;0.485,1,0)</f>
        <v>1</v>
      </c>
      <c r="H286" s="6" t="n">
        <f aca="false">IF(D286&gt;0.485,1,0)</f>
        <v>1</v>
      </c>
      <c r="I286" s="7" t="n">
        <f aca="false">IF(E286&gt;0.485,1,0)</f>
        <v>0</v>
      </c>
      <c r="J286" s="8" t="n">
        <f aca="false">SUM(F286:I286)</f>
        <v>2</v>
      </c>
      <c r="K286" s="3" t="n">
        <f aca="false">4-J286</f>
        <v>2</v>
      </c>
    </row>
    <row r="287" customFormat="false" ht="12.75" hidden="false" customHeight="false" outlineLevel="0" collapsed="false">
      <c r="A287" s="3" t="n">
        <f aca="false">A286+1</f>
        <v>286</v>
      </c>
      <c r="B287" s="4" t="n">
        <f aca="true">RAND()</f>
        <v>0.0859671328904583</v>
      </c>
      <c r="C287" s="5" t="n">
        <f aca="true">RAND()</f>
        <v>0.862604928674297</v>
      </c>
      <c r="D287" s="6" t="n">
        <f aca="true">RAND()</f>
        <v>0.65957430914219</v>
      </c>
      <c r="E287" s="7" t="n">
        <f aca="true">RAND()</f>
        <v>0.248743250829064</v>
      </c>
      <c r="F287" s="4" t="n">
        <f aca="false">IF(B287&gt;0.485,1,0)</f>
        <v>0</v>
      </c>
      <c r="G287" s="5" t="n">
        <f aca="false">IF(C287&gt;0.485,1,0)</f>
        <v>1</v>
      </c>
      <c r="H287" s="6" t="n">
        <f aca="false">IF(D287&gt;0.485,1,0)</f>
        <v>1</v>
      </c>
      <c r="I287" s="7" t="n">
        <f aca="false">IF(E287&gt;0.485,1,0)</f>
        <v>0</v>
      </c>
      <c r="J287" s="8" t="n">
        <f aca="false">SUM(F287:I287)</f>
        <v>2</v>
      </c>
      <c r="K287" s="3" t="n">
        <f aca="false">4-J287</f>
        <v>2</v>
      </c>
    </row>
    <row r="288" customFormat="false" ht="12.75" hidden="false" customHeight="false" outlineLevel="0" collapsed="false">
      <c r="A288" s="3" t="n">
        <f aca="false">A287+1</f>
        <v>287</v>
      </c>
      <c r="B288" s="4" t="n">
        <f aca="true">RAND()</f>
        <v>0.148893085427013</v>
      </c>
      <c r="C288" s="5" t="n">
        <f aca="true">RAND()</f>
        <v>0.995122535376633</v>
      </c>
      <c r="D288" s="6" t="n">
        <f aca="true">RAND()</f>
        <v>0.542910829122625</v>
      </c>
      <c r="E288" s="7" t="n">
        <f aca="true">RAND()</f>
        <v>0.677292137292785</v>
      </c>
      <c r="F288" s="4" t="n">
        <f aca="false">IF(B288&gt;0.485,1,0)</f>
        <v>0</v>
      </c>
      <c r="G288" s="5" t="n">
        <f aca="false">IF(C288&gt;0.485,1,0)</f>
        <v>1</v>
      </c>
      <c r="H288" s="6" t="n">
        <f aca="false">IF(D288&gt;0.485,1,0)</f>
        <v>1</v>
      </c>
      <c r="I288" s="7" t="n">
        <f aca="false">IF(E288&gt;0.485,1,0)</f>
        <v>1</v>
      </c>
      <c r="J288" s="8" t="n">
        <f aca="false">SUM(F288:I288)</f>
        <v>3</v>
      </c>
      <c r="K288" s="3" t="n">
        <f aca="false">4-J288</f>
        <v>1</v>
      </c>
    </row>
    <row r="289" customFormat="false" ht="12.75" hidden="false" customHeight="false" outlineLevel="0" collapsed="false">
      <c r="A289" s="3" t="n">
        <f aca="false">A288+1</f>
        <v>288</v>
      </c>
      <c r="B289" s="4" t="n">
        <f aca="true">RAND()</f>
        <v>0.610089887825805</v>
      </c>
      <c r="C289" s="5" t="n">
        <f aca="true">RAND()</f>
        <v>0.948670541755512</v>
      </c>
      <c r="D289" s="6" t="n">
        <f aca="true">RAND()</f>
        <v>0.846159262611115</v>
      </c>
      <c r="E289" s="7" t="n">
        <f aca="true">RAND()</f>
        <v>0.628638319995596</v>
      </c>
      <c r="F289" s="4" t="n">
        <f aca="false">IF(B289&gt;0.485,1,0)</f>
        <v>1</v>
      </c>
      <c r="G289" s="5" t="n">
        <f aca="false">IF(C289&gt;0.485,1,0)</f>
        <v>1</v>
      </c>
      <c r="H289" s="6" t="n">
        <f aca="false">IF(D289&gt;0.485,1,0)</f>
        <v>1</v>
      </c>
      <c r="I289" s="7" t="n">
        <f aca="false">IF(E289&gt;0.485,1,0)</f>
        <v>1</v>
      </c>
      <c r="J289" s="8" t="n">
        <f aca="false">SUM(F289:I289)</f>
        <v>4</v>
      </c>
      <c r="K289" s="3" t="n">
        <f aca="false">4-J289</f>
        <v>0</v>
      </c>
    </row>
    <row r="290" customFormat="false" ht="12.75" hidden="false" customHeight="false" outlineLevel="0" collapsed="false">
      <c r="A290" s="3" t="n">
        <f aca="false">A289+1</f>
        <v>289</v>
      </c>
      <c r="B290" s="4" t="n">
        <f aca="true">RAND()</f>
        <v>0.865941478368347</v>
      </c>
      <c r="C290" s="5" t="n">
        <f aca="true">RAND()</f>
        <v>0.868966131782881</v>
      </c>
      <c r="D290" s="6" t="n">
        <f aca="true">RAND()</f>
        <v>0.149925383936872</v>
      </c>
      <c r="E290" s="7" t="n">
        <f aca="true">RAND()</f>
        <v>0.781244629308964</v>
      </c>
      <c r="F290" s="4" t="n">
        <f aca="false">IF(B290&gt;0.485,1,0)</f>
        <v>1</v>
      </c>
      <c r="G290" s="5" t="n">
        <f aca="false">IF(C290&gt;0.485,1,0)</f>
        <v>1</v>
      </c>
      <c r="H290" s="6" t="n">
        <f aca="false">IF(D290&gt;0.485,1,0)</f>
        <v>0</v>
      </c>
      <c r="I290" s="7" t="n">
        <f aca="false">IF(E290&gt;0.485,1,0)</f>
        <v>1</v>
      </c>
      <c r="J290" s="8" t="n">
        <f aca="false">SUM(F290:I290)</f>
        <v>3</v>
      </c>
      <c r="K290" s="3" t="n">
        <f aca="false">4-J290</f>
        <v>1</v>
      </c>
    </row>
    <row r="291" customFormat="false" ht="12.75" hidden="false" customHeight="false" outlineLevel="0" collapsed="false">
      <c r="A291" s="3" t="n">
        <f aca="false">A290+1</f>
        <v>290</v>
      </c>
      <c r="B291" s="4" t="n">
        <f aca="true">RAND()</f>
        <v>0.793280146153052</v>
      </c>
      <c r="C291" s="5" t="n">
        <f aca="true">RAND()</f>
        <v>0.216769136073126</v>
      </c>
      <c r="D291" s="6" t="n">
        <f aca="true">RAND()</f>
        <v>0.487342075796205</v>
      </c>
      <c r="E291" s="7" t="n">
        <f aca="true">RAND()</f>
        <v>0.0758693141547656</v>
      </c>
      <c r="F291" s="4" t="n">
        <f aca="false">IF(B291&gt;0.485,1,0)</f>
        <v>1</v>
      </c>
      <c r="G291" s="5" t="n">
        <f aca="false">IF(C291&gt;0.485,1,0)</f>
        <v>0</v>
      </c>
      <c r="H291" s="6" t="n">
        <f aca="false">IF(D291&gt;0.485,1,0)</f>
        <v>1</v>
      </c>
      <c r="I291" s="7" t="n">
        <f aca="false">IF(E291&gt;0.485,1,0)</f>
        <v>0</v>
      </c>
      <c r="J291" s="8" t="n">
        <f aca="false">SUM(F291:I291)</f>
        <v>2</v>
      </c>
      <c r="K291" s="3" t="n">
        <f aca="false">4-J291</f>
        <v>2</v>
      </c>
    </row>
    <row r="292" customFormat="false" ht="12.75" hidden="false" customHeight="false" outlineLevel="0" collapsed="false">
      <c r="A292" s="3" t="n">
        <f aca="false">A291+1</f>
        <v>291</v>
      </c>
      <c r="B292" s="4" t="n">
        <f aca="true">RAND()</f>
        <v>0.137675050932587</v>
      </c>
      <c r="C292" s="5" t="n">
        <f aca="true">RAND()</f>
        <v>0.826817087079181</v>
      </c>
      <c r="D292" s="6" t="n">
        <f aca="true">RAND()</f>
        <v>0.0128735229915766</v>
      </c>
      <c r="E292" s="7" t="n">
        <f aca="true">RAND()</f>
        <v>0.724532465474016</v>
      </c>
      <c r="F292" s="4" t="n">
        <f aca="false">IF(B292&gt;0.485,1,0)</f>
        <v>0</v>
      </c>
      <c r="G292" s="5" t="n">
        <f aca="false">IF(C292&gt;0.485,1,0)</f>
        <v>1</v>
      </c>
      <c r="H292" s="6" t="n">
        <f aca="false">IF(D292&gt;0.485,1,0)</f>
        <v>0</v>
      </c>
      <c r="I292" s="7" t="n">
        <f aca="false">IF(E292&gt;0.485,1,0)</f>
        <v>1</v>
      </c>
      <c r="J292" s="8" t="n">
        <f aca="false">SUM(F292:I292)</f>
        <v>2</v>
      </c>
      <c r="K292" s="3" t="n">
        <f aca="false">4-J292</f>
        <v>2</v>
      </c>
    </row>
    <row r="293" customFormat="false" ht="12.75" hidden="false" customHeight="false" outlineLevel="0" collapsed="false">
      <c r="A293" s="3" t="n">
        <f aca="false">A292+1</f>
        <v>292</v>
      </c>
      <c r="B293" s="4" t="n">
        <f aca="true">RAND()</f>
        <v>0.337479530661988</v>
      </c>
      <c r="C293" s="5" t="n">
        <f aca="true">RAND()</f>
        <v>0.26050976965729</v>
      </c>
      <c r="D293" s="6" t="n">
        <f aca="true">RAND()</f>
        <v>0.970634390443036</v>
      </c>
      <c r="E293" s="7" t="n">
        <f aca="true">RAND()</f>
        <v>0.0339344157481891</v>
      </c>
      <c r="F293" s="4" t="n">
        <f aca="false">IF(B293&gt;0.485,1,0)</f>
        <v>0</v>
      </c>
      <c r="G293" s="5" t="n">
        <f aca="false">IF(C293&gt;0.485,1,0)</f>
        <v>0</v>
      </c>
      <c r="H293" s="6" t="n">
        <f aca="false">IF(D293&gt;0.485,1,0)</f>
        <v>1</v>
      </c>
      <c r="I293" s="7" t="n">
        <f aca="false">IF(E293&gt;0.485,1,0)</f>
        <v>0</v>
      </c>
      <c r="J293" s="8" t="n">
        <f aca="false">SUM(F293:I293)</f>
        <v>1</v>
      </c>
      <c r="K293" s="3" t="n">
        <f aca="false">4-J293</f>
        <v>3</v>
      </c>
    </row>
    <row r="294" customFormat="false" ht="12.75" hidden="false" customHeight="false" outlineLevel="0" collapsed="false">
      <c r="A294" s="3" t="n">
        <f aca="false">A293+1</f>
        <v>293</v>
      </c>
      <c r="B294" s="4" t="n">
        <f aca="true">RAND()</f>
        <v>0.604372454256508</v>
      </c>
      <c r="C294" s="5" t="n">
        <f aca="true">RAND()</f>
        <v>0.447613225125879</v>
      </c>
      <c r="D294" s="6" t="n">
        <f aca="true">RAND()</f>
        <v>0.206959965530244</v>
      </c>
      <c r="E294" s="7" t="n">
        <f aca="true">RAND()</f>
        <v>0.459866670618686</v>
      </c>
      <c r="F294" s="4" t="n">
        <f aca="false">IF(B294&gt;0.485,1,0)</f>
        <v>1</v>
      </c>
      <c r="G294" s="5" t="n">
        <f aca="false">IF(C294&gt;0.485,1,0)</f>
        <v>0</v>
      </c>
      <c r="H294" s="6" t="n">
        <f aca="false">IF(D294&gt;0.485,1,0)</f>
        <v>0</v>
      </c>
      <c r="I294" s="7" t="n">
        <f aca="false">IF(E294&gt;0.485,1,0)</f>
        <v>0</v>
      </c>
      <c r="J294" s="8" t="n">
        <f aca="false">SUM(F294:I294)</f>
        <v>1</v>
      </c>
      <c r="K294" s="3" t="n">
        <f aca="false">4-J294</f>
        <v>3</v>
      </c>
    </row>
    <row r="295" customFormat="false" ht="12.75" hidden="false" customHeight="false" outlineLevel="0" collapsed="false">
      <c r="A295" s="3" t="n">
        <f aca="false">A294+1</f>
        <v>294</v>
      </c>
      <c r="B295" s="4" t="n">
        <f aca="true">RAND()</f>
        <v>0.222930284116422</v>
      </c>
      <c r="C295" s="5" t="n">
        <f aca="true">RAND()</f>
        <v>0.637332397957711</v>
      </c>
      <c r="D295" s="6" t="n">
        <f aca="true">RAND()</f>
        <v>0.669898350938388</v>
      </c>
      <c r="E295" s="7" t="n">
        <f aca="true">RAND()</f>
        <v>0.245235589555143</v>
      </c>
      <c r="F295" s="4" t="n">
        <f aca="false">IF(B295&gt;0.485,1,0)</f>
        <v>0</v>
      </c>
      <c r="G295" s="5" t="n">
        <f aca="false">IF(C295&gt;0.485,1,0)</f>
        <v>1</v>
      </c>
      <c r="H295" s="6" t="n">
        <f aca="false">IF(D295&gt;0.485,1,0)</f>
        <v>1</v>
      </c>
      <c r="I295" s="7" t="n">
        <f aca="false">IF(E295&gt;0.485,1,0)</f>
        <v>0</v>
      </c>
      <c r="J295" s="8" t="n">
        <f aca="false">SUM(F295:I295)</f>
        <v>2</v>
      </c>
      <c r="K295" s="3" t="n">
        <f aca="false">4-J295</f>
        <v>2</v>
      </c>
    </row>
    <row r="296" customFormat="false" ht="12.75" hidden="false" customHeight="false" outlineLevel="0" collapsed="false">
      <c r="A296" s="3" t="n">
        <f aca="false">A295+1</f>
        <v>295</v>
      </c>
      <c r="B296" s="4" t="n">
        <f aca="true">RAND()</f>
        <v>0.552108875057221</v>
      </c>
      <c r="C296" s="5" t="n">
        <f aca="true">RAND()</f>
        <v>0.142113957019797</v>
      </c>
      <c r="D296" s="6" t="n">
        <f aca="true">RAND()</f>
        <v>0.368848712600827</v>
      </c>
      <c r="E296" s="7" t="n">
        <f aca="true">RAND()</f>
        <v>0.609401436378082</v>
      </c>
      <c r="F296" s="4" t="n">
        <f aca="false">IF(B296&gt;0.485,1,0)</f>
        <v>1</v>
      </c>
      <c r="G296" s="5" t="n">
        <f aca="false">IF(C296&gt;0.485,1,0)</f>
        <v>0</v>
      </c>
      <c r="H296" s="6" t="n">
        <f aca="false">IF(D296&gt;0.485,1,0)</f>
        <v>0</v>
      </c>
      <c r="I296" s="7" t="n">
        <f aca="false">IF(E296&gt;0.485,1,0)</f>
        <v>1</v>
      </c>
      <c r="J296" s="8" t="n">
        <f aca="false">SUM(F296:I296)</f>
        <v>2</v>
      </c>
      <c r="K296" s="3" t="n">
        <f aca="false">4-J296</f>
        <v>2</v>
      </c>
    </row>
    <row r="297" customFormat="false" ht="12.75" hidden="false" customHeight="false" outlineLevel="0" collapsed="false">
      <c r="A297" s="3" t="n">
        <f aca="false">A296+1</f>
        <v>296</v>
      </c>
      <c r="B297" s="4" t="n">
        <f aca="true">RAND()</f>
        <v>0.696395938080816</v>
      </c>
      <c r="C297" s="5" t="n">
        <f aca="true">RAND()</f>
        <v>0.173062526726289</v>
      </c>
      <c r="D297" s="6" t="n">
        <f aca="true">RAND()</f>
        <v>0.792932118283931</v>
      </c>
      <c r="E297" s="7" t="n">
        <f aca="true">RAND()</f>
        <v>0.706854836424151</v>
      </c>
      <c r="F297" s="4" t="n">
        <f aca="false">IF(B297&gt;0.485,1,0)</f>
        <v>1</v>
      </c>
      <c r="G297" s="5" t="n">
        <f aca="false">IF(C297&gt;0.485,1,0)</f>
        <v>0</v>
      </c>
      <c r="H297" s="6" t="n">
        <f aca="false">IF(D297&gt;0.485,1,0)</f>
        <v>1</v>
      </c>
      <c r="I297" s="7" t="n">
        <f aca="false">IF(E297&gt;0.485,1,0)</f>
        <v>1</v>
      </c>
      <c r="J297" s="8" t="n">
        <f aca="false">SUM(F297:I297)</f>
        <v>3</v>
      </c>
      <c r="K297" s="3" t="n">
        <f aca="false">4-J297</f>
        <v>1</v>
      </c>
    </row>
    <row r="298" customFormat="false" ht="12.75" hidden="false" customHeight="false" outlineLevel="0" collapsed="false">
      <c r="A298" s="3" t="n">
        <f aca="false">A297+1</f>
        <v>297</v>
      </c>
      <c r="B298" s="4" t="n">
        <f aca="true">RAND()</f>
        <v>0.543530141494668</v>
      </c>
      <c r="C298" s="5" t="n">
        <f aca="true">RAND()</f>
        <v>0.231750956496923</v>
      </c>
      <c r="D298" s="6" t="n">
        <f aca="true">RAND()</f>
        <v>0.990912727275008</v>
      </c>
      <c r="E298" s="7" t="n">
        <f aca="true">RAND()</f>
        <v>0.784521277638608</v>
      </c>
      <c r="F298" s="4" t="n">
        <f aca="false">IF(B298&gt;0.485,1,0)</f>
        <v>1</v>
      </c>
      <c r="G298" s="5" t="n">
        <f aca="false">IF(C298&gt;0.485,1,0)</f>
        <v>0</v>
      </c>
      <c r="H298" s="6" t="n">
        <f aca="false">IF(D298&gt;0.485,1,0)</f>
        <v>1</v>
      </c>
      <c r="I298" s="7" t="n">
        <f aca="false">IF(E298&gt;0.485,1,0)</f>
        <v>1</v>
      </c>
      <c r="J298" s="8" t="n">
        <f aca="false">SUM(F298:I298)</f>
        <v>3</v>
      </c>
      <c r="K298" s="3" t="n">
        <f aca="false">4-J298</f>
        <v>1</v>
      </c>
    </row>
    <row r="299" customFormat="false" ht="12.75" hidden="false" customHeight="false" outlineLevel="0" collapsed="false">
      <c r="A299" s="3" t="n">
        <f aca="false">A298+1</f>
        <v>298</v>
      </c>
      <c r="B299" s="4" t="n">
        <f aca="true">RAND()</f>
        <v>0.371532573897405</v>
      </c>
      <c r="C299" s="5" t="n">
        <f aca="true">RAND()</f>
        <v>0.526635806086586</v>
      </c>
      <c r="D299" s="6" t="n">
        <f aca="true">RAND()</f>
        <v>0.344610423265853</v>
      </c>
      <c r="E299" s="7" t="n">
        <f aca="true">RAND()</f>
        <v>0.479640481384281</v>
      </c>
      <c r="F299" s="4" t="n">
        <f aca="false">IF(B299&gt;0.485,1,0)</f>
        <v>0</v>
      </c>
      <c r="G299" s="5" t="n">
        <f aca="false">IF(C299&gt;0.485,1,0)</f>
        <v>1</v>
      </c>
      <c r="H299" s="6" t="n">
        <f aca="false">IF(D299&gt;0.485,1,0)</f>
        <v>0</v>
      </c>
      <c r="I299" s="7" t="n">
        <f aca="false">IF(E299&gt;0.485,1,0)</f>
        <v>0</v>
      </c>
      <c r="J299" s="8" t="n">
        <f aca="false">SUM(F299:I299)</f>
        <v>1</v>
      </c>
      <c r="K299" s="3" t="n">
        <f aca="false">4-J299</f>
        <v>3</v>
      </c>
    </row>
    <row r="300" customFormat="false" ht="12.75" hidden="false" customHeight="false" outlineLevel="0" collapsed="false">
      <c r="A300" s="3" t="n">
        <f aca="false">A299+1</f>
        <v>299</v>
      </c>
      <c r="B300" s="4" t="n">
        <f aca="true">RAND()</f>
        <v>0.111461909132566</v>
      </c>
      <c r="C300" s="5" t="n">
        <f aca="true">RAND()</f>
        <v>0.465337848278959</v>
      </c>
      <c r="D300" s="6" t="n">
        <f aca="true">RAND()</f>
        <v>0.909490401228978</v>
      </c>
      <c r="E300" s="7" t="n">
        <f aca="true">RAND()</f>
        <v>0.720271022980086</v>
      </c>
      <c r="F300" s="4" t="n">
        <f aca="false">IF(B300&gt;0.485,1,0)</f>
        <v>0</v>
      </c>
      <c r="G300" s="5" t="n">
        <f aca="false">IF(C300&gt;0.485,1,0)</f>
        <v>0</v>
      </c>
      <c r="H300" s="6" t="n">
        <f aca="false">IF(D300&gt;0.485,1,0)</f>
        <v>1</v>
      </c>
      <c r="I300" s="7" t="n">
        <f aca="false">IF(E300&gt;0.485,1,0)</f>
        <v>1</v>
      </c>
      <c r="J300" s="8" t="n">
        <f aca="false">SUM(F300:I300)</f>
        <v>2</v>
      </c>
      <c r="K300" s="3" t="n">
        <f aca="false">4-J300</f>
        <v>2</v>
      </c>
    </row>
    <row r="301" customFormat="false" ht="12.75" hidden="false" customHeight="false" outlineLevel="0" collapsed="false">
      <c r="A301" s="3" t="n">
        <f aca="false">A300+1</f>
        <v>300</v>
      </c>
      <c r="B301" s="4" t="n">
        <f aca="true">RAND()</f>
        <v>0.0394536378981161</v>
      </c>
      <c r="C301" s="5" t="n">
        <f aca="true">RAND()</f>
        <v>0.612660122803618</v>
      </c>
      <c r="D301" s="6" t="n">
        <f aca="true">RAND()</f>
        <v>0.463703785526135</v>
      </c>
      <c r="E301" s="7" t="n">
        <f aca="true">RAND()</f>
        <v>0.62563544801157</v>
      </c>
      <c r="F301" s="4" t="n">
        <f aca="false">IF(B301&gt;0.485,1,0)</f>
        <v>0</v>
      </c>
      <c r="G301" s="5" t="n">
        <f aca="false">IF(C301&gt;0.485,1,0)</f>
        <v>1</v>
      </c>
      <c r="H301" s="6" t="n">
        <f aca="false">IF(D301&gt;0.485,1,0)</f>
        <v>0</v>
      </c>
      <c r="I301" s="7" t="n">
        <f aca="false">IF(E301&gt;0.485,1,0)</f>
        <v>1</v>
      </c>
      <c r="J301" s="8" t="n">
        <f aca="false">SUM(F301:I301)</f>
        <v>2</v>
      </c>
      <c r="K301" s="3" t="n">
        <f aca="false">4-J301</f>
        <v>2</v>
      </c>
    </row>
    <row r="302" customFormat="false" ht="12.75" hidden="false" customHeight="false" outlineLevel="0" collapsed="false">
      <c r="A302" s="3" t="n">
        <f aca="false">A301+1</f>
        <v>301</v>
      </c>
      <c r="B302" s="4" t="n">
        <f aca="true">RAND()</f>
        <v>0.015147755642733</v>
      </c>
      <c r="C302" s="5" t="n">
        <f aca="true">RAND()</f>
        <v>0.190031428077539</v>
      </c>
      <c r="D302" s="6" t="n">
        <f aca="true">RAND()</f>
        <v>0.514034652790117</v>
      </c>
      <c r="E302" s="7" t="n">
        <f aca="true">RAND()</f>
        <v>0.551029167239579</v>
      </c>
      <c r="F302" s="4" t="n">
        <f aca="false">IF(B302&gt;0.485,1,0)</f>
        <v>0</v>
      </c>
      <c r="G302" s="5" t="n">
        <f aca="false">IF(C302&gt;0.485,1,0)</f>
        <v>0</v>
      </c>
      <c r="H302" s="6" t="n">
        <f aca="false">IF(D302&gt;0.485,1,0)</f>
        <v>1</v>
      </c>
      <c r="I302" s="7" t="n">
        <f aca="false">IF(E302&gt;0.485,1,0)</f>
        <v>1</v>
      </c>
      <c r="J302" s="8" t="n">
        <f aca="false">SUM(F302:I302)</f>
        <v>2</v>
      </c>
      <c r="K302" s="3" t="n">
        <f aca="false">4-J302</f>
        <v>2</v>
      </c>
    </row>
    <row r="303" customFormat="false" ht="12.75" hidden="false" customHeight="false" outlineLevel="0" collapsed="false">
      <c r="A303" s="3" t="n">
        <f aca="false">A302+1</f>
        <v>302</v>
      </c>
      <c r="B303" s="4" t="n">
        <f aca="true">RAND()</f>
        <v>0.484901912885799</v>
      </c>
      <c r="C303" s="5" t="n">
        <f aca="true">RAND()</f>
        <v>0.909063447334068</v>
      </c>
      <c r="D303" s="6" t="n">
        <f aca="true">RAND()</f>
        <v>0.0519175459407785</v>
      </c>
      <c r="E303" s="7" t="n">
        <f aca="true">RAND()</f>
        <v>0.261900940449752</v>
      </c>
      <c r="F303" s="4" t="n">
        <f aca="false">IF(B303&gt;0.485,1,0)</f>
        <v>0</v>
      </c>
      <c r="G303" s="5" t="n">
        <f aca="false">IF(C303&gt;0.485,1,0)</f>
        <v>1</v>
      </c>
      <c r="H303" s="6" t="n">
        <f aca="false">IF(D303&gt;0.485,1,0)</f>
        <v>0</v>
      </c>
      <c r="I303" s="7" t="n">
        <f aca="false">IF(E303&gt;0.485,1,0)</f>
        <v>0</v>
      </c>
      <c r="J303" s="8" t="n">
        <f aca="false">SUM(F303:I303)</f>
        <v>1</v>
      </c>
      <c r="K303" s="3" t="n">
        <f aca="false">4-J303</f>
        <v>3</v>
      </c>
    </row>
    <row r="304" customFormat="false" ht="12.75" hidden="false" customHeight="false" outlineLevel="0" collapsed="false">
      <c r="A304" s="3" t="n">
        <f aca="false">A303+1</f>
        <v>303</v>
      </c>
      <c r="B304" s="4" t="n">
        <f aca="true">RAND()</f>
        <v>0.951463168799031</v>
      </c>
      <c r="C304" s="5" t="n">
        <f aca="true">RAND()</f>
        <v>0.0866953963219511</v>
      </c>
      <c r="D304" s="6" t="n">
        <f aca="true">RAND()</f>
        <v>0.425505969694644</v>
      </c>
      <c r="E304" s="7" t="n">
        <f aca="true">RAND()</f>
        <v>0.319119436601093</v>
      </c>
      <c r="F304" s="4" t="n">
        <f aca="false">IF(B304&gt;0.485,1,0)</f>
        <v>1</v>
      </c>
      <c r="G304" s="5" t="n">
        <f aca="false">IF(C304&gt;0.485,1,0)</f>
        <v>0</v>
      </c>
      <c r="H304" s="6" t="n">
        <f aca="false">IF(D304&gt;0.485,1,0)</f>
        <v>0</v>
      </c>
      <c r="I304" s="7" t="n">
        <f aca="false">IF(E304&gt;0.485,1,0)</f>
        <v>0</v>
      </c>
      <c r="J304" s="8" t="n">
        <f aca="false">SUM(F304:I304)</f>
        <v>1</v>
      </c>
      <c r="K304" s="3" t="n">
        <f aca="false">4-J304</f>
        <v>3</v>
      </c>
    </row>
    <row r="305" customFormat="false" ht="12.75" hidden="false" customHeight="false" outlineLevel="0" collapsed="false">
      <c r="A305" s="3" t="n">
        <f aca="false">A304+1</f>
        <v>304</v>
      </c>
      <c r="B305" s="4" t="n">
        <f aca="true">RAND()</f>
        <v>0.576036903084081</v>
      </c>
      <c r="C305" s="5" t="n">
        <f aca="true">RAND()</f>
        <v>0.897109895535744</v>
      </c>
      <c r="D305" s="6" t="n">
        <f aca="true">RAND()</f>
        <v>0.0699012175611781</v>
      </c>
      <c r="E305" s="7" t="n">
        <f aca="true">RAND()</f>
        <v>0.121108216054762</v>
      </c>
      <c r="F305" s="4" t="n">
        <f aca="false">IF(B305&gt;0.485,1,0)</f>
        <v>1</v>
      </c>
      <c r="G305" s="5" t="n">
        <f aca="false">IF(C305&gt;0.485,1,0)</f>
        <v>1</v>
      </c>
      <c r="H305" s="6" t="n">
        <f aca="false">IF(D305&gt;0.485,1,0)</f>
        <v>0</v>
      </c>
      <c r="I305" s="7" t="n">
        <f aca="false">IF(E305&gt;0.485,1,0)</f>
        <v>0</v>
      </c>
      <c r="J305" s="8" t="n">
        <f aca="false">SUM(F305:I305)</f>
        <v>2</v>
      </c>
      <c r="K305" s="3" t="n">
        <f aca="false">4-J305</f>
        <v>2</v>
      </c>
    </row>
    <row r="306" customFormat="false" ht="12.75" hidden="false" customHeight="false" outlineLevel="0" collapsed="false">
      <c r="A306" s="3" t="n">
        <f aca="false">A305+1</f>
        <v>305</v>
      </c>
      <c r="B306" s="4" t="n">
        <f aca="true">RAND()</f>
        <v>0.434281356396856</v>
      </c>
      <c r="C306" s="5" t="n">
        <f aca="true">RAND()</f>
        <v>0.78651208991429</v>
      </c>
      <c r="D306" s="6" t="n">
        <f aca="true">RAND()</f>
        <v>0.0844835203466397</v>
      </c>
      <c r="E306" s="7" t="n">
        <f aca="true">RAND()</f>
        <v>0.210951517968254</v>
      </c>
      <c r="F306" s="4" t="n">
        <f aca="false">IF(B306&gt;0.485,1,0)</f>
        <v>0</v>
      </c>
      <c r="G306" s="5" t="n">
        <f aca="false">IF(C306&gt;0.485,1,0)</f>
        <v>1</v>
      </c>
      <c r="H306" s="6" t="n">
        <f aca="false">IF(D306&gt;0.485,1,0)</f>
        <v>0</v>
      </c>
      <c r="I306" s="7" t="n">
        <f aca="false">IF(E306&gt;0.485,1,0)</f>
        <v>0</v>
      </c>
      <c r="J306" s="8" t="n">
        <f aca="false">SUM(F306:I306)</f>
        <v>1</v>
      </c>
      <c r="K306" s="3" t="n">
        <f aca="false">4-J306</f>
        <v>3</v>
      </c>
    </row>
    <row r="307" customFormat="false" ht="12.75" hidden="false" customHeight="false" outlineLevel="0" collapsed="false">
      <c r="A307" s="3" t="n">
        <f aca="false">A306+1</f>
        <v>306</v>
      </c>
      <c r="B307" s="4" t="n">
        <f aca="true">RAND()</f>
        <v>0.426252450130556</v>
      </c>
      <c r="C307" s="5" t="n">
        <f aca="true">RAND()</f>
        <v>0.028345864530759</v>
      </c>
      <c r="D307" s="6" t="n">
        <f aca="true">RAND()</f>
        <v>0.655148069704007</v>
      </c>
      <c r="E307" s="7" t="n">
        <f aca="true">RAND()</f>
        <v>0.199116064499232</v>
      </c>
      <c r="F307" s="4" t="n">
        <f aca="false">IF(B307&gt;0.485,1,0)</f>
        <v>0</v>
      </c>
      <c r="G307" s="5" t="n">
        <f aca="false">IF(C307&gt;0.485,1,0)</f>
        <v>0</v>
      </c>
      <c r="H307" s="6" t="n">
        <f aca="false">IF(D307&gt;0.485,1,0)</f>
        <v>1</v>
      </c>
      <c r="I307" s="7" t="n">
        <f aca="false">IF(E307&gt;0.485,1,0)</f>
        <v>0</v>
      </c>
      <c r="J307" s="8" t="n">
        <f aca="false">SUM(F307:I307)</f>
        <v>1</v>
      </c>
      <c r="K307" s="3" t="n">
        <f aca="false">4-J307</f>
        <v>3</v>
      </c>
    </row>
    <row r="308" customFormat="false" ht="12.75" hidden="false" customHeight="false" outlineLevel="0" collapsed="false">
      <c r="A308" s="3" t="n">
        <f aca="false">A307+1</f>
        <v>307</v>
      </c>
      <c r="B308" s="4" t="n">
        <f aca="true">RAND()</f>
        <v>0.369714508345625</v>
      </c>
      <c r="C308" s="5" t="n">
        <f aca="true">RAND()</f>
        <v>0.387565432914139</v>
      </c>
      <c r="D308" s="6" t="n">
        <f aca="true">RAND()</f>
        <v>0.329945878286358</v>
      </c>
      <c r="E308" s="7" t="n">
        <f aca="true">RAND()</f>
        <v>0.841081694141778</v>
      </c>
      <c r="F308" s="4" t="n">
        <f aca="false">IF(B308&gt;0.485,1,0)</f>
        <v>0</v>
      </c>
      <c r="G308" s="5" t="n">
        <f aca="false">IF(C308&gt;0.485,1,0)</f>
        <v>0</v>
      </c>
      <c r="H308" s="6" t="n">
        <f aca="false">IF(D308&gt;0.485,1,0)</f>
        <v>0</v>
      </c>
      <c r="I308" s="7" t="n">
        <f aca="false">IF(E308&gt;0.485,1,0)</f>
        <v>1</v>
      </c>
      <c r="J308" s="8" t="n">
        <f aca="false">SUM(F308:I308)</f>
        <v>1</v>
      </c>
      <c r="K308" s="3" t="n">
        <f aca="false">4-J308</f>
        <v>3</v>
      </c>
    </row>
    <row r="309" customFormat="false" ht="12.75" hidden="false" customHeight="false" outlineLevel="0" collapsed="false">
      <c r="A309" s="3" t="n">
        <f aca="false">A308+1</f>
        <v>308</v>
      </c>
      <c r="B309" s="4" t="n">
        <f aca="true">RAND()</f>
        <v>0.924055275862227</v>
      </c>
      <c r="C309" s="5" t="n">
        <f aca="true">RAND()</f>
        <v>0.87996031283231</v>
      </c>
      <c r="D309" s="6" t="n">
        <f aca="true">RAND()</f>
        <v>0.437299212324946</v>
      </c>
      <c r="E309" s="7" t="n">
        <f aca="true">RAND()</f>
        <v>0.149632232846043</v>
      </c>
      <c r="F309" s="4" t="n">
        <f aca="false">IF(B309&gt;0.485,1,0)</f>
        <v>1</v>
      </c>
      <c r="G309" s="5" t="n">
        <f aca="false">IF(C309&gt;0.485,1,0)</f>
        <v>1</v>
      </c>
      <c r="H309" s="6" t="n">
        <f aca="false">IF(D309&gt;0.485,1,0)</f>
        <v>0</v>
      </c>
      <c r="I309" s="7" t="n">
        <f aca="false">IF(E309&gt;0.485,1,0)</f>
        <v>0</v>
      </c>
      <c r="J309" s="8" t="n">
        <f aca="false">SUM(F309:I309)</f>
        <v>2</v>
      </c>
      <c r="K309" s="3" t="n">
        <f aca="false">4-J309</f>
        <v>2</v>
      </c>
    </row>
    <row r="310" customFormat="false" ht="12.75" hidden="false" customHeight="false" outlineLevel="0" collapsed="false">
      <c r="A310" s="3" t="n">
        <f aca="false">A309+1</f>
        <v>309</v>
      </c>
      <c r="B310" s="4" t="n">
        <f aca="true">RAND()</f>
        <v>0.893548281488824</v>
      </c>
      <c r="C310" s="5" t="n">
        <f aca="true">RAND()</f>
        <v>0.466334531735995</v>
      </c>
      <c r="D310" s="6" t="n">
        <f aca="true">RAND()</f>
        <v>0.342961465310403</v>
      </c>
      <c r="E310" s="7" t="n">
        <f aca="true">RAND()</f>
        <v>0.0609148319222088</v>
      </c>
      <c r="F310" s="4" t="n">
        <f aca="false">IF(B310&gt;0.485,1,0)</f>
        <v>1</v>
      </c>
      <c r="G310" s="5" t="n">
        <f aca="false">IF(C310&gt;0.485,1,0)</f>
        <v>0</v>
      </c>
      <c r="H310" s="6" t="n">
        <f aca="false">IF(D310&gt;0.485,1,0)</f>
        <v>0</v>
      </c>
      <c r="I310" s="7" t="n">
        <f aca="false">IF(E310&gt;0.485,1,0)</f>
        <v>0</v>
      </c>
      <c r="J310" s="8" t="n">
        <f aca="false">SUM(F310:I310)</f>
        <v>1</v>
      </c>
      <c r="K310" s="3" t="n">
        <f aca="false">4-J310</f>
        <v>3</v>
      </c>
    </row>
    <row r="311" customFormat="false" ht="12.75" hidden="false" customHeight="false" outlineLevel="0" collapsed="false">
      <c r="A311" s="3" t="n">
        <f aca="false">A310+1</f>
        <v>310</v>
      </c>
      <c r="B311" s="4" t="n">
        <f aca="true">RAND()</f>
        <v>0.779199577420054</v>
      </c>
      <c r="C311" s="5" t="n">
        <f aca="true">RAND()</f>
        <v>0.271556381930268</v>
      </c>
      <c r="D311" s="6" t="n">
        <f aca="true">RAND()</f>
        <v>0.593025873483613</v>
      </c>
      <c r="E311" s="7" t="n">
        <f aca="true">RAND()</f>
        <v>0.492931776082396</v>
      </c>
      <c r="F311" s="4" t="n">
        <f aca="false">IF(B311&gt;0.485,1,0)</f>
        <v>1</v>
      </c>
      <c r="G311" s="5" t="n">
        <f aca="false">IF(C311&gt;0.485,1,0)</f>
        <v>0</v>
      </c>
      <c r="H311" s="6" t="n">
        <f aca="false">IF(D311&gt;0.485,1,0)</f>
        <v>1</v>
      </c>
      <c r="I311" s="7" t="n">
        <f aca="false">IF(E311&gt;0.485,1,0)</f>
        <v>1</v>
      </c>
      <c r="J311" s="8" t="n">
        <f aca="false">SUM(F311:I311)</f>
        <v>3</v>
      </c>
      <c r="K311" s="3" t="n">
        <f aca="false">4-J311</f>
        <v>1</v>
      </c>
    </row>
    <row r="312" customFormat="false" ht="12.75" hidden="false" customHeight="false" outlineLevel="0" collapsed="false">
      <c r="A312" s="3" t="n">
        <f aca="false">A311+1</f>
        <v>311</v>
      </c>
      <c r="B312" s="4" t="n">
        <f aca="true">RAND()</f>
        <v>0.779563053147616</v>
      </c>
      <c r="C312" s="5" t="n">
        <f aca="true">RAND()</f>
        <v>0.605147820222623</v>
      </c>
      <c r="D312" s="6" t="n">
        <f aca="true">RAND()</f>
        <v>0.735011009063228</v>
      </c>
      <c r="E312" s="7" t="n">
        <f aca="true">RAND()</f>
        <v>0.433307361531459</v>
      </c>
      <c r="F312" s="4" t="n">
        <f aca="false">IF(B312&gt;0.485,1,0)</f>
        <v>1</v>
      </c>
      <c r="G312" s="5" t="n">
        <f aca="false">IF(C312&gt;0.485,1,0)</f>
        <v>1</v>
      </c>
      <c r="H312" s="6" t="n">
        <f aca="false">IF(D312&gt;0.485,1,0)</f>
        <v>1</v>
      </c>
      <c r="I312" s="7" t="n">
        <f aca="false">IF(E312&gt;0.485,1,0)</f>
        <v>0</v>
      </c>
      <c r="J312" s="8" t="n">
        <f aca="false">SUM(F312:I312)</f>
        <v>3</v>
      </c>
      <c r="K312" s="3" t="n">
        <f aca="false">4-J312</f>
        <v>1</v>
      </c>
    </row>
    <row r="313" customFormat="false" ht="12.75" hidden="false" customHeight="false" outlineLevel="0" collapsed="false">
      <c r="A313" s="3" t="n">
        <f aca="false">A312+1</f>
        <v>312</v>
      </c>
      <c r="B313" s="4" t="n">
        <f aca="true">RAND()</f>
        <v>0.687025773470792</v>
      </c>
      <c r="C313" s="5" t="n">
        <f aca="true">RAND()</f>
        <v>0.445645102326232</v>
      </c>
      <c r="D313" s="6" t="n">
        <f aca="true">RAND()</f>
        <v>0.434025369260087</v>
      </c>
      <c r="E313" s="7" t="n">
        <f aca="true">RAND()</f>
        <v>0.110386743830246</v>
      </c>
      <c r="F313" s="4" t="n">
        <f aca="false">IF(B313&gt;0.485,1,0)</f>
        <v>1</v>
      </c>
      <c r="G313" s="5" t="n">
        <f aca="false">IF(C313&gt;0.485,1,0)</f>
        <v>0</v>
      </c>
      <c r="H313" s="6" t="n">
        <f aca="false">IF(D313&gt;0.485,1,0)</f>
        <v>0</v>
      </c>
      <c r="I313" s="7" t="n">
        <f aca="false">IF(E313&gt;0.485,1,0)</f>
        <v>0</v>
      </c>
      <c r="J313" s="8" t="n">
        <f aca="false">SUM(F313:I313)</f>
        <v>1</v>
      </c>
      <c r="K313" s="3" t="n">
        <f aca="false">4-J313</f>
        <v>3</v>
      </c>
    </row>
    <row r="314" customFormat="false" ht="12.75" hidden="false" customHeight="false" outlineLevel="0" collapsed="false">
      <c r="A314" s="3" t="n">
        <f aca="false">A313+1</f>
        <v>313</v>
      </c>
      <c r="B314" s="4" t="n">
        <f aca="true">RAND()</f>
        <v>0.0421725867460957</v>
      </c>
      <c r="C314" s="5" t="n">
        <f aca="true">RAND()</f>
        <v>0.245929398754641</v>
      </c>
      <c r="D314" s="6" t="n">
        <f aca="true">RAND()</f>
        <v>0.689883627191421</v>
      </c>
      <c r="E314" s="7" t="n">
        <f aca="true">RAND()</f>
        <v>0.41497897112928</v>
      </c>
      <c r="F314" s="4" t="n">
        <f aca="false">IF(B314&gt;0.485,1,0)</f>
        <v>0</v>
      </c>
      <c r="G314" s="5" t="n">
        <f aca="false">IF(C314&gt;0.485,1,0)</f>
        <v>0</v>
      </c>
      <c r="H314" s="6" t="n">
        <f aca="false">IF(D314&gt;0.485,1,0)</f>
        <v>1</v>
      </c>
      <c r="I314" s="7" t="n">
        <f aca="false">IF(E314&gt;0.485,1,0)</f>
        <v>0</v>
      </c>
      <c r="J314" s="8" t="n">
        <f aca="false">SUM(F314:I314)</f>
        <v>1</v>
      </c>
      <c r="K314" s="3" t="n">
        <f aca="false">4-J314</f>
        <v>3</v>
      </c>
    </row>
    <row r="315" customFormat="false" ht="12.75" hidden="false" customHeight="false" outlineLevel="0" collapsed="false">
      <c r="A315" s="3" t="n">
        <f aca="false">A314+1</f>
        <v>314</v>
      </c>
      <c r="B315" s="4" t="n">
        <f aca="true">RAND()</f>
        <v>0.496763786695029</v>
      </c>
      <c r="C315" s="5" t="n">
        <f aca="true">RAND()</f>
        <v>0.916262261569533</v>
      </c>
      <c r="D315" s="6" t="n">
        <f aca="true">RAND()</f>
        <v>0.653778960989877</v>
      </c>
      <c r="E315" s="7" t="n">
        <f aca="true">RAND()</f>
        <v>0.993581933739835</v>
      </c>
      <c r="F315" s="4" t="n">
        <f aca="false">IF(B315&gt;0.485,1,0)</f>
        <v>1</v>
      </c>
      <c r="G315" s="5" t="n">
        <f aca="false">IF(C315&gt;0.485,1,0)</f>
        <v>1</v>
      </c>
      <c r="H315" s="6" t="n">
        <f aca="false">IF(D315&gt;0.485,1,0)</f>
        <v>1</v>
      </c>
      <c r="I315" s="7" t="n">
        <f aca="false">IF(E315&gt;0.485,1,0)</f>
        <v>1</v>
      </c>
      <c r="J315" s="8" t="n">
        <f aca="false">SUM(F315:I315)</f>
        <v>4</v>
      </c>
      <c r="K315" s="3" t="n">
        <f aca="false">4-J315</f>
        <v>0</v>
      </c>
    </row>
    <row r="316" customFormat="false" ht="12.75" hidden="false" customHeight="false" outlineLevel="0" collapsed="false">
      <c r="A316" s="3" t="n">
        <f aca="false">A315+1</f>
        <v>315</v>
      </c>
      <c r="B316" s="4" t="n">
        <f aca="true">RAND()</f>
        <v>0.0915447657414927</v>
      </c>
      <c r="C316" s="5" t="n">
        <f aca="true">RAND()</f>
        <v>0.34667602314625</v>
      </c>
      <c r="D316" s="6" t="n">
        <f aca="true">RAND()</f>
        <v>0.629882094554118</v>
      </c>
      <c r="E316" s="7" t="n">
        <f aca="true">RAND()</f>
        <v>0.561965542340757</v>
      </c>
      <c r="F316" s="4" t="n">
        <f aca="false">IF(B316&gt;0.485,1,0)</f>
        <v>0</v>
      </c>
      <c r="G316" s="5" t="n">
        <f aca="false">IF(C316&gt;0.485,1,0)</f>
        <v>0</v>
      </c>
      <c r="H316" s="6" t="n">
        <f aca="false">IF(D316&gt;0.485,1,0)</f>
        <v>1</v>
      </c>
      <c r="I316" s="7" t="n">
        <f aca="false">IF(E316&gt;0.485,1,0)</f>
        <v>1</v>
      </c>
      <c r="J316" s="8" t="n">
        <f aca="false">SUM(F316:I316)</f>
        <v>2</v>
      </c>
      <c r="K316" s="3" t="n">
        <f aca="false">4-J316</f>
        <v>2</v>
      </c>
    </row>
    <row r="317" customFormat="false" ht="12.75" hidden="false" customHeight="false" outlineLevel="0" collapsed="false">
      <c r="A317" s="3" t="n">
        <f aca="false">A316+1</f>
        <v>316</v>
      </c>
      <c r="B317" s="4" t="n">
        <f aca="true">RAND()</f>
        <v>0.848043163108864</v>
      </c>
      <c r="C317" s="5" t="n">
        <f aca="true">RAND()</f>
        <v>0.277217161362286</v>
      </c>
      <c r="D317" s="6" t="n">
        <f aca="true">RAND()</f>
        <v>0.726907347756256</v>
      </c>
      <c r="E317" s="7" t="n">
        <f aca="true">RAND()</f>
        <v>0.896092722527066</v>
      </c>
      <c r="F317" s="4" t="n">
        <f aca="false">IF(B317&gt;0.485,1,0)</f>
        <v>1</v>
      </c>
      <c r="G317" s="5" t="n">
        <f aca="false">IF(C317&gt;0.485,1,0)</f>
        <v>0</v>
      </c>
      <c r="H317" s="6" t="n">
        <f aca="false">IF(D317&gt;0.485,1,0)</f>
        <v>1</v>
      </c>
      <c r="I317" s="7" t="n">
        <f aca="false">IF(E317&gt;0.485,1,0)</f>
        <v>1</v>
      </c>
      <c r="J317" s="8" t="n">
        <f aca="false">SUM(F317:I317)</f>
        <v>3</v>
      </c>
      <c r="K317" s="3" t="n">
        <f aca="false">4-J317</f>
        <v>1</v>
      </c>
    </row>
    <row r="318" customFormat="false" ht="12.75" hidden="false" customHeight="false" outlineLevel="0" collapsed="false">
      <c r="A318" s="3" t="n">
        <f aca="false">A317+1</f>
        <v>317</v>
      </c>
      <c r="B318" s="4" t="n">
        <f aca="true">RAND()</f>
        <v>0.249464382020049</v>
      </c>
      <c r="C318" s="5" t="n">
        <f aca="true">RAND()</f>
        <v>0.348564646469427</v>
      </c>
      <c r="D318" s="6" t="n">
        <f aca="true">RAND()</f>
        <v>0.744893940441974</v>
      </c>
      <c r="E318" s="7" t="n">
        <f aca="true">RAND()</f>
        <v>0.683588630590672</v>
      </c>
      <c r="F318" s="4" t="n">
        <f aca="false">IF(B318&gt;0.485,1,0)</f>
        <v>0</v>
      </c>
      <c r="G318" s="5" t="n">
        <f aca="false">IF(C318&gt;0.485,1,0)</f>
        <v>0</v>
      </c>
      <c r="H318" s="6" t="n">
        <f aca="false">IF(D318&gt;0.485,1,0)</f>
        <v>1</v>
      </c>
      <c r="I318" s="7" t="n">
        <f aca="false">IF(E318&gt;0.485,1,0)</f>
        <v>1</v>
      </c>
      <c r="J318" s="8" t="n">
        <f aca="false">SUM(F318:I318)</f>
        <v>2</v>
      </c>
      <c r="K318" s="3" t="n">
        <f aca="false">4-J318</f>
        <v>2</v>
      </c>
    </row>
    <row r="319" customFormat="false" ht="12.75" hidden="false" customHeight="false" outlineLevel="0" collapsed="false">
      <c r="A319" s="3" t="n">
        <f aca="false">A318+1</f>
        <v>318</v>
      </c>
      <c r="B319" s="4" t="n">
        <f aca="true">RAND()</f>
        <v>0.705802434723522</v>
      </c>
      <c r="C319" s="5" t="n">
        <f aca="true">RAND()</f>
        <v>0.872527921904653</v>
      </c>
      <c r="D319" s="6" t="n">
        <f aca="true">RAND()</f>
        <v>0.996888523849446</v>
      </c>
      <c r="E319" s="7" t="n">
        <f aca="true">RAND()</f>
        <v>0.126704523313131</v>
      </c>
      <c r="F319" s="4" t="n">
        <f aca="false">IF(B319&gt;0.485,1,0)</f>
        <v>1</v>
      </c>
      <c r="G319" s="5" t="n">
        <f aca="false">IF(C319&gt;0.485,1,0)</f>
        <v>1</v>
      </c>
      <c r="H319" s="6" t="n">
        <f aca="false">IF(D319&gt;0.485,1,0)</f>
        <v>1</v>
      </c>
      <c r="I319" s="7" t="n">
        <f aca="false">IF(E319&gt;0.485,1,0)</f>
        <v>0</v>
      </c>
      <c r="J319" s="8" t="n">
        <f aca="false">SUM(F319:I319)</f>
        <v>3</v>
      </c>
      <c r="K319" s="3" t="n">
        <f aca="false">4-J319</f>
        <v>1</v>
      </c>
    </row>
    <row r="320" customFormat="false" ht="12.75" hidden="false" customHeight="false" outlineLevel="0" collapsed="false">
      <c r="A320" s="3" t="n">
        <f aca="false">A319+1</f>
        <v>319</v>
      </c>
      <c r="B320" s="4" t="n">
        <f aca="true">RAND()</f>
        <v>0.645121567940058</v>
      </c>
      <c r="C320" s="5" t="n">
        <f aca="true">RAND()</f>
        <v>0.916148334526534</v>
      </c>
      <c r="D320" s="6" t="n">
        <f aca="true">RAND()</f>
        <v>0.138890160125499</v>
      </c>
      <c r="E320" s="7" t="n">
        <f aca="true">RAND()</f>
        <v>0.203983757846334</v>
      </c>
      <c r="F320" s="4" t="n">
        <f aca="false">IF(B320&gt;0.485,1,0)</f>
        <v>1</v>
      </c>
      <c r="G320" s="5" t="n">
        <f aca="false">IF(C320&gt;0.485,1,0)</f>
        <v>1</v>
      </c>
      <c r="H320" s="6" t="n">
        <f aca="false">IF(D320&gt;0.485,1,0)</f>
        <v>0</v>
      </c>
      <c r="I320" s="7" t="n">
        <f aca="false">IF(E320&gt;0.485,1,0)</f>
        <v>0</v>
      </c>
      <c r="J320" s="8" t="n">
        <f aca="false">SUM(F320:I320)</f>
        <v>2</v>
      </c>
      <c r="K320" s="3" t="n">
        <f aca="false">4-J320</f>
        <v>2</v>
      </c>
    </row>
    <row r="321" customFormat="false" ht="12.75" hidden="false" customHeight="false" outlineLevel="0" collapsed="false">
      <c r="A321" s="3" t="n">
        <f aca="false">A320+1</f>
        <v>320</v>
      </c>
      <c r="B321" s="4" t="n">
        <f aca="true">RAND()</f>
        <v>0.0469070241628321</v>
      </c>
      <c r="C321" s="5" t="n">
        <f aca="true">RAND()</f>
        <v>0.318717219559947</v>
      </c>
      <c r="D321" s="6" t="n">
        <f aca="true">RAND()</f>
        <v>0.372088205404952</v>
      </c>
      <c r="E321" s="7" t="n">
        <f aca="true">RAND()</f>
        <v>0.863994537481666</v>
      </c>
      <c r="F321" s="4" t="n">
        <f aca="false">IF(B321&gt;0.485,1,0)</f>
        <v>0</v>
      </c>
      <c r="G321" s="5" t="n">
        <f aca="false">IF(C321&gt;0.485,1,0)</f>
        <v>0</v>
      </c>
      <c r="H321" s="6" t="n">
        <f aca="false">IF(D321&gt;0.485,1,0)</f>
        <v>0</v>
      </c>
      <c r="I321" s="7" t="n">
        <f aca="false">IF(E321&gt;0.485,1,0)</f>
        <v>1</v>
      </c>
      <c r="J321" s="8" t="n">
        <f aca="false">SUM(F321:I321)</f>
        <v>1</v>
      </c>
      <c r="K321" s="3" t="n">
        <f aca="false">4-J321</f>
        <v>3</v>
      </c>
    </row>
    <row r="322" customFormat="false" ht="12.75" hidden="false" customHeight="false" outlineLevel="0" collapsed="false">
      <c r="A322" s="3" t="n">
        <f aca="false">A321+1</f>
        <v>321</v>
      </c>
      <c r="B322" s="4" t="n">
        <f aca="true">RAND()</f>
        <v>0.0874565679607467</v>
      </c>
      <c r="C322" s="5" t="n">
        <f aca="true">RAND()</f>
        <v>0.286575645474836</v>
      </c>
      <c r="D322" s="6" t="n">
        <f aca="true">RAND()</f>
        <v>0.37067875426461</v>
      </c>
      <c r="E322" s="7" t="n">
        <f aca="true">RAND()</f>
        <v>0.755980901210324</v>
      </c>
      <c r="F322" s="4" t="n">
        <f aca="false">IF(B322&gt;0.485,1,0)</f>
        <v>0</v>
      </c>
      <c r="G322" s="5" t="n">
        <f aca="false">IF(C322&gt;0.485,1,0)</f>
        <v>0</v>
      </c>
      <c r="H322" s="6" t="n">
        <f aca="false">IF(D322&gt;0.485,1,0)</f>
        <v>0</v>
      </c>
      <c r="I322" s="7" t="n">
        <f aca="false">IF(E322&gt;0.485,1,0)</f>
        <v>1</v>
      </c>
      <c r="J322" s="8" t="n">
        <f aca="false">SUM(F322:I322)</f>
        <v>1</v>
      </c>
      <c r="K322" s="3" t="n">
        <f aca="false">4-J322</f>
        <v>3</v>
      </c>
    </row>
    <row r="323" customFormat="false" ht="12.75" hidden="false" customHeight="false" outlineLevel="0" collapsed="false">
      <c r="A323" s="3" t="n">
        <f aca="false">A322+1</f>
        <v>322</v>
      </c>
      <c r="B323" s="4" t="n">
        <f aca="true">RAND()</f>
        <v>0.37654775272705</v>
      </c>
      <c r="C323" s="5" t="n">
        <f aca="true">RAND()</f>
        <v>0.0150542914216865</v>
      </c>
      <c r="D323" s="6" t="n">
        <f aca="true">RAND()</f>
        <v>0.648029599402382</v>
      </c>
      <c r="E323" s="7" t="n">
        <f aca="true">RAND()</f>
        <v>0.856776301047734</v>
      </c>
      <c r="F323" s="4" t="n">
        <f aca="false">IF(B323&gt;0.485,1,0)</f>
        <v>0</v>
      </c>
      <c r="G323" s="5" t="n">
        <f aca="false">IF(C323&gt;0.485,1,0)</f>
        <v>0</v>
      </c>
      <c r="H323" s="6" t="n">
        <f aca="false">IF(D323&gt;0.485,1,0)</f>
        <v>1</v>
      </c>
      <c r="I323" s="7" t="n">
        <f aca="false">IF(E323&gt;0.485,1,0)</f>
        <v>1</v>
      </c>
      <c r="J323" s="8" t="n">
        <f aca="false">SUM(F323:I323)</f>
        <v>2</v>
      </c>
      <c r="K323" s="3" t="n">
        <f aca="false">4-J323</f>
        <v>2</v>
      </c>
    </row>
    <row r="324" customFormat="false" ht="12.75" hidden="false" customHeight="false" outlineLevel="0" collapsed="false">
      <c r="A324" s="3" t="n">
        <f aca="false">A323+1</f>
        <v>323</v>
      </c>
      <c r="B324" s="4" t="n">
        <f aca="true">RAND()</f>
        <v>0.0131003789614556</v>
      </c>
      <c r="C324" s="5" t="n">
        <f aca="true">RAND()</f>
        <v>0.616340971794635</v>
      </c>
      <c r="D324" s="6" t="n">
        <f aca="true">RAND()</f>
        <v>0.619748090319978</v>
      </c>
      <c r="E324" s="7" t="n">
        <f aca="true">RAND()</f>
        <v>0.0609090430457947</v>
      </c>
      <c r="F324" s="4" t="n">
        <f aca="false">IF(B324&gt;0.485,1,0)</f>
        <v>0</v>
      </c>
      <c r="G324" s="5" t="n">
        <f aca="false">IF(C324&gt;0.485,1,0)</f>
        <v>1</v>
      </c>
      <c r="H324" s="6" t="n">
        <f aca="false">IF(D324&gt;0.485,1,0)</f>
        <v>1</v>
      </c>
      <c r="I324" s="7" t="n">
        <f aca="false">IF(E324&gt;0.485,1,0)</f>
        <v>0</v>
      </c>
      <c r="J324" s="8" t="n">
        <f aca="false">SUM(F324:I324)</f>
        <v>2</v>
      </c>
      <c r="K324" s="3" t="n">
        <f aca="false">4-J324</f>
        <v>2</v>
      </c>
    </row>
    <row r="325" customFormat="false" ht="12.75" hidden="false" customHeight="false" outlineLevel="0" collapsed="false">
      <c r="A325" s="3" t="n">
        <f aca="false">A324+1</f>
        <v>324</v>
      </c>
      <c r="B325" s="4" t="n">
        <f aca="true">RAND()</f>
        <v>0.999635109179224</v>
      </c>
      <c r="C325" s="5" t="n">
        <f aca="true">RAND()</f>
        <v>0.597363333469194</v>
      </c>
      <c r="D325" s="6" t="n">
        <f aca="true">RAND()</f>
        <v>0.702993444687151</v>
      </c>
      <c r="E325" s="7" t="n">
        <f aca="true">RAND()</f>
        <v>0.788352193064738</v>
      </c>
      <c r="F325" s="4" t="n">
        <f aca="false">IF(B325&gt;0.485,1,0)</f>
        <v>1</v>
      </c>
      <c r="G325" s="5" t="n">
        <f aca="false">IF(C325&gt;0.485,1,0)</f>
        <v>1</v>
      </c>
      <c r="H325" s="6" t="n">
        <f aca="false">IF(D325&gt;0.485,1,0)</f>
        <v>1</v>
      </c>
      <c r="I325" s="7" t="n">
        <f aca="false">IF(E325&gt;0.485,1,0)</f>
        <v>1</v>
      </c>
      <c r="J325" s="8" t="n">
        <f aca="false">SUM(F325:I325)</f>
        <v>4</v>
      </c>
      <c r="K325" s="3" t="n">
        <f aca="false">4-J325</f>
        <v>0</v>
      </c>
    </row>
    <row r="326" customFormat="false" ht="12.75" hidden="false" customHeight="false" outlineLevel="0" collapsed="false">
      <c r="A326" s="3" t="n">
        <f aca="false">A325+1</f>
        <v>325</v>
      </c>
      <c r="B326" s="4" t="n">
        <f aca="true">RAND()</f>
        <v>0.578241878521113</v>
      </c>
      <c r="C326" s="5" t="n">
        <f aca="true">RAND()</f>
        <v>0.692758139276722</v>
      </c>
      <c r="D326" s="6" t="n">
        <f aca="true">RAND()</f>
        <v>0.534469017068139</v>
      </c>
      <c r="E326" s="7" t="n">
        <f aca="true">RAND()</f>
        <v>0.539013884639803</v>
      </c>
      <c r="F326" s="4" t="n">
        <f aca="false">IF(B326&gt;0.485,1,0)</f>
        <v>1</v>
      </c>
      <c r="G326" s="5" t="n">
        <f aca="false">IF(C326&gt;0.485,1,0)</f>
        <v>1</v>
      </c>
      <c r="H326" s="6" t="n">
        <f aca="false">IF(D326&gt;0.485,1,0)</f>
        <v>1</v>
      </c>
      <c r="I326" s="7" t="n">
        <f aca="false">IF(E326&gt;0.485,1,0)</f>
        <v>1</v>
      </c>
      <c r="J326" s="8" t="n">
        <f aca="false">SUM(F326:I326)</f>
        <v>4</v>
      </c>
      <c r="K326" s="3" t="n">
        <f aca="false">4-J326</f>
        <v>0</v>
      </c>
    </row>
    <row r="327" customFormat="false" ht="12.75" hidden="false" customHeight="false" outlineLevel="0" collapsed="false">
      <c r="A327" s="3" t="n">
        <f aca="false">A326+1</f>
        <v>326</v>
      </c>
      <c r="B327" s="4" t="n">
        <f aca="true">RAND()</f>
        <v>0.982867118103855</v>
      </c>
      <c r="C327" s="5" t="n">
        <f aca="true">RAND()</f>
        <v>0.209243771743044</v>
      </c>
      <c r="D327" s="6" t="n">
        <f aca="true">RAND()</f>
        <v>0.288367084508319</v>
      </c>
      <c r="E327" s="7" t="n">
        <f aca="true">RAND()</f>
        <v>0.23383605291152</v>
      </c>
      <c r="F327" s="4" t="n">
        <f aca="false">IF(B327&gt;0.485,1,0)</f>
        <v>1</v>
      </c>
      <c r="G327" s="5" t="n">
        <f aca="false">IF(C327&gt;0.485,1,0)</f>
        <v>0</v>
      </c>
      <c r="H327" s="6" t="n">
        <f aca="false">IF(D327&gt;0.485,1,0)</f>
        <v>0</v>
      </c>
      <c r="I327" s="7" t="n">
        <f aca="false">IF(E327&gt;0.485,1,0)</f>
        <v>0</v>
      </c>
      <c r="J327" s="8" t="n">
        <f aca="false">SUM(F327:I327)</f>
        <v>1</v>
      </c>
      <c r="K327" s="3" t="n">
        <f aca="false">4-J327</f>
        <v>3</v>
      </c>
    </row>
    <row r="328" customFormat="false" ht="12.75" hidden="false" customHeight="false" outlineLevel="0" collapsed="false">
      <c r="A328" s="3" t="n">
        <f aca="false">A327+1</f>
        <v>327</v>
      </c>
      <c r="B328" s="4" t="n">
        <f aca="true">RAND()</f>
        <v>0.848106969780317</v>
      </c>
      <c r="C328" s="5" t="n">
        <f aca="true">RAND()</f>
        <v>0.758040149151423</v>
      </c>
      <c r="D328" s="6" t="n">
        <f aca="true">RAND()</f>
        <v>0.459249080756009</v>
      </c>
      <c r="E328" s="7" t="n">
        <f aca="true">RAND()</f>
        <v>0.714848324152099</v>
      </c>
      <c r="F328" s="4" t="n">
        <f aca="false">IF(B328&gt;0.485,1,0)</f>
        <v>1</v>
      </c>
      <c r="G328" s="5" t="n">
        <f aca="false">IF(C328&gt;0.485,1,0)</f>
        <v>1</v>
      </c>
      <c r="H328" s="6" t="n">
        <f aca="false">IF(D328&gt;0.485,1,0)</f>
        <v>0</v>
      </c>
      <c r="I328" s="7" t="n">
        <f aca="false">IF(E328&gt;0.485,1,0)</f>
        <v>1</v>
      </c>
      <c r="J328" s="8" t="n">
        <f aca="false">SUM(F328:I328)</f>
        <v>3</v>
      </c>
      <c r="K328" s="3" t="n">
        <f aca="false">4-J328</f>
        <v>1</v>
      </c>
    </row>
    <row r="329" customFormat="false" ht="12.75" hidden="false" customHeight="false" outlineLevel="0" collapsed="false">
      <c r="A329" s="3" t="n">
        <f aca="false">A328+1</f>
        <v>328</v>
      </c>
      <c r="B329" s="4" t="n">
        <f aca="true">RAND()</f>
        <v>0.143432225020144</v>
      </c>
      <c r="C329" s="5" t="n">
        <f aca="true">RAND()</f>
        <v>0.721783299054249</v>
      </c>
      <c r="D329" s="6" t="n">
        <f aca="true">RAND()</f>
        <v>0.420308882973634</v>
      </c>
      <c r="E329" s="7" t="n">
        <f aca="true">RAND()</f>
        <v>0.995525608693112</v>
      </c>
      <c r="F329" s="4" t="n">
        <f aca="false">IF(B329&gt;0.485,1,0)</f>
        <v>0</v>
      </c>
      <c r="G329" s="5" t="n">
        <f aca="false">IF(C329&gt;0.485,1,0)</f>
        <v>1</v>
      </c>
      <c r="H329" s="6" t="n">
        <f aca="false">IF(D329&gt;0.485,1,0)</f>
        <v>0</v>
      </c>
      <c r="I329" s="7" t="n">
        <f aca="false">IF(E329&gt;0.485,1,0)</f>
        <v>1</v>
      </c>
      <c r="J329" s="8" t="n">
        <f aca="false">SUM(F329:I329)</f>
        <v>2</v>
      </c>
      <c r="K329" s="3" t="n">
        <f aca="false">4-J329</f>
        <v>2</v>
      </c>
    </row>
    <row r="330" customFormat="false" ht="12.75" hidden="false" customHeight="false" outlineLevel="0" collapsed="false">
      <c r="A330" s="3" t="n">
        <f aca="false">A329+1</f>
        <v>329</v>
      </c>
      <c r="B330" s="4" t="n">
        <f aca="true">RAND()</f>
        <v>0.250946071582835</v>
      </c>
      <c r="C330" s="5" t="n">
        <f aca="true">RAND()</f>
        <v>0.636361541692297</v>
      </c>
      <c r="D330" s="6" t="n">
        <f aca="true">RAND()</f>
        <v>0.830126874871823</v>
      </c>
      <c r="E330" s="7" t="n">
        <f aca="true">RAND()</f>
        <v>0.586997916843557</v>
      </c>
      <c r="F330" s="4" t="n">
        <f aca="false">IF(B330&gt;0.485,1,0)</f>
        <v>0</v>
      </c>
      <c r="G330" s="5" t="n">
        <f aca="false">IF(C330&gt;0.485,1,0)</f>
        <v>1</v>
      </c>
      <c r="H330" s="6" t="n">
        <f aca="false">IF(D330&gt;0.485,1,0)</f>
        <v>1</v>
      </c>
      <c r="I330" s="7" t="n">
        <f aca="false">IF(E330&gt;0.485,1,0)</f>
        <v>1</v>
      </c>
      <c r="J330" s="8" t="n">
        <f aca="false">SUM(F330:I330)</f>
        <v>3</v>
      </c>
      <c r="K330" s="3" t="n">
        <f aca="false">4-J330</f>
        <v>1</v>
      </c>
    </row>
    <row r="331" customFormat="false" ht="12.75" hidden="false" customHeight="false" outlineLevel="0" collapsed="false">
      <c r="A331" s="3" t="n">
        <f aca="false">A330+1</f>
        <v>330</v>
      </c>
      <c r="B331" s="4" t="n">
        <f aca="true">RAND()</f>
        <v>0.196702820363111</v>
      </c>
      <c r="C331" s="5" t="n">
        <f aca="true">RAND()</f>
        <v>0.744155575584576</v>
      </c>
      <c r="D331" s="6" t="n">
        <f aca="true">RAND()</f>
        <v>0.942181361994149</v>
      </c>
      <c r="E331" s="7" t="n">
        <f aca="true">RAND()</f>
        <v>0.409522470769325</v>
      </c>
      <c r="F331" s="4" t="n">
        <f aca="false">IF(B331&gt;0.485,1,0)</f>
        <v>0</v>
      </c>
      <c r="G331" s="5" t="n">
        <f aca="false">IF(C331&gt;0.485,1,0)</f>
        <v>1</v>
      </c>
      <c r="H331" s="6" t="n">
        <f aca="false">IF(D331&gt;0.485,1,0)</f>
        <v>1</v>
      </c>
      <c r="I331" s="7" t="n">
        <f aca="false">IF(E331&gt;0.485,1,0)</f>
        <v>0</v>
      </c>
      <c r="J331" s="8" t="n">
        <f aca="false">SUM(F331:I331)</f>
        <v>2</v>
      </c>
      <c r="K331" s="3" t="n">
        <f aca="false">4-J331</f>
        <v>2</v>
      </c>
    </row>
    <row r="332" customFormat="false" ht="12.75" hidden="false" customHeight="false" outlineLevel="0" collapsed="false">
      <c r="A332" s="3" t="n">
        <f aca="false">A331+1</f>
        <v>331</v>
      </c>
      <c r="B332" s="4" t="n">
        <f aca="true">RAND()</f>
        <v>0.0532490747226434</v>
      </c>
      <c r="C332" s="5" t="n">
        <f aca="true">RAND()</f>
        <v>0.661699287390656</v>
      </c>
      <c r="D332" s="6" t="n">
        <f aca="true">RAND()</f>
        <v>0.190190747873683</v>
      </c>
      <c r="E332" s="7" t="n">
        <f aca="true">RAND()</f>
        <v>0.88797779156721</v>
      </c>
      <c r="F332" s="4" t="n">
        <f aca="false">IF(B332&gt;0.485,1,0)</f>
        <v>0</v>
      </c>
      <c r="G332" s="5" t="n">
        <f aca="false">IF(C332&gt;0.485,1,0)</f>
        <v>1</v>
      </c>
      <c r="H332" s="6" t="n">
        <f aca="false">IF(D332&gt;0.485,1,0)</f>
        <v>0</v>
      </c>
      <c r="I332" s="7" t="n">
        <f aca="false">IF(E332&gt;0.485,1,0)</f>
        <v>1</v>
      </c>
      <c r="J332" s="8" t="n">
        <f aca="false">SUM(F332:I332)</f>
        <v>2</v>
      </c>
      <c r="K332" s="3" t="n">
        <f aca="false">4-J332</f>
        <v>2</v>
      </c>
    </row>
    <row r="333" customFormat="false" ht="12.75" hidden="false" customHeight="false" outlineLevel="0" collapsed="false">
      <c r="A333" s="3" t="n">
        <f aca="false">A332+1</f>
        <v>332</v>
      </c>
      <c r="B333" s="4" t="n">
        <f aca="true">RAND()</f>
        <v>0.0859178914029001</v>
      </c>
      <c r="C333" s="5" t="n">
        <f aca="true">RAND()</f>
        <v>0.0633735407696037</v>
      </c>
      <c r="D333" s="6" t="n">
        <f aca="true">RAND()</f>
        <v>0.835139181285736</v>
      </c>
      <c r="E333" s="7" t="n">
        <f aca="true">RAND()</f>
        <v>0.0125314246856561</v>
      </c>
      <c r="F333" s="4" t="n">
        <f aca="false">IF(B333&gt;0.485,1,0)</f>
        <v>0</v>
      </c>
      <c r="G333" s="5" t="n">
        <f aca="false">IF(C333&gt;0.485,1,0)</f>
        <v>0</v>
      </c>
      <c r="H333" s="6" t="n">
        <f aca="false">IF(D333&gt;0.485,1,0)</f>
        <v>1</v>
      </c>
      <c r="I333" s="7" t="n">
        <f aca="false">IF(E333&gt;0.485,1,0)</f>
        <v>0</v>
      </c>
      <c r="J333" s="8" t="n">
        <f aca="false">SUM(F333:I333)</f>
        <v>1</v>
      </c>
      <c r="K333" s="3" t="n">
        <f aca="false">4-J333</f>
        <v>3</v>
      </c>
    </row>
    <row r="334" customFormat="false" ht="12.75" hidden="false" customHeight="false" outlineLevel="0" collapsed="false">
      <c r="A334" s="3" t="n">
        <f aca="false">A333+1</f>
        <v>333</v>
      </c>
      <c r="B334" s="4" t="n">
        <f aca="true">RAND()</f>
        <v>0.860248541214552</v>
      </c>
      <c r="C334" s="5" t="n">
        <f aca="true">RAND()</f>
        <v>0.021324967056302</v>
      </c>
      <c r="D334" s="6" t="n">
        <f aca="true">RAND()</f>
        <v>0.0710768732864669</v>
      </c>
      <c r="E334" s="7" t="n">
        <f aca="true">RAND()</f>
        <v>0.923079644782927</v>
      </c>
      <c r="F334" s="4" t="n">
        <f aca="false">IF(B334&gt;0.485,1,0)</f>
        <v>1</v>
      </c>
      <c r="G334" s="5" t="n">
        <f aca="false">IF(C334&gt;0.485,1,0)</f>
        <v>0</v>
      </c>
      <c r="H334" s="6" t="n">
        <f aca="false">IF(D334&gt;0.485,1,0)</f>
        <v>0</v>
      </c>
      <c r="I334" s="7" t="n">
        <f aca="false">IF(E334&gt;0.485,1,0)</f>
        <v>1</v>
      </c>
      <c r="J334" s="8" t="n">
        <f aca="false">SUM(F334:I334)</f>
        <v>2</v>
      </c>
      <c r="K334" s="3" t="n">
        <f aca="false">4-J334</f>
        <v>2</v>
      </c>
    </row>
    <row r="335" customFormat="false" ht="12.75" hidden="false" customHeight="false" outlineLevel="0" collapsed="false">
      <c r="A335" s="3" t="n">
        <f aca="false">A334+1</f>
        <v>334</v>
      </c>
      <c r="B335" s="4" t="n">
        <f aca="true">RAND()</f>
        <v>0.194774526451291</v>
      </c>
      <c r="C335" s="5" t="n">
        <f aca="true">RAND()</f>
        <v>0.496087676124254</v>
      </c>
      <c r="D335" s="6" t="n">
        <f aca="true">RAND()</f>
        <v>0.641336987451909</v>
      </c>
      <c r="E335" s="7" t="n">
        <f aca="true">RAND()</f>
        <v>0.872120877096068</v>
      </c>
      <c r="F335" s="4" t="n">
        <f aca="false">IF(B335&gt;0.485,1,0)</f>
        <v>0</v>
      </c>
      <c r="G335" s="5" t="n">
        <f aca="false">IF(C335&gt;0.485,1,0)</f>
        <v>1</v>
      </c>
      <c r="H335" s="6" t="n">
        <f aca="false">IF(D335&gt;0.485,1,0)</f>
        <v>1</v>
      </c>
      <c r="I335" s="7" t="n">
        <f aca="false">IF(E335&gt;0.485,1,0)</f>
        <v>1</v>
      </c>
      <c r="J335" s="8" t="n">
        <f aca="false">SUM(F335:I335)</f>
        <v>3</v>
      </c>
      <c r="K335" s="3" t="n">
        <f aca="false">4-J335</f>
        <v>1</v>
      </c>
    </row>
    <row r="336" customFormat="false" ht="12.75" hidden="false" customHeight="false" outlineLevel="0" collapsed="false">
      <c r="A336" s="3" t="n">
        <f aca="false">A335+1</f>
        <v>335</v>
      </c>
      <c r="B336" s="4" t="n">
        <f aca="true">RAND()</f>
        <v>0.970232661456921</v>
      </c>
      <c r="C336" s="5" t="n">
        <f aca="true">RAND()</f>
        <v>0.648233240357112</v>
      </c>
      <c r="D336" s="6" t="n">
        <f aca="true">RAND()</f>
        <v>0.263470562428169</v>
      </c>
      <c r="E336" s="7" t="n">
        <f aca="true">RAND()</f>
        <v>0.187031729143826</v>
      </c>
      <c r="F336" s="4" t="n">
        <f aca="false">IF(B336&gt;0.485,1,0)</f>
        <v>1</v>
      </c>
      <c r="G336" s="5" t="n">
        <f aca="false">IF(C336&gt;0.485,1,0)</f>
        <v>1</v>
      </c>
      <c r="H336" s="6" t="n">
        <f aca="false">IF(D336&gt;0.485,1,0)</f>
        <v>0</v>
      </c>
      <c r="I336" s="7" t="n">
        <f aca="false">IF(E336&gt;0.485,1,0)</f>
        <v>0</v>
      </c>
      <c r="J336" s="8" t="n">
        <f aca="false">SUM(F336:I336)</f>
        <v>2</v>
      </c>
      <c r="K336" s="3" t="n">
        <f aca="false">4-J336</f>
        <v>2</v>
      </c>
    </row>
    <row r="337" customFormat="false" ht="12.75" hidden="false" customHeight="false" outlineLevel="0" collapsed="false">
      <c r="A337" s="3" t="n">
        <f aca="false">A336+1</f>
        <v>336</v>
      </c>
      <c r="B337" s="4" t="n">
        <f aca="true">RAND()</f>
        <v>0.563865456987434</v>
      </c>
      <c r="C337" s="5" t="n">
        <f aca="true">RAND()</f>
        <v>0.973137167004444</v>
      </c>
      <c r="D337" s="6" t="n">
        <f aca="true">RAND()</f>
        <v>0.614378463212212</v>
      </c>
      <c r="E337" s="7" t="n">
        <f aca="true">RAND()</f>
        <v>0.492923556417026</v>
      </c>
      <c r="F337" s="4" t="n">
        <f aca="false">IF(B337&gt;0.485,1,0)</f>
        <v>1</v>
      </c>
      <c r="G337" s="5" t="n">
        <f aca="false">IF(C337&gt;0.485,1,0)</f>
        <v>1</v>
      </c>
      <c r="H337" s="6" t="n">
        <f aca="false">IF(D337&gt;0.485,1,0)</f>
        <v>1</v>
      </c>
      <c r="I337" s="7" t="n">
        <f aca="false">IF(E337&gt;0.485,1,0)</f>
        <v>1</v>
      </c>
      <c r="J337" s="8" t="n">
        <f aca="false">SUM(F337:I337)</f>
        <v>4</v>
      </c>
      <c r="K337" s="3" t="n">
        <f aca="false">4-J337</f>
        <v>0</v>
      </c>
    </row>
    <row r="338" customFormat="false" ht="12.75" hidden="false" customHeight="false" outlineLevel="0" collapsed="false">
      <c r="A338" s="3" t="n">
        <f aca="false">A337+1</f>
        <v>337</v>
      </c>
      <c r="B338" s="4" t="n">
        <f aca="true">RAND()</f>
        <v>0.433687175161519</v>
      </c>
      <c r="C338" s="5" t="n">
        <f aca="true">RAND()</f>
        <v>0.854832695865922</v>
      </c>
      <c r="D338" s="6" t="n">
        <f aca="true">RAND()</f>
        <v>0.564076726604791</v>
      </c>
      <c r="E338" s="7" t="n">
        <f aca="true">RAND()</f>
        <v>0.600016649075202</v>
      </c>
      <c r="F338" s="4" t="n">
        <f aca="false">IF(B338&gt;0.485,1,0)</f>
        <v>0</v>
      </c>
      <c r="G338" s="5" t="n">
        <f aca="false">IF(C338&gt;0.485,1,0)</f>
        <v>1</v>
      </c>
      <c r="H338" s="6" t="n">
        <f aca="false">IF(D338&gt;0.485,1,0)</f>
        <v>1</v>
      </c>
      <c r="I338" s="7" t="n">
        <f aca="false">IF(E338&gt;0.485,1,0)</f>
        <v>1</v>
      </c>
      <c r="J338" s="8" t="n">
        <f aca="false">SUM(F338:I338)</f>
        <v>3</v>
      </c>
      <c r="K338" s="3" t="n">
        <f aca="false">4-J338</f>
        <v>1</v>
      </c>
    </row>
    <row r="339" customFormat="false" ht="12.75" hidden="false" customHeight="false" outlineLevel="0" collapsed="false">
      <c r="A339" s="3" t="n">
        <f aca="false">A338+1</f>
        <v>338</v>
      </c>
      <c r="B339" s="4" t="n">
        <f aca="true">RAND()</f>
        <v>0.794917549199053</v>
      </c>
      <c r="C339" s="5" t="n">
        <f aca="true">RAND()</f>
        <v>0.55624655951475</v>
      </c>
      <c r="D339" s="6" t="n">
        <f aca="true">RAND()</f>
        <v>0.320678936233862</v>
      </c>
      <c r="E339" s="7" t="n">
        <f aca="true">RAND()</f>
        <v>0.0897297913512705</v>
      </c>
      <c r="F339" s="4" t="n">
        <f aca="false">IF(B339&gt;0.485,1,0)</f>
        <v>1</v>
      </c>
      <c r="G339" s="5" t="n">
        <f aca="false">IF(C339&gt;0.485,1,0)</f>
        <v>1</v>
      </c>
      <c r="H339" s="6" t="n">
        <f aca="false">IF(D339&gt;0.485,1,0)</f>
        <v>0</v>
      </c>
      <c r="I339" s="7" t="n">
        <f aca="false">IF(E339&gt;0.485,1,0)</f>
        <v>0</v>
      </c>
      <c r="J339" s="8" t="n">
        <f aca="false">SUM(F339:I339)</f>
        <v>2</v>
      </c>
      <c r="K339" s="3" t="n">
        <f aca="false">4-J339</f>
        <v>2</v>
      </c>
    </row>
    <row r="340" customFormat="false" ht="12.75" hidden="false" customHeight="false" outlineLevel="0" collapsed="false">
      <c r="A340" s="3" t="n">
        <f aca="false">A339+1</f>
        <v>339</v>
      </c>
      <c r="B340" s="4" t="n">
        <f aca="true">RAND()</f>
        <v>0.771629531984874</v>
      </c>
      <c r="C340" s="5" t="n">
        <f aca="true">RAND()</f>
        <v>0.501259937679344</v>
      </c>
      <c r="D340" s="6" t="n">
        <f aca="true">RAND()</f>
        <v>0.324107176431458</v>
      </c>
      <c r="E340" s="7" t="n">
        <f aca="true">RAND()</f>
        <v>0.123915658828387</v>
      </c>
      <c r="F340" s="4" t="n">
        <f aca="false">IF(B340&gt;0.485,1,0)</f>
        <v>1</v>
      </c>
      <c r="G340" s="5" t="n">
        <f aca="false">IF(C340&gt;0.485,1,0)</f>
        <v>1</v>
      </c>
      <c r="H340" s="6" t="n">
        <f aca="false">IF(D340&gt;0.485,1,0)</f>
        <v>0</v>
      </c>
      <c r="I340" s="7" t="n">
        <f aca="false">IF(E340&gt;0.485,1,0)</f>
        <v>0</v>
      </c>
      <c r="J340" s="8" t="n">
        <f aca="false">SUM(F340:I340)</f>
        <v>2</v>
      </c>
      <c r="K340" s="3" t="n">
        <f aca="false">4-J340</f>
        <v>2</v>
      </c>
    </row>
    <row r="341" customFormat="false" ht="12.75" hidden="false" customHeight="false" outlineLevel="0" collapsed="false">
      <c r="A341" s="3" t="n">
        <f aca="false">A340+1</f>
        <v>340</v>
      </c>
      <c r="B341" s="4" t="n">
        <f aca="true">RAND()</f>
        <v>0.171637292607723</v>
      </c>
      <c r="C341" s="5" t="n">
        <f aca="true">RAND()</f>
        <v>0.590431483181271</v>
      </c>
      <c r="D341" s="6" t="n">
        <f aca="true">RAND()</f>
        <v>0.868279138288859</v>
      </c>
      <c r="E341" s="7" t="n">
        <f aca="true">RAND()</f>
        <v>0.507916593353412</v>
      </c>
      <c r="F341" s="4" t="n">
        <f aca="false">IF(B341&gt;0.485,1,0)</f>
        <v>0</v>
      </c>
      <c r="G341" s="5" t="n">
        <f aca="false">IF(C341&gt;0.485,1,0)</f>
        <v>1</v>
      </c>
      <c r="H341" s="6" t="n">
        <f aca="false">IF(D341&gt;0.485,1,0)</f>
        <v>1</v>
      </c>
      <c r="I341" s="7" t="n">
        <f aca="false">IF(E341&gt;0.485,1,0)</f>
        <v>1</v>
      </c>
      <c r="J341" s="8" t="n">
        <f aca="false">SUM(F341:I341)</f>
        <v>3</v>
      </c>
      <c r="K341" s="3" t="n">
        <f aca="false">4-J341</f>
        <v>1</v>
      </c>
    </row>
    <row r="342" customFormat="false" ht="12.75" hidden="false" customHeight="false" outlineLevel="0" collapsed="false">
      <c r="A342" s="3" t="n">
        <f aca="false">A341+1</f>
        <v>341</v>
      </c>
      <c r="B342" s="4" t="n">
        <f aca="true">RAND()</f>
        <v>0.641566309668281</v>
      </c>
      <c r="C342" s="5" t="n">
        <f aca="true">RAND()</f>
        <v>0.711455349099944</v>
      </c>
      <c r="D342" s="6" t="n">
        <f aca="true">RAND()</f>
        <v>0.167283368322942</v>
      </c>
      <c r="E342" s="7" t="n">
        <f aca="true">RAND()</f>
        <v>0.114854516416921</v>
      </c>
      <c r="F342" s="4" t="n">
        <f aca="false">IF(B342&gt;0.485,1,0)</f>
        <v>1</v>
      </c>
      <c r="G342" s="5" t="n">
        <f aca="false">IF(C342&gt;0.485,1,0)</f>
        <v>1</v>
      </c>
      <c r="H342" s="6" t="n">
        <f aca="false">IF(D342&gt;0.485,1,0)</f>
        <v>0</v>
      </c>
      <c r="I342" s="7" t="n">
        <f aca="false">IF(E342&gt;0.485,1,0)</f>
        <v>0</v>
      </c>
      <c r="J342" s="8" t="n">
        <f aca="false">SUM(F342:I342)</f>
        <v>2</v>
      </c>
      <c r="K342" s="3" t="n">
        <f aca="false">4-J342</f>
        <v>2</v>
      </c>
    </row>
    <row r="343" customFormat="false" ht="12.75" hidden="false" customHeight="false" outlineLevel="0" collapsed="false">
      <c r="A343" s="3" t="n">
        <f aca="false">A342+1</f>
        <v>342</v>
      </c>
      <c r="B343" s="4" t="n">
        <f aca="true">RAND()</f>
        <v>0.577858900889161</v>
      </c>
      <c r="C343" s="5" t="n">
        <f aca="true">RAND()</f>
        <v>0.0112208134438919</v>
      </c>
      <c r="D343" s="6" t="n">
        <f aca="true">RAND()</f>
        <v>0.683380142431319</v>
      </c>
      <c r="E343" s="7" t="n">
        <f aca="true">RAND()</f>
        <v>0.942646879538187</v>
      </c>
      <c r="F343" s="4" t="n">
        <f aca="false">IF(B343&gt;0.485,1,0)</f>
        <v>1</v>
      </c>
      <c r="G343" s="5" t="n">
        <f aca="false">IF(C343&gt;0.485,1,0)</f>
        <v>0</v>
      </c>
      <c r="H343" s="6" t="n">
        <f aca="false">IF(D343&gt;0.485,1,0)</f>
        <v>1</v>
      </c>
      <c r="I343" s="7" t="n">
        <f aca="false">IF(E343&gt;0.485,1,0)</f>
        <v>1</v>
      </c>
      <c r="J343" s="8" t="n">
        <f aca="false">SUM(F343:I343)</f>
        <v>3</v>
      </c>
      <c r="K343" s="3" t="n">
        <f aca="false">4-J343</f>
        <v>1</v>
      </c>
    </row>
    <row r="344" customFormat="false" ht="12.75" hidden="false" customHeight="false" outlineLevel="0" collapsed="false">
      <c r="A344" s="3" t="n">
        <f aca="false">A343+1</f>
        <v>343</v>
      </c>
      <c r="B344" s="4" t="n">
        <f aca="true">RAND()</f>
        <v>0.00896360489784376</v>
      </c>
      <c r="C344" s="5" t="n">
        <f aca="true">RAND()</f>
        <v>0.170108879420718</v>
      </c>
      <c r="D344" s="6" t="n">
        <f aca="true">RAND()</f>
        <v>0.839413312305315</v>
      </c>
      <c r="E344" s="7" t="n">
        <f aca="true">RAND()</f>
        <v>0.615852053317578</v>
      </c>
      <c r="F344" s="4" t="n">
        <f aca="false">IF(B344&gt;0.485,1,0)</f>
        <v>0</v>
      </c>
      <c r="G344" s="5" t="n">
        <f aca="false">IF(C344&gt;0.485,1,0)</f>
        <v>0</v>
      </c>
      <c r="H344" s="6" t="n">
        <f aca="false">IF(D344&gt;0.485,1,0)</f>
        <v>1</v>
      </c>
      <c r="I344" s="7" t="n">
        <f aca="false">IF(E344&gt;0.485,1,0)</f>
        <v>1</v>
      </c>
      <c r="J344" s="8" t="n">
        <f aca="false">SUM(F344:I344)</f>
        <v>2</v>
      </c>
      <c r="K344" s="3" t="n">
        <f aca="false">4-J344</f>
        <v>2</v>
      </c>
    </row>
    <row r="345" customFormat="false" ht="12.75" hidden="false" customHeight="false" outlineLevel="0" collapsed="false">
      <c r="A345" s="3" t="n">
        <f aca="false">A344+1</f>
        <v>344</v>
      </c>
      <c r="B345" s="4" t="n">
        <f aca="true">RAND()</f>
        <v>0.293516993395721</v>
      </c>
      <c r="C345" s="5" t="n">
        <f aca="true">RAND()</f>
        <v>0.297472991101136</v>
      </c>
      <c r="D345" s="6" t="n">
        <f aca="true">RAND()</f>
        <v>0.570012229915829</v>
      </c>
      <c r="E345" s="7" t="n">
        <f aca="true">RAND()</f>
        <v>0.287888809668535</v>
      </c>
      <c r="F345" s="4" t="n">
        <f aca="false">IF(B345&gt;0.485,1,0)</f>
        <v>0</v>
      </c>
      <c r="G345" s="5" t="n">
        <f aca="false">IF(C345&gt;0.485,1,0)</f>
        <v>0</v>
      </c>
      <c r="H345" s="6" t="n">
        <f aca="false">IF(D345&gt;0.485,1,0)</f>
        <v>1</v>
      </c>
      <c r="I345" s="7" t="n">
        <f aca="false">IF(E345&gt;0.485,1,0)</f>
        <v>0</v>
      </c>
      <c r="J345" s="8" t="n">
        <f aca="false">SUM(F345:I345)</f>
        <v>1</v>
      </c>
      <c r="K345" s="3" t="n">
        <f aca="false">4-J345</f>
        <v>3</v>
      </c>
    </row>
    <row r="346" customFormat="false" ht="12.75" hidden="false" customHeight="false" outlineLevel="0" collapsed="false">
      <c r="A346" s="3" t="n">
        <f aca="false">A345+1</f>
        <v>345</v>
      </c>
      <c r="B346" s="4" t="n">
        <f aca="true">RAND()</f>
        <v>0.763243178982955</v>
      </c>
      <c r="C346" s="5" t="n">
        <f aca="true">RAND()</f>
        <v>0.646986029242365</v>
      </c>
      <c r="D346" s="6" t="n">
        <f aca="true">RAND()</f>
        <v>0.3274599668782</v>
      </c>
      <c r="E346" s="7" t="n">
        <f aca="true">RAND()</f>
        <v>0.0375179459823646</v>
      </c>
      <c r="F346" s="4" t="n">
        <f aca="false">IF(B346&gt;0.485,1,0)</f>
        <v>1</v>
      </c>
      <c r="G346" s="5" t="n">
        <f aca="false">IF(C346&gt;0.485,1,0)</f>
        <v>1</v>
      </c>
      <c r="H346" s="6" t="n">
        <f aca="false">IF(D346&gt;0.485,1,0)</f>
        <v>0</v>
      </c>
      <c r="I346" s="7" t="n">
        <f aca="false">IF(E346&gt;0.485,1,0)</f>
        <v>0</v>
      </c>
      <c r="J346" s="8" t="n">
        <f aca="false">SUM(F346:I346)</f>
        <v>2</v>
      </c>
      <c r="K346" s="3" t="n">
        <f aca="false">4-J346</f>
        <v>2</v>
      </c>
    </row>
    <row r="347" customFormat="false" ht="12.75" hidden="false" customHeight="false" outlineLevel="0" collapsed="false">
      <c r="A347" s="3" t="n">
        <f aca="false">A346+1</f>
        <v>346</v>
      </c>
      <c r="B347" s="4" t="n">
        <f aca="true">RAND()</f>
        <v>0.601305163379442</v>
      </c>
      <c r="C347" s="5" t="n">
        <f aca="true">RAND()</f>
        <v>0.374802052327106</v>
      </c>
      <c r="D347" s="6" t="n">
        <f aca="true">RAND()</f>
        <v>0.629410492084086</v>
      </c>
      <c r="E347" s="7" t="n">
        <f aca="true">RAND()</f>
        <v>0.585621975706717</v>
      </c>
      <c r="F347" s="4" t="n">
        <f aca="false">IF(B347&gt;0.485,1,0)</f>
        <v>1</v>
      </c>
      <c r="G347" s="5" t="n">
        <f aca="false">IF(C347&gt;0.485,1,0)</f>
        <v>0</v>
      </c>
      <c r="H347" s="6" t="n">
        <f aca="false">IF(D347&gt;0.485,1,0)</f>
        <v>1</v>
      </c>
      <c r="I347" s="7" t="n">
        <f aca="false">IF(E347&gt;0.485,1,0)</f>
        <v>1</v>
      </c>
      <c r="J347" s="8" t="n">
        <f aca="false">SUM(F347:I347)</f>
        <v>3</v>
      </c>
      <c r="K347" s="3" t="n">
        <f aca="false">4-J347</f>
        <v>1</v>
      </c>
    </row>
    <row r="348" customFormat="false" ht="12.75" hidden="false" customHeight="false" outlineLevel="0" collapsed="false">
      <c r="A348" s="3" t="n">
        <f aca="false">A347+1</f>
        <v>347</v>
      </c>
      <c r="B348" s="4" t="n">
        <f aca="true">RAND()</f>
        <v>0.813951736373526</v>
      </c>
      <c r="C348" s="5" t="n">
        <f aca="true">RAND()</f>
        <v>0.820472106422337</v>
      </c>
      <c r="D348" s="6" t="n">
        <f aca="true">RAND()</f>
        <v>0.378713613780449</v>
      </c>
      <c r="E348" s="7" t="n">
        <f aca="true">RAND()</f>
        <v>0.208593621156847</v>
      </c>
      <c r="F348" s="4" t="n">
        <f aca="false">IF(B348&gt;0.485,1,0)</f>
        <v>1</v>
      </c>
      <c r="G348" s="5" t="n">
        <f aca="false">IF(C348&gt;0.485,1,0)</f>
        <v>1</v>
      </c>
      <c r="H348" s="6" t="n">
        <f aca="false">IF(D348&gt;0.485,1,0)</f>
        <v>0</v>
      </c>
      <c r="I348" s="7" t="n">
        <f aca="false">IF(E348&gt;0.485,1,0)</f>
        <v>0</v>
      </c>
      <c r="J348" s="8" t="n">
        <f aca="false">SUM(F348:I348)</f>
        <v>2</v>
      </c>
      <c r="K348" s="3" t="n">
        <f aca="false">4-J348</f>
        <v>2</v>
      </c>
    </row>
    <row r="349" customFormat="false" ht="12.75" hidden="false" customHeight="false" outlineLevel="0" collapsed="false">
      <c r="A349" s="3" t="n">
        <f aca="false">A348+1</f>
        <v>348</v>
      </c>
      <c r="B349" s="4" t="n">
        <f aca="true">RAND()</f>
        <v>0.833547921004785</v>
      </c>
      <c r="C349" s="5" t="n">
        <f aca="true">RAND()</f>
        <v>0.488725553750699</v>
      </c>
      <c r="D349" s="6" t="n">
        <f aca="true">RAND()</f>
        <v>0.931433248773721</v>
      </c>
      <c r="E349" s="7" t="n">
        <f aca="true">RAND()</f>
        <v>0.383298248435841</v>
      </c>
      <c r="F349" s="4" t="n">
        <f aca="false">IF(B349&gt;0.485,1,0)</f>
        <v>1</v>
      </c>
      <c r="G349" s="5" t="n">
        <f aca="false">IF(C349&gt;0.485,1,0)</f>
        <v>1</v>
      </c>
      <c r="H349" s="6" t="n">
        <f aca="false">IF(D349&gt;0.485,1,0)</f>
        <v>1</v>
      </c>
      <c r="I349" s="7" t="n">
        <f aca="false">IF(E349&gt;0.485,1,0)</f>
        <v>0</v>
      </c>
      <c r="J349" s="8" t="n">
        <f aca="false">SUM(F349:I349)</f>
        <v>3</v>
      </c>
      <c r="K349" s="3" t="n">
        <f aca="false">4-J349</f>
        <v>1</v>
      </c>
    </row>
    <row r="350" customFormat="false" ht="12.75" hidden="false" customHeight="false" outlineLevel="0" collapsed="false">
      <c r="A350" s="3" t="n">
        <f aca="false">A349+1</f>
        <v>349</v>
      </c>
      <c r="B350" s="4" t="n">
        <f aca="true">RAND()</f>
        <v>0.924070162569626</v>
      </c>
      <c r="C350" s="5" t="n">
        <f aca="true">RAND()</f>
        <v>0.229355420796813</v>
      </c>
      <c r="D350" s="6" t="n">
        <f aca="true">RAND()</f>
        <v>0.0539955062194069</v>
      </c>
      <c r="E350" s="7" t="n">
        <f aca="true">RAND()</f>
        <v>0.700078127704469</v>
      </c>
      <c r="F350" s="4" t="n">
        <f aca="false">IF(B350&gt;0.485,1,0)</f>
        <v>1</v>
      </c>
      <c r="G350" s="5" t="n">
        <f aca="false">IF(C350&gt;0.485,1,0)</f>
        <v>0</v>
      </c>
      <c r="H350" s="6" t="n">
        <f aca="false">IF(D350&gt;0.485,1,0)</f>
        <v>0</v>
      </c>
      <c r="I350" s="7" t="n">
        <f aca="false">IF(E350&gt;0.485,1,0)</f>
        <v>1</v>
      </c>
      <c r="J350" s="8" t="n">
        <f aca="false">SUM(F350:I350)</f>
        <v>2</v>
      </c>
      <c r="K350" s="3" t="n">
        <f aca="false">4-J350</f>
        <v>2</v>
      </c>
    </row>
    <row r="351" customFormat="false" ht="12.75" hidden="false" customHeight="false" outlineLevel="0" collapsed="false">
      <c r="A351" s="3" t="n">
        <f aca="false">A350+1</f>
        <v>350</v>
      </c>
      <c r="B351" s="4" t="n">
        <f aca="true">RAND()</f>
        <v>0.599428161717521</v>
      </c>
      <c r="C351" s="5" t="n">
        <f aca="true">RAND()</f>
        <v>0.647069463401638</v>
      </c>
      <c r="D351" s="6" t="n">
        <f aca="true">RAND()</f>
        <v>0.428887040513419</v>
      </c>
      <c r="E351" s="7" t="n">
        <f aca="true">RAND()</f>
        <v>0.0794505626023851</v>
      </c>
      <c r="F351" s="4" t="n">
        <f aca="false">IF(B351&gt;0.485,1,0)</f>
        <v>1</v>
      </c>
      <c r="G351" s="5" t="n">
        <f aca="false">IF(C351&gt;0.485,1,0)</f>
        <v>1</v>
      </c>
      <c r="H351" s="6" t="n">
        <f aca="false">IF(D351&gt;0.485,1,0)</f>
        <v>0</v>
      </c>
      <c r="I351" s="7" t="n">
        <f aca="false">IF(E351&gt;0.485,1,0)</f>
        <v>0</v>
      </c>
      <c r="J351" s="8" t="n">
        <f aca="false">SUM(F351:I351)</f>
        <v>2</v>
      </c>
      <c r="K351" s="3" t="n">
        <f aca="false">4-J351</f>
        <v>2</v>
      </c>
    </row>
    <row r="352" customFormat="false" ht="12.75" hidden="false" customHeight="false" outlineLevel="0" collapsed="false">
      <c r="A352" s="3" t="n">
        <f aca="false">A351+1</f>
        <v>351</v>
      </c>
      <c r="B352" s="4" t="n">
        <f aca="true">RAND()</f>
        <v>0.563336292355713</v>
      </c>
      <c r="C352" s="5" t="n">
        <f aca="true">RAND()</f>
        <v>0.877991696739768</v>
      </c>
      <c r="D352" s="6" t="n">
        <f aca="true">RAND()</f>
        <v>0.172720341744585</v>
      </c>
      <c r="E352" s="7" t="n">
        <f aca="true">RAND()</f>
        <v>0.7005182444852</v>
      </c>
      <c r="F352" s="4" t="n">
        <f aca="false">IF(B352&gt;0.485,1,0)</f>
        <v>1</v>
      </c>
      <c r="G352" s="5" t="n">
        <f aca="false">IF(C352&gt;0.485,1,0)</f>
        <v>1</v>
      </c>
      <c r="H352" s="6" t="n">
        <f aca="false">IF(D352&gt;0.485,1,0)</f>
        <v>0</v>
      </c>
      <c r="I352" s="7" t="n">
        <f aca="false">IF(E352&gt;0.485,1,0)</f>
        <v>1</v>
      </c>
      <c r="J352" s="8" t="n">
        <f aca="false">SUM(F352:I352)</f>
        <v>3</v>
      </c>
      <c r="K352" s="3" t="n">
        <f aca="false">4-J352</f>
        <v>1</v>
      </c>
    </row>
    <row r="353" customFormat="false" ht="12.75" hidden="false" customHeight="false" outlineLevel="0" collapsed="false">
      <c r="A353" s="3" t="n">
        <f aca="false">A352+1</f>
        <v>352</v>
      </c>
      <c r="B353" s="4" t="n">
        <f aca="true">RAND()</f>
        <v>0.29947228831734</v>
      </c>
      <c r="C353" s="5" t="n">
        <f aca="true">RAND()</f>
        <v>0.625950007119452</v>
      </c>
      <c r="D353" s="6" t="n">
        <f aca="true">RAND()</f>
        <v>0.210757229745454</v>
      </c>
      <c r="E353" s="7" t="n">
        <f aca="true">RAND()</f>
        <v>0.683385119546429</v>
      </c>
      <c r="F353" s="4" t="n">
        <f aca="false">IF(B353&gt;0.485,1,0)</f>
        <v>0</v>
      </c>
      <c r="G353" s="5" t="n">
        <f aca="false">IF(C353&gt;0.485,1,0)</f>
        <v>1</v>
      </c>
      <c r="H353" s="6" t="n">
        <f aca="false">IF(D353&gt;0.485,1,0)</f>
        <v>0</v>
      </c>
      <c r="I353" s="7" t="n">
        <f aca="false">IF(E353&gt;0.485,1,0)</f>
        <v>1</v>
      </c>
      <c r="J353" s="8" t="n">
        <f aca="false">SUM(F353:I353)</f>
        <v>2</v>
      </c>
      <c r="K353" s="3" t="n">
        <f aca="false">4-J353</f>
        <v>2</v>
      </c>
    </row>
    <row r="354" customFormat="false" ht="12.75" hidden="false" customHeight="false" outlineLevel="0" collapsed="false">
      <c r="A354" s="3" t="n">
        <f aca="false">A353+1</f>
        <v>353</v>
      </c>
      <c r="B354" s="4" t="n">
        <f aca="true">RAND()</f>
        <v>0.133140363938864</v>
      </c>
      <c r="C354" s="5" t="n">
        <f aca="true">RAND()</f>
        <v>0.0885955477697455</v>
      </c>
      <c r="D354" s="6" t="n">
        <f aca="true">RAND()</f>
        <v>0.200666245397318</v>
      </c>
      <c r="E354" s="7" t="n">
        <f aca="true">RAND()</f>
        <v>0.224947360015896</v>
      </c>
      <c r="F354" s="4" t="n">
        <f aca="false">IF(B354&gt;0.485,1,0)</f>
        <v>0</v>
      </c>
      <c r="G354" s="5" t="n">
        <f aca="false">IF(C354&gt;0.485,1,0)</f>
        <v>0</v>
      </c>
      <c r="H354" s="6" t="n">
        <f aca="false">IF(D354&gt;0.485,1,0)</f>
        <v>0</v>
      </c>
      <c r="I354" s="7" t="n">
        <f aca="false">IF(E354&gt;0.485,1,0)</f>
        <v>0</v>
      </c>
      <c r="J354" s="8" t="n">
        <f aca="false">SUM(F354:I354)</f>
        <v>0</v>
      </c>
      <c r="K354" s="3" t="n">
        <f aca="false">4-J354</f>
        <v>4</v>
      </c>
    </row>
    <row r="355" customFormat="false" ht="12.75" hidden="false" customHeight="false" outlineLevel="0" collapsed="false">
      <c r="A355" s="3" t="n">
        <f aca="false">A354+1</f>
        <v>354</v>
      </c>
      <c r="B355" s="4" t="n">
        <f aca="true">RAND()</f>
        <v>0.579240883003938</v>
      </c>
      <c r="C355" s="5" t="n">
        <f aca="true">RAND()</f>
        <v>0.445154575437952</v>
      </c>
      <c r="D355" s="6" t="n">
        <f aca="true">RAND()</f>
        <v>0.44688834900191</v>
      </c>
      <c r="E355" s="7" t="n">
        <f aca="true">RAND()</f>
        <v>0.499388571604998</v>
      </c>
      <c r="F355" s="4" t="n">
        <f aca="false">IF(B355&gt;0.485,1,0)</f>
        <v>1</v>
      </c>
      <c r="G355" s="5" t="n">
        <f aca="false">IF(C355&gt;0.485,1,0)</f>
        <v>0</v>
      </c>
      <c r="H355" s="6" t="n">
        <f aca="false">IF(D355&gt;0.485,1,0)</f>
        <v>0</v>
      </c>
      <c r="I355" s="7" t="n">
        <f aca="false">IF(E355&gt;0.485,1,0)</f>
        <v>1</v>
      </c>
      <c r="J355" s="8" t="n">
        <f aca="false">SUM(F355:I355)</f>
        <v>2</v>
      </c>
      <c r="K355" s="3" t="n">
        <f aca="false">4-J355</f>
        <v>2</v>
      </c>
    </row>
    <row r="356" customFormat="false" ht="12.75" hidden="false" customHeight="false" outlineLevel="0" collapsed="false">
      <c r="A356" s="3" t="n">
        <f aca="false">A355+1</f>
        <v>355</v>
      </c>
      <c r="B356" s="4" t="n">
        <f aca="true">RAND()</f>
        <v>0.319950648769933</v>
      </c>
      <c r="C356" s="5" t="n">
        <f aca="true">RAND()</f>
        <v>0.976761031831581</v>
      </c>
      <c r="D356" s="6" t="n">
        <f aca="true">RAND()</f>
        <v>0.204208810794143</v>
      </c>
      <c r="E356" s="7" t="n">
        <f aca="true">RAND()</f>
        <v>0.405780542927145</v>
      </c>
      <c r="F356" s="4" t="n">
        <f aca="false">IF(B356&gt;0.485,1,0)</f>
        <v>0</v>
      </c>
      <c r="G356" s="5" t="n">
        <f aca="false">IF(C356&gt;0.485,1,0)</f>
        <v>1</v>
      </c>
      <c r="H356" s="6" t="n">
        <f aca="false">IF(D356&gt;0.485,1,0)</f>
        <v>0</v>
      </c>
      <c r="I356" s="7" t="n">
        <f aca="false">IF(E356&gt;0.485,1,0)</f>
        <v>0</v>
      </c>
      <c r="J356" s="8" t="n">
        <f aca="false">SUM(F356:I356)</f>
        <v>1</v>
      </c>
      <c r="K356" s="3" t="n">
        <f aca="false">4-J356</f>
        <v>3</v>
      </c>
    </row>
    <row r="357" customFormat="false" ht="12.75" hidden="false" customHeight="false" outlineLevel="0" collapsed="false">
      <c r="A357" s="3" t="n">
        <f aca="false">A356+1</f>
        <v>356</v>
      </c>
      <c r="B357" s="4" t="n">
        <f aca="true">RAND()</f>
        <v>0.127205546427454</v>
      </c>
      <c r="C357" s="5" t="n">
        <f aca="true">RAND()</f>
        <v>0.476997573798226</v>
      </c>
      <c r="D357" s="6" t="n">
        <f aca="true">RAND()</f>
        <v>0.974254885732216</v>
      </c>
      <c r="E357" s="7" t="n">
        <f aca="true">RAND()</f>
        <v>0.756367412060795</v>
      </c>
      <c r="F357" s="4" t="n">
        <f aca="false">IF(B357&gt;0.485,1,0)</f>
        <v>0</v>
      </c>
      <c r="G357" s="5" t="n">
        <f aca="false">IF(C357&gt;0.485,1,0)</f>
        <v>0</v>
      </c>
      <c r="H357" s="6" t="n">
        <f aca="false">IF(D357&gt;0.485,1,0)</f>
        <v>1</v>
      </c>
      <c r="I357" s="7" t="n">
        <f aca="false">IF(E357&gt;0.485,1,0)</f>
        <v>1</v>
      </c>
      <c r="J357" s="8" t="n">
        <f aca="false">SUM(F357:I357)</f>
        <v>2</v>
      </c>
      <c r="K357" s="3" t="n">
        <f aca="false">4-J357</f>
        <v>2</v>
      </c>
    </row>
    <row r="358" customFormat="false" ht="12.75" hidden="false" customHeight="false" outlineLevel="0" collapsed="false">
      <c r="A358" s="3" t="n">
        <f aca="false">A357+1</f>
        <v>357</v>
      </c>
      <c r="B358" s="4" t="n">
        <f aca="true">RAND()</f>
        <v>0.575729360533859</v>
      </c>
      <c r="C358" s="5" t="n">
        <f aca="true">RAND()</f>
        <v>0.143358979660803</v>
      </c>
      <c r="D358" s="6" t="n">
        <f aca="true">RAND()</f>
        <v>0.501917869570855</v>
      </c>
      <c r="E358" s="7" t="n">
        <f aca="true">RAND()</f>
        <v>0.275055018013732</v>
      </c>
      <c r="F358" s="4" t="n">
        <f aca="false">IF(B358&gt;0.485,1,0)</f>
        <v>1</v>
      </c>
      <c r="G358" s="5" t="n">
        <f aca="false">IF(C358&gt;0.485,1,0)</f>
        <v>0</v>
      </c>
      <c r="H358" s="6" t="n">
        <f aca="false">IF(D358&gt;0.485,1,0)</f>
        <v>1</v>
      </c>
      <c r="I358" s="7" t="n">
        <f aca="false">IF(E358&gt;0.485,1,0)</f>
        <v>0</v>
      </c>
      <c r="J358" s="8" t="n">
        <f aca="false">SUM(F358:I358)</f>
        <v>2</v>
      </c>
      <c r="K358" s="3" t="n">
        <f aca="false">4-J358</f>
        <v>2</v>
      </c>
    </row>
    <row r="359" customFormat="false" ht="12.75" hidden="false" customHeight="false" outlineLevel="0" collapsed="false">
      <c r="A359" s="3" t="n">
        <f aca="false">A358+1</f>
        <v>358</v>
      </c>
      <c r="B359" s="4" t="n">
        <f aca="true">RAND()</f>
        <v>0.192000968695871</v>
      </c>
      <c r="C359" s="5" t="n">
        <f aca="true">RAND()</f>
        <v>0.0196501578499524</v>
      </c>
      <c r="D359" s="6" t="n">
        <f aca="true">RAND()</f>
        <v>0.330849539110843</v>
      </c>
      <c r="E359" s="7" t="n">
        <f aca="true">RAND()</f>
        <v>0.666422093754399</v>
      </c>
      <c r="F359" s="4" t="n">
        <f aca="false">IF(B359&gt;0.485,1,0)</f>
        <v>0</v>
      </c>
      <c r="G359" s="5" t="n">
        <f aca="false">IF(C359&gt;0.485,1,0)</f>
        <v>0</v>
      </c>
      <c r="H359" s="6" t="n">
        <f aca="false">IF(D359&gt;0.485,1,0)</f>
        <v>0</v>
      </c>
      <c r="I359" s="7" t="n">
        <f aca="false">IF(E359&gt;0.485,1,0)</f>
        <v>1</v>
      </c>
      <c r="J359" s="8" t="n">
        <f aca="false">SUM(F359:I359)</f>
        <v>1</v>
      </c>
      <c r="K359" s="3" t="n">
        <f aca="false">4-J359</f>
        <v>3</v>
      </c>
    </row>
    <row r="360" customFormat="false" ht="12.75" hidden="false" customHeight="false" outlineLevel="0" collapsed="false">
      <c r="A360" s="3" t="n">
        <f aca="false">A359+1</f>
        <v>359</v>
      </c>
      <c r="B360" s="4" t="n">
        <f aca="true">RAND()</f>
        <v>0.371542850624042</v>
      </c>
      <c r="C360" s="5" t="n">
        <f aca="true">RAND()</f>
        <v>0.171549152221762</v>
      </c>
      <c r="D360" s="6" t="n">
        <f aca="true">RAND()</f>
        <v>0.687682129616839</v>
      </c>
      <c r="E360" s="7" t="n">
        <f aca="true">RAND()</f>
        <v>0.260871319374906</v>
      </c>
      <c r="F360" s="4" t="n">
        <f aca="false">IF(B360&gt;0.485,1,0)</f>
        <v>0</v>
      </c>
      <c r="G360" s="5" t="n">
        <f aca="false">IF(C360&gt;0.485,1,0)</f>
        <v>0</v>
      </c>
      <c r="H360" s="6" t="n">
        <f aca="false">IF(D360&gt;0.485,1,0)</f>
        <v>1</v>
      </c>
      <c r="I360" s="7" t="n">
        <f aca="false">IF(E360&gt;0.485,1,0)</f>
        <v>0</v>
      </c>
      <c r="J360" s="8" t="n">
        <f aca="false">SUM(F360:I360)</f>
        <v>1</v>
      </c>
      <c r="K360" s="3" t="n">
        <f aca="false">4-J360</f>
        <v>3</v>
      </c>
    </row>
    <row r="361" customFormat="false" ht="12.75" hidden="false" customHeight="false" outlineLevel="0" collapsed="false">
      <c r="A361" s="3" t="n">
        <f aca="false">A360+1</f>
        <v>360</v>
      </c>
      <c r="B361" s="4" t="n">
        <f aca="true">RAND()</f>
        <v>0.452355627989066</v>
      </c>
      <c r="C361" s="5" t="n">
        <f aca="true">RAND()</f>
        <v>0.281810419597687</v>
      </c>
      <c r="D361" s="6" t="n">
        <f aca="true">RAND()</f>
        <v>0.689779698117671</v>
      </c>
      <c r="E361" s="7" t="n">
        <f aca="true">RAND()</f>
        <v>0.295208739265241</v>
      </c>
      <c r="F361" s="4" t="n">
        <f aca="false">IF(B361&gt;0.485,1,0)</f>
        <v>0</v>
      </c>
      <c r="G361" s="5" t="n">
        <f aca="false">IF(C361&gt;0.485,1,0)</f>
        <v>0</v>
      </c>
      <c r="H361" s="6" t="n">
        <f aca="false">IF(D361&gt;0.485,1,0)</f>
        <v>1</v>
      </c>
      <c r="I361" s="7" t="n">
        <f aca="false">IF(E361&gt;0.485,1,0)</f>
        <v>0</v>
      </c>
      <c r="J361" s="8" t="n">
        <f aca="false">SUM(F361:I361)</f>
        <v>1</v>
      </c>
      <c r="K361" s="3" t="n">
        <f aca="false">4-J361</f>
        <v>3</v>
      </c>
    </row>
    <row r="362" customFormat="false" ht="12.75" hidden="false" customHeight="false" outlineLevel="0" collapsed="false">
      <c r="A362" s="3" t="n">
        <f aca="false">A361+1</f>
        <v>361</v>
      </c>
      <c r="B362" s="4" t="n">
        <f aca="true">RAND()</f>
        <v>0.0617828180122468</v>
      </c>
      <c r="C362" s="5" t="n">
        <f aca="true">RAND()</f>
        <v>0.629567280743076</v>
      </c>
      <c r="D362" s="6" t="n">
        <f aca="true">RAND()</f>
        <v>0.432961992971724</v>
      </c>
      <c r="E362" s="7" t="n">
        <f aca="true">RAND()</f>
        <v>0.0906913097987279</v>
      </c>
      <c r="F362" s="4" t="n">
        <f aca="false">IF(B362&gt;0.485,1,0)</f>
        <v>0</v>
      </c>
      <c r="G362" s="5" t="n">
        <f aca="false">IF(C362&gt;0.485,1,0)</f>
        <v>1</v>
      </c>
      <c r="H362" s="6" t="n">
        <f aca="false">IF(D362&gt;0.485,1,0)</f>
        <v>0</v>
      </c>
      <c r="I362" s="7" t="n">
        <f aca="false">IF(E362&gt;0.485,1,0)</f>
        <v>0</v>
      </c>
      <c r="J362" s="8" t="n">
        <f aca="false">SUM(F362:I362)</f>
        <v>1</v>
      </c>
      <c r="K362" s="3" t="n">
        <f aca="false">4-J362</f>
        <v>3</v>
      </c>
    </row>
    <row r="363" customFormat="false" ht="12.75" hidden="false" customHeight="false" outlineLevel="0" collapsed="false">
      <c r="A363" s="3" t="n">
        <f aca="false">A362+1</f>
        <v>362</v>
      </c>
      <c r="B363" s="4" t="n">
        <f aca="true">RAND()</f>
        <v>0.547726456606195</v>
      </c>
      <c r="C363" s="5" t="n">
        <f aca="true">RAND()</f>
        <v>0.499945350992281</v>
      </c>
      <c r="D363" s="6" t="n">
        <f aca="true">RAND()</f>
        <v>0.019046065286546</v>
      </c>
      <c r="E363" s="7" t="n">
        <f aca="true">RAND()</f>
        <v>0.35552979728025</v>
      </c>
      <c r="F363" s="4" t="n">
        <f aca="false">IF(B363&gt;0.485,1,0)</f>
        <v>1</v>
      </c>
      <c r="G363" s="5" t="n">
        <f aca="false">IF(C363&gt;0.485,1,0)</f>
        <v>1</v>
      </c>
      <c r="H363" s="6" t="n">
        <f aca="false">IF(D363&gt;0.485,1,0)</f>
        <v>0</v>
      </c>
      <c r="I363" s="7" t="n">
        <f aca="false">IF(E363&gt;0.485,1,0)</f>
        <v>0</v>
      </c>
      <c r="J363" s="8" t="n">
        <f aca="false">SUM(F363:I363)</f>
        <v>2</v>
      </c>
      <c r="K363" s="3" t="n">
        <f aca="false">4-J363</f>
        <v>2</v>
      </c>
    </row>
    <row r="364" customFormat="false" ht="12.75" hidden="false" customHeight="false" outlineLevel="0" collapsed="false">
      <c r="A364" s="3" t="n">
        <f aca="false">A363+1</f>
        <v>363</v>
      </c>
      <c r="B364" s="4" t="n">
        <f aca="true">RAND()</f>
        <v>0.971987923688702</v>
      </c>
      <c r="C364" s="5" t="n">
        <f aca="true">RAND()</f>
        <v>0.223451874331252</v>
      </c>
      <c r="D364" s="6" t="n">
        <f aca="true">RAND()</f>
        <v>0.473452696417668</v>
      </c>
      <c r="E364" s="7" t="n">
        <f aca="true">RAND()</f>
        <v>0.230858755844896</v>
      </c>
      <c r="F364" s="4" t="n">
        <f aca="false">IF(B364&gt;0.485,1,0)</f>
        <v>1</v>
      </c>
      <c r="G364" s="5" t="n">
        <f aca="false">IF(C364&gt;0.485,1,0)</f>
        <v>0</v>
      </c>
      <c r="H364" s="6" t="n">
        <f aca="false">IF(D364&gt;0.485,1,0)</f>
        <v>0</v>
      </c>
      <c r="I364" s="7" t="n">
        <f aca="false">IF(E364&gt;0.485,1,0)</f>
        <v>0</v>
      </c>
      <c r="J364" s="8" t="n">
        <f aca="false">SUM(F364:I364)</f>
        <v>1</v>
      </c>
      <c r="K364" s="3" t="n">
        <f aca="false">4-J364</f>
        <v>3</v>
      </c>
    </row>
    <row r="365" customFormat="false" ht="12.75" hidden="false" customHeight="false" outlineLevel="0" collapsed="false">
      <c r="A365" s="3" t="n">
        <f aca="false">A364+1</f>
        <v>364</v>
      </c>
      <c r="B365" s="4" t="n">
        <f aca="true">RAND()</f>
        <v>0.220563697083407</v>
      </c>
      <c r="C365" s="5" t="n">
        <f aca="true">RAND()</f>
        <v>0.55785783952822</v>
      </c>
      <c r="D365" s="6" t="n">
        <f aca="true">RAND()</f>
        <v>0.641388089015583</v>
      </c>
      <c r="E365" s="7" t="n">
        <f aca="true">RAND()</f>
        <v>0.380040875899902</v>
      </c>
      <c r="F365" s="4" t="n">
        <f aca="false">IF(B365&gt;0.485,1,0)</f>
        <v>0</v>
      </c>
      <c r="G365" s="5" t="n">
        <f aca="false">IF(C365&gt;0.485,1,0)</f>
        <v>1</v>
      </c>
      <c r="H365" s="6" t="n">
        <f aca="false">IF(D365&gt;0.485,1,0)</f>
        <v>1</v>
      </c>
      <c r="I365" s="7" t="n">
        <f aca="false">IF(E365&gt;0.485,1,0)</f>
        <v>0</v>
      </c>
      <c r="J365" s="8" t="n">
        <f aca="false">SUM(F365:I365)</f>
        <v>2</v>
      </c>
      <c r="K365" s="3" t="n">
        <f aca="false">4-J365</f>
        <v>2</v>
      </c>
    </row>
    <row r="366" customFormat="false" ht="12.75" hidden="false" customHeight="false" outlineLevel="0" collapsed="false">
      <c r="A366" s="3" t="n">
        <f aca="false">A365+1</f>
        <v>365</v>
      </c>
      <c r="B366" s="4" t="n">
        <f aca="true">RAND()</f>
        <v>0.42215778633999</v>
      </c>
      <c r="C366" s="5" t="n">
        <f aca="true">RAND()</f>
        <v>0.644255039360526</v>
      </c>
      <c r="D366" s="6" t="n">
        <f aca="true">RAND()</f>
        <v>0.949270282847993</v>
      </c>
      <c r="E366" s="7" t="n">
        <f aca="true">RAND()</f>
        <v>0.935126548940587</v>
      </c>
      <c r="F366" s="4" t="n">
        <f aca="false">IF(B366&gt;0.485,1,0)</f>
        <v>0</v>
      </c>
      <c r="G366" s="5" t="n">
        <f aca="false">IF(C366&gt;0.485,1,0)</f>
        <v>1</v>
      </c>
      <c r="H366" s="6" t="n">
        <f aca="false">IF(D366&gt;0.485,1,0)</f>
        <v>1</v>
      </c>
      <c r="I366" s="7" t="n">
        <f aca="false">IF(E366&gt;0.485,1,0)</f>
        <v>1</v>
      </c>
      <c r="J366" s="8" t="n">
        <f aca="false">SUM(F366:I366)</f>
        <v>3</v>
      </c>
      <c r="K366" s="3" t="n">
        <f aca="false">4-J366</f>
        <v>1</v>
      </c>
    </row>
    <row r="367" customFormat="false" ht="12.75" hidden="false" customHeight="false" outlineLevel="0" collapsed="false">
      <c r="A367" s="3" t="n">
        <f aca="false">A366+1</f>
        <v>366</v>
      </c>
      <c r="B367" s="4" t="n">
        <f aca="true">RAND()</f>
        <v>0.307930928252777</v>
      </c>
      <c r="C367" s="5" t="n">
        <f aca="true">RAND()</f>
        <v>0.854037047482175</v>
      </c>
      <c r="D367" s="6" t="n">
        <f aca="true">RAND()</f>
        <v>0.449375894282641</v>
      </c>
      <c r="E367" s="7" t="n">
        <f aca="true">RAND()</f>
        <v>0.783997339152903</v>
      </c>
      <c r="F367" s="4" t="n">
        <f aca="false">IF(B367&gt;0.485,1,0)</f>
        <v>0</v>
      </c>
      <c r="G367" s="5" t="n">
        <f aca="false">IF(C367&gt;0.485,1,0)</f>
        <v>1</v>
      </c>
      <c r="H367" s="6" t="n">
        <f aca="false">IF(D367&gt;0.485,1,0)</f>
        <v>0</v>
      </c>
      <c r="I367" s="7" t="n">
        <f aca="false">IF(E367&gt;0.485,1,0)</f>
        <v>1</v>
      </c>
      <c r="J367" s="8" t="n">
        <f aca="false">SUM(F367:I367)</f>
        <v>2</v>
      </c>
      <c r="K367" s="3" t="n">
        <f aca="false">4-J367</f>
        <v>2</v>
      </c>
    </row>
    <row r="368" customFormat="false" ht="12.75" hidden="false" customHeight="false" outlineLevel="0" collapsed="false">
      <c r="A368" s="3" t="n">
        <f aca="false">A367+1</f>
        <v>367</v>
      </c>
      <c r="B368" s="4" t="n">
        <f aca="true">RAND()</f>
        <v>0.749564553642063</v>
      </c>
      <c r="C368" s="5" t="n">
        <f aca="true">RAND()</f>
        <v>0.826785799921098</v>
      </c>
      <c r="D368" s="6" t="n">
        <f aca="true">RAND()</f>
        <v>0.680474782458484</v>
      </c>
      <c r="E368" s="7" t="n">
        <f aca="true">RAND()</f>
        <v>0.640646697701626</v>
      </c>
      <c r="F368" s="4" t="n">
        <f aca="false">IF(B368&gt;0.485,1,0)</f>
        <v>1</v>
      </c>
      <c r="G368" s="5" t="n">
        <f aca="false">IF(C368&gt;0.485,1,0)</f>
        <v>1</v>
      </c>
      <c r="H368" s="6" t="n">
        <f aca="false">IF(D368&gt;0.485,1,0)</f>
        <v>1</v>
      </c>
      <c r="I368" s="7" t="n">
        <f aca="false">IF(E368&gt;0.485,1,0)</f>
        <v>1</v>
      </c>
      <c r="J368" s="8" t="n">
        <f aca="false">SUM(F368:I368)</f>
        <v>4</v>
      </c>
      <c r="K368" s="3" t="n">
        <f aca="false">4-J368</f>
        <v>0</v>
      </c>
    </row>
    <row r="369" customFormat="false" ht="12.75" hidden="false" customHeight="false" outlineLevel="0" collapsed="false">
      <c r="A369" s="3" t="n">
        <f aca="false">A368+1</f>
        <v>368</v>
      </c>
      <c r="B369" s="4" t="n">
        <f aca="true">RAND()</f>
        <v>0.886601370749035</v>
      </c>
      <c r="C369" s="5" t="n">
        <f aca="true">RAND()</f>
        <v>0.106845706952874</v>
      </c>
      <c r="D369" s="6" t="n">
        <f aca="true">RAND()</f>
        <v>0.789045098658887</v>
      </c>
      <c r="E369" s="7" t="n">
        <f aca="true">RAND()</f>
        <v>0.271597891487621</v>
      </c>
      <c r="F369" s="4" t="n">
        <f aca="false">IF(B369&gt;0.485,1,0)</f>
        <v>1</v>
      </c>
      <c r="G369" s="5" t="n">
        <f aca="false">IF(C369&gt;0.485,1,0)</f>
        <v>0</v>
      </c>
      <c r="H369" s="6" t="n">
        <f aca="false">IF(D369&gt;0.485,1,0)</f>
        <v>1</v>
      </c>
      <c r="I369" s="7" t="n">
        <f aca="false">IF(E369&gt;0.485,1,0)</f>
        <v>0</v>
      </c>
      <c r="J369" s="8" t="n">
        <f aca="false">SUM(F369:I369)</f>
        <v>2</v>
      </c>
      <c r="K369" s="3" t="n">
        <f aca="false">4-J369</f>
        <v>2</v>
      </c>
    </row>
    <row r="370" customFormat="false" ht="12.75" hidden="false" customHeight="false" outlineLevel="0" collapsed="false">
      <c r="A370" s="3" t="n">
        <f aca="false">A369+1</f>
        <v>369</v>
      </c>
      <c r="B370" s="4" t="n">
        <f aca="true">RAND()</f>
        <v>0.0738653538942338</v>
      </c>
      <c r="C370" s="5" t="n">
        <f aca="true">RAND()</f>
        <v>0.343382051809165</v>
      </c>
      <c r="D370" s="6" t="n">
        <f aca="true">RAND()</f>
        <v>0.959631598605701</v>
      </c>
      <c r="E370" s="7" t="n">
        <f aca="true">RAND()</f>
        <v>0.744862336253947</v>
      </c>
      <c r="F370" s="4" t="n">
        <f aca="false">IF(B370&gt;0.485,1,0)</f>
        <v>0</v>
      </c>
      <c r="G370" s="5" t="n">
        <f aca="false">IF(C370&gt;0.485,1,0)</f>
        <v>0</v>
      </c>
      <c r="H370" s="6" t="n">
        <f aca="false">IF(D370&gt;0.485,1,0)</f>
        <v>1</v>
      </c>
      <c r="I370" s="7" t="n">
        <f aca="false">IF(E370&gt;0.485,1,0)</f>
        <v>1</v>
      </c>
      <c r="J370" s="8" t="n">
        <f aca="false">SUM(F370:I370)</f>
        <v>2</v>
      </c>
      <c r="K370" s="3" t="n">
        <f aca="false">4-J370</f>
        <v>2</v>
      </c>
    </row>
    <row r="371" customFormat="false" ht="12.75" hidden="false" customHeight="false" outlineLevel="0" collapsed="false">
      <c r="A371" s="3" t="n">
        <f aca="false">A370+1</f>
        <v>370</v>
      </c>
      <c r="B371" s="4" t="n">
        <f aca="true">RAND()</f>
        <v>0.863328850475563</v>
      </c>
      <c r="C371" s="5" t="n">
        <f aca="true">RAND()</f>
        <v>0.00470535092379347</v>
      </c>
      <c r="D371" s="6" t="n">
        <f aca="true">RAND()</f>
        <v>0.157056222844163</v>
      </c>
      <c r="E371" s="7" t="n">
        <f aca="true">RAND()</f>
        <v>0.332378378295738</v>
      </c>
      <c r="F371" s="4" t="n">
        <f aca="false">IF(B371&gt;0.485,1,0)</f>
        <v>1</v>
      </c>
      <c r="G371" s="5" t="n">
        <f aca="false">IF(C371&gt;0.485,1,0)</f>
        <v>0</v>
      </c>
      <c r="H371" s="6" t="n">
        <f aca="false">IF(D371&gt;0.485,1,0)</f>
        <v>0</v>
      </c>
      <c r="I371" s="7" t="n">
        <f aca="false">IF(E371&gt;0.485,1,0)</f>
        <v>0</v>
      </c>
      <c r="J371" s="8" t="n">
        <f aca="false">SUM(F371:I371)</f>
        <v>1</v>
      </c>
      <c r="K371" s="3" t="n">
        <f aca="false">4-J371</f>
        <v>3</v>
      </c>
    </row>
    <row r="372" customFormat="false" ht="12.75" hidden="false" customHeight="false" outlineLevel="0" collapsed="false">
      <c r="A372" s="3" t="n">
        <f aca="false">A371+1</f>
        <v>371</v>
      </c>
      <c r="B372" s="4" t="n">
        <f aca="true">RAND()</f>
        <v>0.0164935706434313</v>
      </c>
      <c r="C372" s="5" t="n">
        <f aca="true">RAND()</f>
        <v>0.676335756517172</v>
      </c>
      <c r="D372" s="6" t="n">
        <f aca="true">RAND()</f>
        <v>0.322004030033716</v>
      </c>
      <c r="E372" s="7" t="n">
        <f aca="true">RAND()</f>
        <v>0.882659578914124</v>
      </c>
      <c r="F372" s="4" t="n">
        <f aca="false">IF(B372&gt;0.485,1,0)</f>
        <v>0</v>
      </c>
      <c r="G372" s="5" t="n">
        <f aca="false">IF(C372&gt;0.485,1,0)</f>
        <v>1</v>
      </c>
      <c r="H372" s="6" t="n">
        <f aca="false">IF(D372&gt;0.485,1,0)</f>
        <v>0</v>
      </c>
      <c r="I372" s="7" t="n">
        <f aca="false">IF(E372&gt;0.485,1,0)</f>
        <v>1</v>
      </c>
      <c r="J372" s="8" t="n">
        <f aca="false">SUM(F372:I372)</f>
        <v>2</v>
      </c>
      <c r="K372" s="3" t="n">
        <f aca="false">4-J372</f>
        <v>2</v>
      </c>
    </row>
    <row r="373" customFormat="false" ht="12.75" hidden="false" customHeight="false" outlineLevel="0" collapsed="false">
      <c r="A373" s="3" t="n">
        <f aca="false">A372+1</f>
        <v>372</v>
      </c>
      <c r="B373" s="4" t="n">
        <f aca="true">RAND()</f>
        <v>0.527992764435859</v>
      </c>
      <c r="C373" s="5" t="n">
        <f aca="true">RAND()</f>
        <v>0.930716394132936</v>
      </c>
      <c r="D373" s="6" t="n">
        <f aca="true">RAND()</f>
        <v>0.941712133562075</v>
      </c>
      <c r="E373" s="7" t="n">
        <f aca="true">RAND()</f>
        <v>0.907858194577082</v>
      </c>
      <c r="F373" s="4" t="n">
        <f aca="false">IF(B373&gt;0.485,1,0)</f>
        <v>1</v>
      </c>
      <c r="G373" s="5" t="n">
        <f aca="false">IF(C373&gt;0.485,1,0)</f>
        <v>1</v>
      </c>
      <c r="H373" s="6" t="n">
        <f aca="false">IF(D373&gt;0.485,1,0)</f>
        <v>1</v>
      </c>
      <c r="I373" s="7" t="n">
        <f aca="false">IF(E373&gt;0.485,1,0)</f>
        <v>1</v>
      </c>
      <c r="J373" s="8" t="n">
        <f aca="false">SUM(F373:I373)</f>
        <v>4</v>
      </c>
      <c r="K373" s="3" t="n">
        <f aca="false">4-J373</f>
        <v>0</v>
      </c>
    </row>
    <row r="374" customFormat="false" ht="12.75" hidden="false" customHeight="false" outlineLevel="0" collapsed="false">
      <c r="A374" s="3" t="n">
        <f aca="false">A373+1</f>
        <v>373</v>
      </c>
      <c r="B374" s="4" t="n">
        <f aca="true">RAND()</f>
        <v>0.407875811542339</v>
      </c>
      <c r="C374" s="5" t="n">
        <f aca="true">RAND()</f>
        <v>0.62182782726202</v>
      </c>
      <c r="D374" s="6" t="n">
        <f aca="true">RAND()</f>
        <v>0.557510660354577</v>
      </c>
      <c r="E374" s="7" t="n">
        <f aca="true">RAND()</f>
        <v>0.514149786725726</v>
      </c>
      <c r="F374" s="4" t="n">
        <f aca="false">IF(B374&gt;0.485,1,0)</f>
        <v>0</v>
      </c>
      <c r="G374" s="5" t="n">
        <f aca="false">IF(C374&gt;0.485,1,0)</f>
        <v>1</v>
      </c>
      <c r="H374" s="6" t="n">
        <f aca="false">IF(D374&gt;0.485,1,0)</f>
        <v>1</v>
      </c>
      <c r="I374" s="7" t="n">
        <f aca="false">IF(E374&gt;0.485,1,0)</f>
        <v>1</v>
      </c>
      <c r="J374" s="8" t="n">
        <f aca="false">SUM(F374:I374)</f>
        <v>3</v>
      </c>
      <c r="K374" s="3" t="n">
        <f aca="false">4-J374</f>
        <v>1</v>
      </c>
    </row>
    <row r="375" customFormat="false" ht="12.75" hidden="false" customHeight="false" outlineLevel="0" collapsed="false">
      <c r="A375" s="3" t="n">
        <f aca="false">A374+1</f>
        <v>374</v>
      </c>
      <c r="B375" s="4" t="n">
        <f aca="true">RAND()</f>
        <v>0.268005425291056</v>
      </c>
      <c r="C375" s="5" t="n">
        <f aca="true">RAND()</f>
        <v>0.558991987723062</v>
      </c>
      <c r="D375" s="6" t="n">
        <f aca="true">RAND()</f>
        <v>0.992328224466978</v>
      </c>
      <c r="E375" s="7" t="n">
        <f aca="true">RAND()</f>
        <v>0.809035261217563</v>
      </c>
      <c r="F375" s="4" t="n">
        <f aca="false">IF(B375&gt;0.485,1,0)</f>
        <v>0</v>
      </c>
      <c r="G375" s="5" t="n">
        <f aca="false">IF(C375&gt;0.485,1,0)</f>
        <v>1</v>
      </c>
      <c r="H375" s="6" t="n">
        <f aca="false">IF(D375&gt;0.485,1,0)</f>
        <v>1</v>
      </c>
      <c r="I375" s="7" t="n">
        <f aca="false">IF(E375&gt;0.485,1,0)</f>
        <v>1</v>
      </c>
      <c r="J375" s="8" t="n">
        <f aca="false">SUM(F375:I375)</f>
        <v>3</v>
      </c>
      <c r="K375" s="3" t="n">
        <f aca="false">4-J375</f>
        <v>1</v>
      </c>
    </row>
    <row r="376" customFormat="false" ht="12.75" hidden="false" customHeight="false" outlineLevel="0" collapsed="false">
      <c r="A376" s="3" t="n">
        <f aca="false">A375+1</f>
        <v>375</v>
      </c>
      <c r="B376" s="4" t="n">
        <f aca="true">RAND()</f>
        <v>0.320851851275813</v>
      </c>
      <c r="C376" s="5" t="n">
        <f aca="true">RAND()</f>
        <v>0.364226447565242</v>
      </c>
      <c r="D376" s="6" t="n">
        <f aca="true">RAND()</f>
        <v>0.733326168629385</v>
      </c>
      <c r="E376" s="7" t="n">
        <f aca="true">RAND()</f>
        <v>0.721995870260508</v>
      </c>
      <c r="F376" s="4" t="n">
        <f aca="false">IF(B376&gt;0.485,1,0)</f>
        <v>0</v>
      </c>
      <c r="G376" s="5" t="n">
        <f aca="false">IF(C376&gt;0.485,1,0)</f>
        <v>0</v>
      </c>
      <c r="H376" s="6" t="n">
        <f aca="false">IF(D376&gt;0.485,1,0)</f>
        <v>1</v>
      </c>
      <c r="I376" s="7" t="n">
        <f aca="false">IF(E376&gt;0.485,1,0)</f>
        <v>1</v>
      </c>
      <c r="J376" s="8" t="n">
        <f aca="false">SUM(F376:I376)</f>
        <v>2</v>
      </c>
      <c r="K376" s="3" t="n">
        <f aca="false">4-J376</f>
        <v>2</v>
      </c>
    </row>
    <row r="377" customFormat="false" ht="12.75" hidden="false" customHeight="false" outlineLevel="0" collapsed="false">
      <c r="A377" s="3" t="n">
        <f aca="false">A376+1</f>
        <v>376</v>
      </c>
      <c r="B377" s="4" t="n">
        <f aca="true">RAND()</f>
        <v>0.681452374309553</v>
      </c>
      <c r="C377" s="5" t="n">
        <f aca="true">RAND()</f>
        <v>0.974965774041613</v>
      </c>
      <c r="D377" s="6" t="n">
        <f aca="true">RAND()</f>
        <v>0.741207581314538</v>
      </c>
      <c r="E377" s="7" t="n">
        <f aca="true">RAND()</f>
        <v>0.871202008287361</v>
      </c>
      <c r="F377" s="4" t="n">
        <f aca="false">IF(B377&gt;0.485,1,0)</f>
        <v>1</v>
      </c>
      <c r="G377" s="5" t="n">
        <f aca="false">IF(C377&gt;0.485,1,0)</f>
        <v>1</v>
      </c>
      <c r="H377" s="6" t="n">
        <f aca="false">IF(D377&gt;0.485,1,0)</f>
        <v>1</v>
      </c>
      <c r="I377" s="7" t="n">
        <f aca="false">IF(E377&gt;0.485,1,0)</f>
        <v>1</v>
      </c>
      <c r="J377" s="8" t="n">
        <f aca="false">SUM(F377:I377)</f>
        <v>4</v>
      </c>
      <c r="K377" s="3" t="n">
        <f aca="false">4-J377</f>
        <v>0</v>
      </c>
    </row>
    <row r="378" customFormat="false" ht="12.75" hidden="false" customHeight="false" outlineLevel="0" collapsed="false">
      <c r="A378" s="3" t="n">
        <f aca="false">A377+1</f>
        <v>377</v>
      </c>
      <c r="B378" s="4" t="n">
        <f aca="true">RAND()</f>
        <v>0.160448038637685</v>
      </c>
      <c r="C378" s="5" t="n">
        <f aca="true">RAND()</f>
        <v>0.735952486736774</v>
      </c>
      <c r="D378" s="6" t="n">
        <f aca="true">RAND()</f>
        <v>0.884974164983116</v>
      </c>
      <c r="E378" s="7" t="n">
        <f aca="true">RAND()</f>
        <v>0.324109715257556</v>
      </c>
      <c r="F378" s="4" t="n">
        <f aca="false">IF(B378&gt;0.485,1,0)</f>
        <v>0</v>
      </c>
      <c r="G378" s="5" t="n">
        <f aca="false">IF(C378&gt;0.485,1,0)</f>
        <v>1</v>
      </c>
      <c r="H378" s="6" t="n">
        <f aca="false">IF(D378&gt;0.485,1,0)</f>
        <v>1</v>
      </c>
      <c r="I378" s="7" t="n">
        <f aca="false">IF(E378&gt;0.485,1,0)</f>
        <v>0</v>
      </c>
      <c r="J378" s="8" t="n">
        <f aca="false">SUM(F378:I378)</f>
        <v>2</v>
      </c>
      <c r="K378" s="3" t="n">
        <f aca="false">4-J378</f>
        <v>2</v>
      </c>
    </row>
    <row r="379" customFormat="false" ht="12.75" hidden="false" customHeight="false" outlineLevel="0" collapsed="false">
      <c r="A379" s="3" t="n">
        <f aca="false">A378+1</f>
        <v>378</v>
      </c>
      <c r="B379" s="4" t="n">
        <f aca="true">RAND()</f>
        <v>0.243715017841717</v>
      </c>
      <c r="C379" s="5" t="n">
        <f aca="true">RAND()</f>
        <v>0.421821442604766</v>
      </c>
      <c r="D379" s="6" t="n">
        <f aca="true">RAND()</f>
        <v>0.307510433813151</v>
      </c>
      <c r="E379" s="7" t="n">
        <f aca="true">RAND()</f>
        <v>0.256964811793763</v>
      </c>
      <c r="F379" s="4" t="n">
        <f aca="false">IF(B379&gt;0.485,1,0)</f>
        <v>0</v>
      </c>
      <c r="G379" s="5" t="n">
        <f aca="false">IF(C379&gt;0.485,1,0)</f>
        <v>0</v>
      </c>
      <c r="H379" s="6" t="n">
        <f aca="false">IF(D379&gt;0.485,1,0)</f>
        <v>0</v>
      </c>
      <c r="I379" s="7" t="n">
        <f aca="false">IF(E379&gt;0.485,1,0)</f>
        <v>0</v>
      </c>
      <c r="J379" s="8" t="n">
        <f aca="false">SUM(F379:I379)</f>
        <v>0</v>
      </c>
      <c r="K379" s="3" t="n">
        <f aca="false">4-J379</f>
        <v>4</v>
      </c>
    </row>
    <row r="380" customFormat="false" ht="12.75" hidden="false" customHeight="false" outlineLevel="0" collapsed="false">
      <c r="A380" s="3" t="n">
        <f aca="false">A379+1</f>
        <v>379</v>
      </c>
      <c r="B380" s="4" t="n">
        <f aca="true">RAND()</f>
        <v>0.04014777346042</v>
      </c>
      <c r="C380" s="5" t="n">
        <f aca="true">RAND()</f>
        <v>0.666887517653138</v>
      </c>
      <c r="D380" s="6" t="n">
        <f aca="true">RAND()</f>
        <v>0.724673378858941</v>
      </c>
      <c r="E380" s="7" t="n">
        <f aca="true">RAND()</f>
        <v>0.940249692218472</v>
      </c>
      <c r="F380" s="4" t="n">
        <f aca="false">IF(B380&gt;0.485,1,0)</f>
        <v>0</v>
      </c>
      <c r="G380" s="5" t="n">
        <f aca="false">IF(C380&gt;0.485,1,0)</f>
        <v>1</v>
      </c>
      <c r="H380" s="6" t="n">
        <f aca="false">IF(D380&gt;0.485,1,0)</f>
        <v>1</v>
      </c>
      <c r="I380" s="7" t="n">
        <f aca="false">IF(E380&gt;0.485,1,0)</f>
        <v>1</v>
      </c>
      <c r="J380" s="8" t="n">
        <f aca="false">SUM(F380:I380)</f>
        <v>3</v>
      </c>
      <c r="K380" s="3" t="n">
        <f aca="false">4-J380</f>
        <v>1</v>
      </c>
    </row>
    <row r="381" customFormat="false" ht="12.75" hidden="false" customHeight="false" outlineLevel="0" collapsed="false">
      <c r="A381" s="3" t="n">
        <f aca="false">A380+1</f>
        <v>380</v>
      </c>
      <c r="B381" s="4" t="n">
        <f aca="true">RAND()</f>
        <v>0.246952214400118</v>
      </c>
      <c r="C381" s="5" t="n">
        <f aca="true">RAND()</f>
        <v>0.11145351583651</v>
      </c>
      <c r="D381" s="6" t="n">
        <f aca="true">RAND()</f>
        <v>0.627971770107175</v>
      </c>
      <c r="E381" s="7" t="n">
        <f aca="true">RAND()</f>
        <v>0.93790195527118</v>
      </c>
      <c r="F381" s="4" t="n">
        <f aca="false">IF(B381&gt;0.485,1,0)</f>
        <v>0</v>
      </c>
      <c r="G381" s="5" t="n">
        <f aca="false">IF(C381&gt;0.485,1,0)</f>
        <v>0</v>
      </c>
      <c r="H381" s="6" t="n">
        <f aca="false">IF(D381&gt;0.485,1,0)</f>
        <v>1</v>
      </c>
      <c r="I381" s="7" t="n">
        <f aca="false">IF(E381&gt;0.485,1,0)</f>
        <v>1</v>
      </c>
      <c r="J381" s="8" t="n">
        <f aca="false">SUM(F381:I381)</f>
        <v>2</v>
      </c>
      <c r="K381" s="3" t="n">
        <f aca="false">4-J381</f>
        <v>2</v>
      </c>
    </row>
    <row r="382" customFormat="false" ht="12.75" hidden="false" customHeight="false" outlineLevel="0" collapsed="false">
      <c r="A382" s="3" t="n">
        <f aca="false">A381+1</f>
        <v>381</v>
      </c>
      <c r="B382" s="4" t="n">
        <f aca="true">RAND()</f>
        <v>0.599199206832721</v>
      </c>
      <c r="C382" s="5" t="n">
        <f aca="true">RAND()</f>
        <v>0.411667489930558</v>
      </c>
      <c r="D382" s="6" t="n">
        <f aca="true">RAND()</f>
        <v>0.350189307973204</v>
      </c>
      <c r="E382" s="7" t="n">
        <f aca="true">RAND()</f>
        <v>0.00664909051567231</v>
      </c>
      <c r="F382" s="4" t="n">
        <f aca="false">IF(B382&gt;0.485,1,0)</f>
        <v>1</v>
      </c>
      <c r="G382" s="5" t="n">
        <f aca="false">IF(C382&gt;0.485,1,0)</f>
        <v>0</v>
      </c>
      <c r="H382" s="6" t="n">
        <f aca="false">IF(D382&gt;0.485,1,0)</f>
        <v>0</v>
      </c>
      <c r="I382" s="7" t="n">
        <f aca="false">IF(E382&gt;0.485,1,0)</f>
        <v>0</v>
      </c>
      <c r="J382" s="8" t="n">
        <f aca="false">SUM(F382:I382)</f>
        <v>1</v>
      </c>
      <c r="K382" s="3" t="n">
        <f aca="false">4-J382</f>
        <v>3</v>
      </c>
    </row>
    <row r="383" customFormat="false" ht="12.75" hidden="false" customHeight="false" outlineLevel="0" collapsed="false">
      <c r="A383" s="3" t="n">
        <f aca="false">A382+1</f>
        <v>382</v>
      </c>
      <c r="B383" s="4" t="n">
        <f aca="true">RAND()</f>
        <v>0.901626932539554</v>
      </c>
      <c r="C383" s="5" t="n">
        <f aca="true">RAND()</f>
        <v>0.531727607530595</v>
      </c>
      <c r="D383" s="6" t="n">
        <f aca="true">RAND()</f>
        <v>0.0768714939594817</v>
      </c>
      <c r="E383" s="7" t="n">
        <f aca="true">RAND()</f>
        <v>0.512623551363244</v>
      </c>
      <c r="F383" s="4" t="n">
        <f aca="false">IF(B383&gt;0.485,1,0)</f>
        <v>1</v>
      </c>
      <c r="G383" s="5" t="n">
        <f aca="false">IF(C383&gt;0.485,1,0)</f>
        <v>1</v>
      </c>
      <c r="H383" s="6" t="n">
        <f aca="false">IF(D383&gt;0.485,1,0)</f>
        <v>0</v>
      </c>
      <c r="I383" s="7" t="n">
        <f aca="false">IF(E383&gt;0.485,1,0)</f>
        <v>1</v>
      </c>
      <c r="J383" s="8" t="n">
        <f aca="false">SUM(F383:I383)</f>
        <v>3</v>
      </c>
      <c r="K383" s="3" t="n">
        <f aca="false">4-J383</f>
        <v>1</v>
      </c>
    </row>
    <row r="384" customFormat="false" ht="12.75" hidden="false" customHeight="false" outlineLevel="0" collapsed="false">
      <c r="A384" s="3" t="n">
        <f aca="false">A383+1</f>
        <v>383</v>
      </c>
      <c r="B384" s="4" t="n">
        <f aca="true">RAND()</f>
        <v>0.835151021335006</v>
      </c>
      <c r="C384" s="5" t="n">
        <f aca="true">RAND()</f>
        <v>0.343951083806628</v>
      </c>
      <c r="D384" s="6" t="n">
        <f aca="true">RAND()</f>
        <v>0.529363881736887</v>
      </c>
      <c r="E384" s="7" t="n">
        <f aca="true">RAND()</f>
        <v>0.837617570417248</v>
      </c>
      <c r="F384" s="4" t="n">
        <f aca="false">IF(B384&gt;0.485,1,0)</f>
        <v>1</v>
      </c>
      <c r="G384" s="5" t="n">
        <f aca="false">IF(C384&gt;0.485,1,0)</f>
        <v>0</v>
      </c>
      <c r="H384" s="6" t="n">
        <f aca="false">IF(D384&gt;0.485,1,0)</f>
        <v>1</v>
      </c>
      <c r="I384" s="7" t="n">
        <f aca="false">IF(E384&gt;0.485,1,0)</f>
        <v>1</v>
      </c>
      <c r="J384" s="8" t="n">
        <f aca="false">SUM(F384:I384)</f>
        <v>3</v>
      </c>
      <c r="K384" s="3" t="n">
        <f aca="false">4-J384</f>
        <v>1</v>
      </c>
    </row>
    <row r="385" customFormat="false" ht="12.75" hidden="false" customHeight="false" outlineLevel="0" collapsed="false">
      <c r="A385" s="3" t="n">
        <f aca="false">A384+1</f>
        <v>384</v>
      </c>
      <c r="B385" s="4" t="n">
        <f aca="true">RAND()</f>
        <v>0.661468910786373</v>
      </c>
      <c r="C385" s="5" t="n">
        <f aca="true">RAND()</f>
        <v>0.672886672204388</v>
      </c>
      <c r="D385" s="6" t="n">
        <f aca="true">RAND()</f>
        <v>0.50439991078108</v>
      </c>
      <c r="E385" s="7" t="n">
        <f aca="true">RAND()</f>
        <v>0.146006981463196</v>
      </c>
      <c r="F385" s="4" t="n">
        <f aca="false">IF(B385&gt;0.485,1,0)</f>
        <v>1</v>
      </c>
      <c r="G385" s="5" t="n">
        <f aca="false">IF(C385&gt;0.485,1,0)</f>
        <v>1</v>
      </c>
      <c r="H385" s="6" t="n">
        <f aca="false">IF(D385&gt;0.485,1,0)</f>
        <v>1</v>
      </c>
      <c r="I385" s="7" t="n">
        <f aca="false">IF(E385&gt;0.485,1,0)</f>
        <v>0</v>
      </c>
      <c r="J385" s="8" t="n">
        <f aca="false">SUM(F385:I385)</f>
        <v>3</v>
      </c>
      <c r="K385" s="3" t="n">
        <f aca="false">4-J385</f>
        <v>1</v>
      </c>
    </row>
    <row r="386" customFormat="false" ht="12.75" hidden="false" customHeight="false" outlineLevel="0" collapsed="false">
      <c r="A386" s="3" t="n">
        <f aca="false">A385+1</f>
        <v>385</v>
      </c>
      <c r="B386" s="4" t="n">
        <f aca="true">RAND()</f>
        <v>0.229008167367001</v>
      </c>
      <c r="C386" s="5" t="n">
        <f aca="true">RAND()</f>
        <v>0.343923306512923</v>
      </c>
      <c r="D386" s="6" t="n">
        <f aca="true">RAND()</f>
        <v>0.466342081163999</v>
      </c>
      <c r="E386" s="7" t="n">
        <f aca="true">RAND()</f>
        <v>0.478276422862862</v>
      </c>
      <c r="F386" s="4" t="n">
        <f aca="false">IF(B386&gt;0.485,1,0)</f>
        <v>0</v>
      </c>
      <c r="G386" s="5" t="n">
        <f aca="false">IF(C386&gt;0.485,1,0)</f>
        <v>0</v>
      </c>
      <c r="H386" s="6" t="n">
        <f aca="false">IF(D386&gt;0.485,1,0)</f>
        <v>0</v>
      </c>
      <c r="I386" s="7" t="n">
        <f aca="false">IF(E386&gt;0.485,1,0)</f>
        <v>0</v>
      </c>
      <c r="J386" s="8" t="n">
        <f aca="false">SUM(F386:I386)</f>
        <v>0</v>
      </c>
      <c r="K386" s="3" t="n">
        <f aca="false">4-J386</f>
        <v>4</v>
      </c>
    </row>
    <row r="387" customFormat="false" ht="12.75" hidden="false" customHeight="false" outlineLevel="0" collapsed="false">
      <c r="A387" s="3" t="n">
        <f aca="false">A386+1</f>
        <v>386</v>
      </c>
      <c r="B387" s="4" t="n">
        <f aca="true">RAND()</f>
        <v>0.413397416291625</v>
      </c>
      <c r="C387" s="5" t="n">
        <f aca="true">RAND()</f>
        <v>0.414504072058004</v>
      </c>
      <c r="D387" s="6" t="n">
        <f aca="true">RAND()</f>
        <v>0.183689421201287</v>
      </c>
      <c r="E387" s="7" t="n">
        <f aca="true">RAND()</f>
        <v>0.652529365762962</v>
      </c>
      <c r="F387" s="4" t="n">
        <f aca="false">IF(B387&gt;0.485,1,0)</f>
        <v>0</v>
      </c>
      <c r="G387" s="5" t="n">
        <f aca="false">IF(C387&gt;0.485,1,0)</f>
        <v>0</v>
      </c>
      <c r="H387" s="6" t="n">
        <f aca="false">IF(D387&gt;0.485,1,0)</f>
        <v>0</v>
      </c>
      <c r="I387" s="7" t="n">
        <f aca="false">IF(E387&gt;0.485,1,0)</f>
        <v>1</v>
      </c>
      <c r="J387" s="8" t="n">
        <f aca="false">SUM(F387:I387)</f>
        <v>1</v>
      </c>
      <c r="K387" s="3" t="n">
        <f aca="false">4-J387</f>
        <v>3</v>
      </c>
    </row>
    <row r="388" customFormat="false" ht="12.75" hidden="false" customHeight="false" outlineLevel="0" collapsed="false">
      <c r="A388" s="3" t="n">
        <f aca="false">A387+1</f>
        <v>387</v>
      </c>
      <c r="B388" s="4" t="n">
        <f aca="true">RAND()</f>
        <v>0.20303830061293</v>
      </c>
      <c r="C388" s="5" t="n">
        <f aca="true">RAND()</f>
        <v>0.0266056097561008</v>
      </c>
      <c r="D388" s="6" t="n">
        <f aca="true">RAND()</f>
        <v>0.860224149830781</v>
      </c>
      <c r="E388" s="7" t="n">
        <f aca="true">RAND()</f>
        <v>0.215149480020137</v>
      </c>
      <c r="F388" s="4" t="n">
        <f aca="false">IF(B388&gt;0.485,1,0)</f>
        <v>0</v>
      </c>
      <c r="G388" s="5" t="n">
        <f aca="false">IF(C388&gt;0.485,1,0)</f>
        <v>0</v>
      </c>
      <c r="H388" s="6" t="n">
        <f aca="false">IF(D388&gt;0.485,1,0)</f>
        <v>1</v>
      </c>
      <c r="I388" s="7" t="n">
        <f aca="false">IF(E388&gt;0.485,1,0)</f>
        <v>0</v>
      </c>
      <c r="J388" s="8" t="n">
        <f aca="false">SUM(F388:I388)</f>
        <v>1</v>
      </c>
      <c r="K388" s="3" t="n">
        <f aca="false">4-J388</f>
        <v>3</v>
      </c>
    </row>
    <row r="389" customFormat="false" ht="12.75" hidden="false" customHeight="false" outlineLevel="0" collapsed="false">
      <c r="A389" s="3" t="n">
        <f aca="false">A388+1</f>
        <v>388</v>
      </c>
      <c r="B389" s="4" t="n">
        <f aca="true">RAND()</f>
        <v>0.560284296922926</v>
      </c>
      <c r="C389" s="5" t="n">
        <f aca="true">RAND()</f>
        <v>0.813367881962343</v>
      </c>
      <c r="D389" s="6" t="n">
        <f aca="true">RAND()</f>
        <v>0.857055238992156</v>
      </c>
      <c r="E389" s="7" t="n">
        <f aca="true">RAND()</f>
        <v>0.828875719604789</v>
      </c>
      <c r="F389" s="4" t="n">
        <f aca="false">IF(B389&gt;0.485,1,0)</f>
        <v>1</v>
      </c>
      <c r="G389" s="5" t="n">
        <f aca="false">IF(C389&gt;0.485,1,0)</f>
        <v>1</v>
      </c>
      <c r="H389" s="6" t="n">
        <f aca="false">IF(D389&gt;0.485,1,0)</f>
        <v>1</v>
      </c>
      <c r="I389" s="7" t="n">
        <f aca="false">IF(E389&gt;0.485,1,0)</f>
        <v>1</v>
      </c>
      <c r="J389" s="8" t="n">
        <f aca="false">SUM(F389:I389)</f>
        <v>4</v>
      </c>
      <c r="K389" s="3" t="n">
        <f aca="false">4-J389</f>
        <v>0</v>
      </c>
    </row>
    <row r="390" customFormat="false" ht="12.75" hidden="false" customHeight="false" outlineLevel="0" collapsed="false">
      <c r="A390" s="3" t="n">
        <f aca="false">A389+1</f>
        <v>389</v>
      </c>
      <c r="B390" s="4" t="n">
        <f aca="true">RAND()</f>
        <v>0.537451314692539</v>
      </c>
      <c r="C390" s="5" t="n">
        <f aca="true">RAND()</f>
        <v>0.718511187888013</v>
      </c>
      <c r="D390" s="6" t="n">
        <f aca="true">RAND()</f>
        <v>0.326877554989905</v>
      </c>
      <c r="E390" s="7" t="n">
        <f aca="true">RAND()</f>
        <v>0.760522496727813</v>
      </c>
      <c r="F390" s="4" t="n">
        <f aca="false">IF(B390&gt;0.485,1,0)</f>
        <v>1</v>
      </c>
      <c r="G390" s="5" t="n">
        <f aca="false">IF(C390&gt;0.485,1,0)</f>
        <v>1</v>
      </c>
      <c r="H390" s="6" t="n">
        <f aca="false">IF(D390&gt;0.485,1,0)</f>
        <v>0</v>
      </c>
      <c r="I390" s="7" t="n">
        <f aca="false">IF(E390&gt;0.485,1,0)</f>
        <v>1</v>
      </c>
      <c r="J390" s="8" t="n">
        <f aca="false">SUM(F390:I390)</f>
        <v>3</v>
      </c>
      <c r="K390" s="3" t="n">
        <f aca="false">4-J390</f>
        <v>1</v>
      </c>
    </row>
    <row r="391" customFormat="false" ht="12.75" hidden="false" customHeight="false" outlineLevel="0" collapsed="false">
      <c r="A391" s="3" t="n">
        <f aca="false">A390+1</f>
        <v>390</v>
      </c>
      <c r="B391" s="4" t="n">
        <f aca="true">RAND()</f>
        <v>0.264504420407552</v>
      </c>
      <c r="C391" s="5" t="n">
        <f aca="true">RAND()</f>
        <v>0.674611005281015</v>
      </c>
      <c r="D391" s="6" t="n">
        <f aca="true">RAND()</f>
        <v>0.926399927730184</v>
      </c>
      <c r="E391" s="7" t="n">
        <f aca="true">RAND()</f>
        <v>0.668160252069556</v>
      </c>
      <c r="F391" s="4" t="n">
        <f aca="false">IF(B391&gt;0.485,1,0)</f>
        <v>0</v>
      </c>
      <c r="G391" s="5" t="n">
        <f aca="false">IF(C391&gt;0.485,1,0)</f>
        <v>1</v>
      </c>
      <c r="H391" s="6" t="n">
        <f aca="false">IF(D391&gt;0.485,1,0)</f>
        <v>1</v>
      </c>
      <c r="I391" s="7" t="n">
        <f aca="false">IF(E391&gt;0.485,1,0)</f>
        <v>1</v>
      </c>
      <c r="J391" s="8" t="n">
        <f aca="false">SUM(F391:I391)</f>
        <v>3</v>
      </c>
      <c r="K391" s="3" t="n">
        <f aca="false">4-J391</f>
        <v>1</v>
      </c>
    </row>
    <row r="392" customFormat="false" ht="12.75" hidden="false" customHeight="false" outlineLevel="0" collapsed="false">
      <c r="A392" s="3" t="n">
        <f aca="false">A391+1</f>
        <v>391</v>
      </c>
      <c r="B392" s="4" t="n">
        <f aca="true">RAND()</f>
        <v>0.387572144273669</v>
      </c>
      <c r="C392" s="5" t="n">
        <f aca="true">RAND()</f>
        <v>0.311808865258686</v>
      </c>
      <c r="D392" s="6" t="n">
        <f aca="true">RAND()</f>
        <v>0.710287306673526</v>
      </c>
      <c r="E392" s="7" t="n">
        <f aca="true">RAND()</f>
        <v>0.114972671456554</v>
      </c>
      <c r="F392" s="4" t="n">
        <f aca="false">IF(B392&gt;0.485,1,0)</f>
        <v>0</v>
      </c>
      <c r="G392" s="5" t="n">
        <f aca="false">IF(C392&gt;0.485,1,0)</f>
        <v>0</v>
      </c>
      <c r="H392" s="6" t="n">
        <f aca="false">IF(D392&gt;0.485,1,0)</f>
        <v>1</v>
      </c>
      <c r="I392" s="7" t="n">
        <f aca="false">IF(E392&gt;0.485,1,0)</f>
        <v>0</v>
      </c>
      <c r="J392" s="8" t="n">
        <f aca="false">SUM(F392:I392)</f>
        <v>1</v>
      </c>
      <c r="K392" s="3" t="n">
        <f aca="false">4-J392</f>
        <v>3</v>
      </c>
    </row>
    <row r="393" customFormat="false" ht="12.75" hidden="false" customHeight="false" outlineLevel="0" collapsed="false">
      <c r="A393" s="3" t="n">
        <f aca="false">A392+1</f>
        <v>392</v>
      </c>
      <c r="B393" s="4" t="n">
        <f aca="true">RAND()</f>
        <v>0.710454897984323</v>
      </c>
      <c r="C393" s="5" t="n">
        <f aca="true">RAND()</f>
        <v>0.342586040436139</v>
      </c>
      <c r="D393" s="6" t="n">
        <f aca="true">RAND()</f>
        <v>0.448629284660722</v>
      </c>
      <c r="E393" s="7" t="n">
        <f aca="true">RAND()</f>
        <v>0.524346550575626</v>
      </c>
      <c r="F393" s="4" t="n">
        <f aca="false">IF(B393&gt;0.485,1,0)</f>
        <v>1</v>
      </c>
      <c r="G393" s="5" t="n">
        <f aca="false">IF(C393&gt;0.485,1,0)</f>
        <v>0</v>
      </c>
      <c r="H393" s="6" t="n">
        <f aca="false">IF(D393&gt;0.485,1,0)</f>
        <v>0</v>
      </c>
      <c r="I393" s="7" t="n">
        <f aca="false">IF(E393&gt;0.485,1,0)</f>
        <v>1</v>
      </c>
      <c r="J393" s="8" t="n">
        <f aca="false">SUM(F393:I393)</f>
        <v>2</v>
      </c>
      <c r="K393" s="3" t="n">
        <f aca="false">4-J393</f>
        <v>2</v>
      </c>
    </row>
    <row r="394" customFormat="false" ht="12.75" hidden="false" customHeight="false" outlineLevel="0" collapsed="false">
      <c r="A394" s="3" t="n">
        <f aca="false">A393+1</f>
        <v>393</v>
      </c>
      <c r="B394" s="4" t="n">
        <f aca="true">RAND()</f>
        <v>0.242322300390605</v>
      </c>
      <c r="C394" s="5" t="n">
        <f aca="true">RAND()</f>
        <v>0.811667522377729</v>
      </c>
      <c r="D394" s="6" t="n">
        <f aca="true">RAND()</f>
        <v>0.97609626218667</v>
      </c>
      <c r="E394" s="7" t="n">
        <f aca="true">RAND()</f>
        <v>0.269926376593394</v>
      </c>
      <c r="F394" s="4" t="n">
        <f aca="false">IF(B394&gt;0.485,1,0)</f>
        <v>0</v>
      </c>
      <c r="G394" s="5" t="n">
        <f aca="false">IF(C394&gt;0.485,1,0)</f>
        <v>1</v>
      </c>
      <c r="H394" s="6" t="n">
        <f aca="false">IF(D394&gt;0.485,1,0)</f>
        <v>1</v>
      </c>
      <c r="I394" s="7" t="n">
        <f aca="false">IF(E394&gt;0.485,1,0)</f>
        <v>0</v>
      </c>
      <c r="J394" s="8" t="n">
        <f aca="false">SUM(F394:I394)</f>
        <v>2</v>
      </c>
      <c r="K394" s="3" t="n">
        <f aca="false">4-J394</f>
        <v>2</v>
      </c>
    </row>
    <row r="395" customFormat="false" ht="12.75" hidden="false" customHeight="false" outlineLevel="0" collapsed="false">
      <c r="A395" s="3" t="n">
        <f aca="false">A394+1</f>
        <v>394</v>
      </c>
      <c r="B395" s="4" t="n">
        <f aca="true">RAND()</f>
        <v>0.965316410624901</v>
      </c>
      <c r="C395" s="5" t="n">
        <f aca="true">RAND()</f>
        <v>0.814879577027311</v>
      </c>
      <c r="D395" s="6" t="n">
        <f aca="true">RAND()</f>
        <v>0.316993935390058</v>
      </c>
      <c r="E395" s="7" t="n">
        <f aca="true">RAND()</f>
        <v>0.969746306711675</v>
      </c>
      <c r="F395" s="4" t="n">
        <f aca="false">IF(B395&gt;0.485,1,0)</f>
        <v>1</v>
      </c>
      <c r="G395" s="5" t="n">
        <f aca="false">IF(C395&gt;0.485,1,0)</f>
        <v>1</v>
      </c>
      <c r="H395" s="6" t="n">
        <f aca="false">IF(D395&gt;0.485,1,0)</f>
        <v>0</v>
      </c>
      <c r="I395" s="7" t="n">
        <f aca="false">IF(E395&gt;0.485,1,0)</f>
        <v>1</v>
      </c>
      <c r="J395" s="8" t="n">
        <f aca="false">SUM(F395:I395)</f>
        <v>3</v>
      </c>
      <c r="K395" s="3" t="n">
        <f aca="false">4-J395</f>
        <v>1</v>
      </c>
    </row>
    <row r="396" customFormat="false" ht="12.75" hidden="false" customHeight="false" outlineLevel="0" collapsed="false">
      <c r="A396" s="3" t="n">
        <f aca="false">A395+1</f>
        <v>395</v>
      </c>
      <c r="B396" s="4" t="n">
        <f aca="true">RAND()</f>
        <v>0.885817104377283</v>
      </c>
      <c r="C396" s="5" t="n">
        <f aca="true">RAND()</f>
        <v>0.198081614456914</v>
      </c>
      <c r="D396" s="6" t="n">
        <f aca="true">RAND()</f>
        <v>0.78436496277185</v>
      </c>
      <c r="E396" s="7" t="n">
        <f aca="true">RAND()</f>
        <v>0.643103979141719</v>
      </c>
      <c r="F396" s="4" t="n">
        <f aca="false">IF(B396&gt;0.485,1,0)</f>
        <v>1</v>
      </c>
      <c r="G396" s="5" t="n">
        <f aca="false">IF(C396&gt;0.485,1,0)</f>
        <v>0</v>
      </c>
      <c r="H396" s="6" t="n">
        <f aca="false">IF(D396&gt;0.485,1,0)</f>
        <v>1</v>
      </c>
      <c r="I396" s="7" t="n">
        <f aca="false">IF(E396&gt;0.485,1,0)</f>
        <v>1</v>
      </c>
      <c r="J396" s="8" t="n">
        <f aca="false">SUM(F396:I396)</f>
        <v>3</v>
      </c>
      <c r="K396" s="3" t="n">
        <f aca="false">4-J396</f>
        <v>1</v>
      </c>
    </row>
    <row r="397" customFormat="false" ht="12.75" hidden="false" customHeight="false" outlineLevel="0" collapsed="false">
      <c r="A397" s="3" t="n">
        <f aca="false">A396+1</f>
        <v>396</v>
      </c>
      <c r="B397" s="4" t="n">
        <f aca="true">RAND()</f>
        <v>0.653796806133974</v>
      </c>
      <c r="C397" s="5" t="n">
        <f aca="true">RAND()</f>
        <v>0.0903862387345751</v>
      </c>
      <c r="D397" s="6" t="n">
        <f aca="true">RAND()</f>
        <v>0.673444420264111</v>
      </c>
      <c r="E397" s="7" t="n">
        <f aca="true">RAND()</f>
        <v>0.420181098903889</v>
      </c>
      <c r="F397" s="4" t="n">
        <f aca="false">IF(B397&gt;0.485,1,0)</f>
        <v>1</v>
      </c>
      <c r="G397" s="5" t="n">
        <f aca="false">IF(C397&gt;0.485,1,0)</f>
        <v>0</v>
      </c>
      <c r="H397" s="6" t="n">
        <f aca="false">IF(D397&gt;0.485,1,0)</f>
        <v>1</v>
      </c>
      <c r="I397" s="7" t="n">
        <f aca="false">IF(E397&gt;0.485,1,0)</f>
        <v>0</v>
      </c>
      <c r="J397" s="8" t="n">
        <f aca="false">SUM(F397:I397)</f>
        <v>2</v>
      </c>
      <c r="K397" s="3" t="n">
        <f aca="false">4-J397</f>
        <v>2</v>
      </c>
    </row>
    <row r="398" customFormat="false" ht="12.75" hidden="false" customHeight="false" outlineLevel="0" collapsed="false">
      <c r="A398" s="3" t="n">
        <f aca="false">A397+1</f>
        <v>397</v>
      </c>
      <c r="B398" s="4" t="n">
        <f aca="true">RAND()</f>
        <v>0.413203670607384</v>
      </c>
      <c r="C398" s="5" t="n">
        <f aca="true">RAND()</f>
        <v>0.549031962335923</v>
      </c>
      <c r="D398" s="6" t="n">
        <f aca="true">RAND()</f>
        <v>0.0946072900137149</v>
      </c>
      <c r="E398" s="7" t="n">
        <f aca="true">RAND()</f>
        <v>0.095806622976508</v>
      </c>
      <c r="F398" s="4" t="n">
        <f aca="false">IF(B398&gt;0.485,1,0)</f>
        <v>0</v>
      </c>
      <c r="G398" s="5" t="n">
        <f aca="false">IF(C398&gt;0.485,1,0)</f>
        <v>1</v>
      </c>
      <c r="H398" s="6" t="n">
        <f aca="false">IF(D398&gt;0.485,1,0)</f>
        <v>0</v>
      </c>
      <c r="I398" s="7" t="n">
        <f aca="false">IF(E398&gt;0.485,1,0)</f>
        <v>0</v>
      </c>
      <c r="J398" s="8" t="n">
        <f aca="false">SUM(F398:I398)</f>
        <v>1</v>
      </c>
      <c r="K398" s="3" t="n">
        <f aca="false">4-J398</f>
        <v>3</v>
      </c>
    </row>
    <row r="399" customFormat="false" ht="12.75" hidden="false" customHeight="false" outlineLevel="0" collapsed="false">
      <c r="A399" s="3" t="n">
        <f aca="false">A398+1</f>
        <v>398</v>
      </c>
      <c r="B399" s="4" t="n">
        <f aca="true">RAND()</f>
        <v>0.210724984146039</v>
      </c>
      <c r="C399" s="5" t="n">
        <f aca="true">RAND()</f>
        <v>0.24882207251528</v>
      </c>
      <c r="D399" s="6" t="n">
        <f aca="true">RAND()</f>
        <v>0.462578657603771</v>
      </c>
      <c r="E399" s="7" t="n">
        <f aca="true">RAND()</f>
        <v>0.26071096240498</v>
      </c>
      <c r="F399" s="4" t="n">
        <f aca="false">IF(B399&gt;0.485,1,0)</f>
        <v>0</v>
      </c>
      <c r="G399" s="5" t="n">
        <f aca="false">IF(C399&gt;0.485,1,0)</f>
        <v>0</v>
      </c>
      <c r="H399" s="6" t="n">
        <f aca="false">IF(D399&gt;0.485,1,0)</f>
        <v>0</v>
      </c>
      <c r="I399" s="7" t="n">
        <f aca="false">IF(E399&gt;0.485,1,0)</f>
        <v>0</v>
      </c>
      <c r="J399" s="8" t="n">
        <f aca="false">SUM(F399:I399)</f>
        <v>0</v>
      </c>
      <c r="K399" s="3" t="n">
        <f aca="false">4-J399</f>
        <v>4</v>
      </c>
    </row>
    <row r="400" customFormat="false" ht="12.75" hidden="false" customHeight="false" outlineLevel="0" collapsed="false">
      <c r="A400" s="3" t="n">
        <f aca="false">A399+1</f>
        <v>399</v>
      </c>
      <c r="B400" s="4" t="n">
        <f aca="true">RAND()</f>
        <v>0.0930146451186772</v>
      </c>
      <c r="C400" s="5" t="n">
        <f aca="true">RAND()</f>
        <v>0.629659694692388</v>
      </c>
      <c r="D400" s="6" t="n">
        <f aca="true">RAND()</f>
        <v>0.72408599665602</v>
      </c>
      <c r="E400" s="7" t="n">
        <f aca="true">RAND()</f>
        <v>0.863763138772422</v>
      </c>
      <c r="F400" s="4" t="n">
        <f aca="false">IF(B400&gt;0.485,1,0)</f>
        <v>0</v>
      </c>
      <c r="G400" s="5" t="n">
        <f aca="false">IF(C400&gt;0.485,1,0)</f>
        <v>1</v>
      </c>
      <c r="H400" s="6" t="n">
        <f aca="false">IF(D400&gt;0.485,1,0)</f>
        <v>1</v>
      </c>
      <c r="I400" s="7" t="n">
        <f aca="false">IF(E400&gt;0.485,1,0)</f>
        <v>1</v>
      </c>
      <c r="J400" s="8" t="n">
        <f aca="false">SUM(F400:I400)</f>
        <v>3</v>
      </c>
      <c r="K400" s="3" t="n">
        <f aca="false">4-J400</f>
        <v>1</v>
      </c>
    </row>
    <row r="401" customFormat="false" ht="12.75" hidden="false" customHeight="false" outlineLevel="0" collapsed="false">
      <c r="A401" s="3" t="n">
        <f aca="false">A400+1</f>
        <v>400</v>
      </c>
      <c r="B401" s="4" t="n">
        <f aca="true">RAND()</f>
        <v>0.172517489913896</v>
      </c>
      <c r="C401" s="5" t="n">
        <f aca="true">RAND()</f>
        <v>0.00791249613605723</v>
      </c>
      <c r="D401" s="6" t="n">
        <f aca="true">RAND()</f>
        <v>0.207170577566648</v>
      </c>
      <c r="E401" s="7" t="n">
        <f aca="true">RAND()</f>
        <v>0.479084323044689</v>
      </c>
      <c r="F401" s="4" t="n">
        <f aca="false">IF(B401&gt;0.485,1,0)</f>
        <v>0</v>
      </c>
      <c r="G401" s="5" t="n">
        <f aca="false">IF(C401&gt;0.485,1,0)</f>
        <v>0</v>
      </c>
      <c r="H401" s="6" t="n">
        <f aca="false">IF(D401&gt;0.485,1,0)</f>
        <v>0</v>
      </c>
      <c r="I401" s="7" t="n">
        <f aca="false">IF(E401&gt;0.485,1,0)</f>
        <v>0</v>
      </c>
      <c r="J401" s="8" t="n">
        <f aca="false">SUM(F401:I401)</f>
        <v>0</v>
      </c>
      <c r="K401" s="3" t="n">
        <f aca="false">4-J401</f>
        <v>4</v>
      </c>
    </row>
    <row r="402" customFormat="false" ht="12.75" hidden="false" customHeight="false" outlineLevel="0" collapsed="false">
      <c r="A402" s="3" t="n">
        <f aca="false">A401+1</f>
        <v>401</v>
      </c>
      <c r="B402" s="4" t="n">
        <f aca="true">RAND()</f>
        <v>0.192435009011903</v>
      </c>
      <c r="C402" s="5" t="n">
        <f aca="true">RAND()</f>
        <v>0.96084269065704</v>
      </c>
      <c r="D402" s="6" t="n">
        <f aca="true">RAND()</f>
        <v>0.842945097885519</v>
      </c>
      <c r="E402" s="7" t="n">
        <f aca="true">RAND()</f>
        <v>0.11262222561037</v>
      </c>
      <c r="F402" s="4" t="n">
        <f aca="false">IF(B402&gt;0.485,1,0)</f>
        <v>0</v>
      </c>
      <c r="G402" s="5" t="n">
        <f aca="false">IF(C402&gt;0.485,1,0)</f>
        <v>1</v>
      </c>
      <c r="H402" s="6" t="n">
        <f aca="false">IF(D402&gt;0.485,1,0)</f>
        <v>1</v>
      </c>
      <c r="I402" s="7" t="n">
        <f aca="false">IF(E402&gt;0.485,1,0)</f>
        <v>0</v>
      </c>
      <c r="J402" s="8" t="n">
        <f aca="false">SUM(F402:I402)</f>
        <v>2</v>
      </c>
      <c r="K402" s="3" t="n">
        <f aca="false">4-J402</f>
        <v>2</v>
      </c>
    </row>
    <row r="403" customFormat="false" ht="12.75" hidden="false" customHeight="false" outlineLevel="0" collapsed="false">
      <c r="A403" s="3" t="n">
        <f aca="false">A402+1</f>
        <v>402</v>
      </c>
      <c r="B403" s="4" t="n">
        <f aca="true">RAND()</f>
        <v>0.386391227208334</v>
      </c>
      <c r="C403" s="5" t="n">
        <f aca="true">RAND()</f>
        <v>0.123862560171975</v>
      </c>
      <c r="D403" s="6" t="n">
        <f aca="true">RAND()</f>
        <v>0.178684928958464</v>
      </c>
      <c r="E403" s="7" t="n">
        <f aca="true">RAND()</f>
        <v>0.698543876855052</v>
      </c>
      <c r="F403" s="4" t="n">
        <f aca="false">IF(B403&gt;0.485,1,0)</f>
        <v>0</v>
      </c>
      <c r="G403" s="5" t="n">
        <f aca="false">IF(C403&gt;0.485,1,0)</f>
        <v>0</v>
      </c>
      <c r="H403" s="6" t="n">
        <f aca="false">IF(D403&gt;0.485,1,0)</f>
        <v>0</v>
      </c>
      <c r="I403" s="7" t="n">
        <f aca="false">IF(E403&gt;0.485,1,0)</f>
        <v>1</v>
      </c>
      <c r="J403" s="8" t="n">
        <f aca="false">SUM(F403:I403)</f>
        <v>1</v>
      </c>
      <c r="K403" s="3" t="n">
        <f aca="false">4-J403</f>
        <v>3</v>
      </c>
    </row>
    <row r="404" customFormat="false" ht="12.75" hidden="false" customHeight="false" outlineLevel="0" collapsed="false">
      <c r="A404" s="3" t="n">
        <f aca="false">A403+1</f>
        <v>403</v>
      </c>
      <c r="B404" s="4" t="n">
        <f aca="true">RAND()</f>
        <v>0.174594577753449</v>
      </c>
      <c r="C404" s="5" t="n">
        <f aca="true">RAND()</f>
        <v>0.639421319975199</v>
      </c>
      <c r="D404" s="6" t="n">
        <f aca="true">RAND()</f>
        <v>0.850283785192799</v>
      </c>
      <c r="E404" s="7" t="n">
        <f aca="true">RAND()</f>
        <v>0.757823987855262</v>
      </c>
      <c r="F404" s="4" t="n">
        <f aca="false">IF(B404&gt;0.485,1,0)</f>
        <v>0</v>
      </c>
      <c r="G404" s="5" t="n">
        <f aca="false">IF(C404&gt;0.485,1,0)</f>
        <v>1</v>
      </c>
      <c r="H404" s="6" t="n">
        <f aca="false">IF(D404&gt;0.485,1,0)</f>
        <v>1</v>
      </c>
      <c r="I404" s="7" t="n">
        <f aca="false">IF(E404&gt;0.485,1,0)</f>
        <v>1</v>
      </c>
      <c r="J404" s="8" t="n">
        <f aca="false">SUM(F404:I404)</f>
        <v>3</v>
      </c>
      <c r="K404" s="3" t="n">
        <f aca="false">4-J404</f>
        <v>1</v>
      </c>
    </row>
    <row r="405" customFormat="false" ht="12.75" hidden="false" customHeight="false" outlineLevel="0" collapsed="false">
      <c r="A405" s="3" t="n">
        <f aca="false">A404+1</f>
        <v>404</v>
      </c>
      <c r="B405" s="4" t="n">
        <f aca="true">RAND()</f>
        <v>0.251953340265727</v>
      </c>
      <c r="C405" s="5" t="n">
        <f aca="true">RAND()</f>
        <v>0.402918256003954</v>
      </c>
      <c r="D405" s="6" t="n">
        <f aca="true">RAND()</f>
        <v>0.691287652312573</v>
      </c>
      <c r="E405" s="7" t="n">
        <f aca="true">RAND()</f>
        <v>0.281921702408529</v>
      </c>
      <c r="F405" s="4" t="n">
        <f aca="false">IF(B405&gt;0.485,1,0)</f>
        <v>0</v>
      </c>
      <c r="G405" s="5" t="n">
        <f aca="false">IF(C405&gt;0.485,1,0)</f>
        <v>0</v>
      </c>
      <c r="H405" s="6" t="n">
        <f aca="false">IF(D405&gt;0.485,1,0)</f>
        <v>1</v>
      </c>
      <c r="I405" s="7" t="n">
        <f aca="false">IF(E405&gt;0.485,1,0)</f>
        <v>0</v>
      </c>
      <c r="J405" s="8" t="n">
        <f aca="false">SUM(F405:I405)</f>
        <v>1</v>
      </c>
      <c r="K405" s="3" t="n">
        <f aca="false">4-J405</f>
        <v>3</v>
      </c>
    </row>
    <row r="406" customFormat="false" ht="12.75" hidden="false" customHeight="false" outlineLevel="0" collapsed="false">
      <c r="A406" s="3" t="n">
        <f aca="false">A405+1</f>
        <v>405</v>
      </c>
      <c r="B406" s="4" t="n">
        <f aca="true">RAND()</f>
        <v>0.350660145510878</v>
      </c>
      <c r="C406" s="5" t="n">
        <f aca="true">RAND()</f>
        <v>0.583865349520638</v>
      </c>
      <c r="D406" s="6" t="n">
        <f aca="true">RAND()</f>
        <v>0.600007520811719</v>
      </c>
      <c r="E406" s="7" t="n">
        <f aca="true">RAND()</f>
        <v>0.290324255821436</v>
      </c>
      <c r="F406" s="4" t="n">
        <f aca="false">IF(B406&gt;0.485,1,0)</f>
        <v>0</v>
      </c>
      <c r="G406" s="5" t="n">
        <f aca="false">IF(C406&gt;0.485,1,0)</f>
        <v>1</v>
      </c>
      <c r="H406" s="6" t="n">
        <f aca="false">IF(D406&gt;0.485,1,0)</f>
        <v>1</v>
      </c>
      <c r="I406" s="7" t="n">
        <f aca="false">IF(E406&gt;0.485,1,0)</f>
        <v>0</v>
      </c>
      <c r="J406" s="8" t="n">
        <f aca="false">SUM(F406:I406)</f>
        <v>2</v>
      </c>
      <c r="K406" s="3" t="n">
        <f aca="false">4-J406</f>
        <v>2</v>
      </c>
    </row>
    <row r="407" customFormat="false" ht="12.75" hidden="false" customHeight="false" outlineLevel="0" collapsed="false">
      <c r="A407" s="3" t="n">
        <f aca="false">A406+1</f>
        <v>406</v>
      </c>
      <c r="B407" s="4" t="n">
        <f aca="true">RAND()</f>
        <v>0.792005676607103</v>
      </c>
      <c r="C407" s="5" t="n">
        <f aca="true">RAND()</f>
        <v>0.478336594024626</v>
      </c>
      <c r="D407" s="6" t="n">
        <f aca="true">RAND()</f>
        <v>0.528826214544131</v>
      </c>
      <c r="E407" s="7" t="n">
        <f aca="true">RAND()</f>
        <v>0.310667955804338</v>
      </c>
      <c r="F407" s="4" t="n">
        <f aca="false">IF(B407&gt;0.485,1,0)</f>
        <v>1</v>
      </c>
      <c r="G407" s="5" t="n">
        <f aca="false">IF(C407&gt;0.485,1,0)</f>
        <v>0</v>
      </c>
      <c r="H407" s="6" t="n">
        <f aca="false">IF(D407&gt;0.485,1,0)</f>
        <v>1</v>
      </c>
      <c r="I407" s="7" t="n">
        <f aca="false">IF(E407&gt;0.485,1,0)</f>
        <v>0</v>
      </c>
      <c r="J407" s="8" t="n">
        <f aca="false">SUM(F407:I407)</f>
        <v>2</v>
      </c>
      <c r="K407" s="3" t="n">
        <f aca="false">4-J407</f>
        <v>2</v>
      </c>
    </row>
    <row r="408" customFormat="false" ht="12.75" hidden="false" customHeight="false" outlineLevel="0" collapsed="false">
      <c r="A408" s="3" t="n">
        <f aca="false">A407+1</f>
        <v>407</v>
      </c>
      <c r="B408" s="4" t="n">
        <f aca="true">RAND()</f>
        <v>0.837776210415834</v>
      </c>
      <c r="C408" s="5" t="n">
        <f aca="true">RAND()</f>
        <v>0.249475703960519</v>
      </c>
      <c r="D408" s="6" t="n">
        <f aca="true">RAND()</f>
        <v>0.0719511182545918</v>
      </c>
      <c r="E408" s="7" t="n">
        <f aca="true">RAND()</f>
        <v>0.169335414444473</v>
      </c>
      <c r="F408" s="4" t="n">
        <f aca="false">IF(B408&gt;0.485,1,0)</f>
        <v>1</v>
      </c>
      <c r="G408" s="5" t="n">
        <f aca="false">IF(C408&gt;0.485,1,0)</f>
        <v>0</v>
      </c>
      <c r="H408" s="6" t="n">
        <f aca="false">IF(D408&gt;0.485,1,0)</f>
        <v>0</v>
      </c>
      <c r="I408" s="7" t="n">
        <f aca="false">IF(E408&gt;0.485,1,0)</f>
        <v>0</v>
      </c>
      <c r="J408" s="8" t="n">
        <f aca="false">SUM(F408:I408)</f>
        <v>1</v>
      </c>
      <c r="K408" s="3" t="n">
        <f aca="false">4-J408</f>
        <v>3</v>
      </c>
    </row>
    <row r="409" customFormat="false" ht="12.75" hidden="false" customHeight="false" outlineLevel="0" collapsed="false">
      <c r="A409" s="3" t="n">
        <f aca="false">A408+1</f>
        <v>408</v>
      </c>
      <c r="B409" s="4" t="n">
        <f aca="true">RAND()</f>
        <v>0.33210782907915</v>
      </c>
      <c r="C409" s="5" t="n">
        <f aca="true">RAND()</f>
        <v>0.372613456423568</v>
      </c>
      <c r="D409" s="6" t="n">
        <f aca="true">RAND()</f>
        <v>0.114403042299475</v>
      </c>
      <c r="E409" s="7" t="n">
        <f aca="true">RAND()</f>
        <v>0.373515580432971</v>
      </c>
      <c r="F409" s="4" t="n">
        <f aca="false">IF(B409&gt;0.485,1,0)</f>
        <v>0</v>
      </c>
      <c r="G409" s="5" t="n">
        <f aca="false">IF(C409&gt;0.485,1,0)</f>
        <v>0</v>
      </c>
      <c r="H409" s="6" t="n">
        <f aca="false">IF(D409&gt;0.485,1,0)</f>
        <v>0</v>
      </c>
      <c r="I409" s="7" t="n">
        <f aca="false">IF(E409&gt;0.485,1,0)</f>
        <v>0</v>
      </c>
      <c r="J409" s="8" t="n">
        <f aca="false">SUM(F409:I409)</f>
        <v>0</v>
      </c>
      <c r="K409" s="3" t="n">
        <f aca="false">4-J409</f>
        <v>4</v>
      </c>
    </row>
    <row r="410" customFormat="false" ht="12.75" hidden="false" customHeight="false" outlineLevel="0" collapsed="false">
      <c r="A410" s="3" t="n">
        <f aca="false">A409+1</f>
        <v>409</v>
      </c>
      <c r="B410" s="4" t="n">
        <f aca="true">RAND()</f>
        <v>0.238509588767092</v>
      </c>
      <c r="C410" s="5" t="n">
        <f aca="true">RAND()</f>
        <v>0.997856202035938</v>
      </c>
      <c r="D410" s="6" t="n">
        <f aca="true">RAND()</f>
        <v>0.424200009864625</v>
      </c>
      <c r="E410" s="7" t="n">
        <f aca="true">RAND()</f>
        <v>0.208071389056806</v>
      </c>
      <c r="F410" s="4" t="n">
        <f aca="false">IF(B410&gt;0.485,1,0)</f>
        <v>0</v>
      </c>
      <c r="G410" s="5" t="n">
        <f aca="false">IF(C410&gt;0.485,1,0)</f>
        <v>1</v>
      </c>
      <c r="H410" s="6" t="n">
        <f aca="false">IF(D410&gt;0.485,1,0)</f>
        <v>0</v>
      </c>
      <c r="I410" s="7" t="n">
        <f aca="false">IF(E410&gt;0.485,1,0)</f>
        <v>0</v>
      </c>
      <c r="J410" s="8" t="n">
        <f aca="false">SUM(F410:I410)</f>
        <v>1</v>
      </c>
      <c r="K410" s="3" t="n">
        <f aca="false">4-J410</f>
        <v>3</v>
      </c>
    </row>
    <row r="411" customFormat="false" ht="12.75" hidden="false" customHeight="false" outlineLevel="0" collapsed="false">
      <c r="A411" s="3" t="n">
        <f aca="false">A410+1</f>
        <v>410</v>
      </c>
      <c r="B411" s="4" t="n">
        <f aca="true">RAND()</f>
        <v>0.170505284438588</v>
      </c>
      <c r="C411" s="5" t="n">
        <f aca="true">RAND()</f>
        <v>0.653938200442136</v>
      </c>
      <c r="D411" s="6" t="n">
        <f aca="true">RAND()</f>
        <v>0.0393650115678841</v>
      </c>
      <c r="E411" s="7" t="n">
        <f aca="true">RAND()</f>
        <v>0.96473929466396</v>
      </c>
      <c r="F411" s="4" t="n">
        <f aca="false">IF(B411&gt;0.485,1,0)</f>
        <v>0</v>
      </c>
      <c r="G411" s="5" t="n">
        <f aca="false">IF(C411&gt;0.485,1,0)</f>
        <v>1</v>
      </c>
      <c r="H411" s="6" t="n">
        <f aca="false">IF(D411&gt;0.485,1,0)</f>
        <v>0</v>
      </c>
      <c r="I411" s="7" t="n">
        <f aca="false">IF(E411&gt;0.485,1,0)</f>
        <v>1</v>
      </c>
      <c r="J411" s="8" t="n">
        <f aca="false">SUM(F411:I411)</f>
        <v>2</v>
      </c>
      <c r="K411" s="3" t="n">
        <f aca="false">4-J411</f>
        <v>2</v>
      </c>
    </row>
    <row r="412" customFormat="false" ht="12.75" hidden="false" customHeight="false" outlineLevel="0" collapsed="false">
      <c r="A412" s="3" t="n">
        <f aca="false">A411+1</f>
        <v>411</v>
      </c>
      <c r="B412" s="4" t="n">
        <f aca="true">RAND()</f>
        <v>0.743971499160404</v>
      </c>
      <c r="C412" s="5" t="n">
        <f aca="true">RAND()</f>
        <v>0.103293758084193</v>
      </c>
      <c r="D412" s="6" t="n">
        <f aca="true">RAND()</f>
        <v>0.155152790388313</v>
      </c>
      <c r="E412" s="7" t="n">
        <f aca="true">RAND()</f>
        <v>0.858198826908319</v>
      </c>
      <c r="F412" s="4" t="n">
        <f aca="false">IF(B412&gt;0.485,1,0)</f>
        <v>1</v>
      </c>
      <c r="G412" s="5" t="n">
        <f aca="false">IF(C412&gt;0.485,1,0)</f>
        <v>0</v>
      </c>
      <c r="H412" s="6" t="n">
        <f aca="false">IF(D412&gt;0.485,1,0)</f>
        <v>0</v>
      </c>
      <c r="I412" s="7" t="n">
        <f aca="false">IF(E412&gt;0.485,1,0)</f>
        <v>1</v>
      </c>
      <c r="J412" s="8" t="n">
        <f aca="false">SUM(F412:I412)</f>
        <v>2</v>
      </c>
      <c r="K412" s="3" t="n">
        <f aca="false">4-J412</f>
        <v>2</v>
      </c>
    </row>
    <row r="413" customFormat="false" ht="12.75" hidden="false" customHeight="false" outlineLevel="0" collapsed="false">
      <c r="A413" s="3" t="n">
        <f aca="false">A412+1</f>
        <v>412</v>
      </c>
      <c r="B413" s="4" t="n">
        <f aca="true">RAND()</f>
        <v>0.294268256114408</v>
      </c>
      <c r="C413" s="5" t="n">
        <f aca="true">RAND()</f>
        <v>0.972066498224983</v>
      </c>
      <c r="D413" s="6" t="n">
        <f aca="true">RAND()</f>
        <v>0.69253287375526</v>
      </c>
      <c r="E413" s="7" t="n">
        <f aca="true">RAND()</f>
        <v>0.164045841032025</v>
      </c>
      <c r="F413" s="4" t="n">
        <f aca="false">IF(B413&gt;0.485,1,0)</f>
        <v>0</v>
      </c>
      <c r="G413" s="5" t="n">
        <f aca="false">IF(C413&gt;0.485,1,0)</f>
        <v>1</v>
      </c>
      <c r="H413" s="6" t="n">
        <f aca="false">IF(D413&gt;0.485,1,0)</f>
        <v>1</v>
      </c>
      <c r="I413" s="7" t="n">
        <f aca="false">IF(E413&gt;0.485,1,0)</f>
        <v>0</v>
      </c>
      <c r="J413" s="8" t="n">
        <f aca="false">SUM(F413:I413)</f>
        <v>2</v>
      </c>
      <c r="K413" s="3" t="n">
        <f aca="false">4-J413</f>
        <v>2</v>
      </c>
    </row>
    <row r="414" customFormat="false" ht="12.75" hidden="false" customHeight="false" outlineLevel="0" collapsed="false">
      <c r="A414" s="3" t="n">
        <f aca="false">A413+1</f>
        <v>413</v>
      </c>
      <c r="B414" s="4" t="n">
        <f aca="true">RAND()</f>
        <v>0.49450930141972</v>
      </c>
      <c r="C414" s="5" t="n">
        <f aca="true">RAND()</f>
        <v>0.12087063084025</v>
      </c>
      <c r="D414" s="6" t="n">
        <f aca="true">RAND()</f>
        <v>0.321720829940296</v>
      </c>
      <c r="E414" s="7" t="n">
        <f aca="true">RAND()</f>
        <v>0.291872131427842</v>
      </c>
      <c r="F414" s="4" t="n">
        <f aca="false">IF(B414&gt;0.485,1,0)</f>
        <v>1</v>
      </c>
      <c r="G414" s="5" t="n">
        <f aca="false">IF(C414&gt;0.485,1,0)</f>
        <v>0</v>
      </c>
      <c r="H414" s="6" t="n">
        <f aca="false">IF(D414&gt;0.485,1,0)</f>
        <v>0</v>
      </c>
      <c r="I414" s="7" t="n">
        <f aca="false">IF(E414&gt;0.485,1,0)</f>
        <v>0</v>
      </c>
      <c r="J414" s="8" t="n">
        <f aca="false">SUM(F414:I414)</f>
        <v>1</v>
      </c>
      <c r="K414" s="3" t="n">
        <f aca="false">4-J414</f>
        <v>3</v>
      </c>
    </row>
    <row r="415" customFormat="false" ht="12.75" hidden="false" customHeight="false" outlineLevel="0" collapsed="false">
      <c r="A415" s="3" t="n">
        <f aca="false">A414+1</f>
        <v>414</v>
      </c>
      <c r="B415" s="4" t="n">
        <f aca="true">RAND()</f>
        <v>0.166118482024193</v>
      </c>
      <c r="C415" s="5" t="n">
        <f aca="true">RAND()</f>
        <v>0.808729381969516</v>
      </c>
      <c r="D415" s="6" t="n">
        <f aca="true">RAND()</f>
        <v>0.932205250867775</v>
      </c>
      <c r="E415" s="7" t="n">
        <f aca="true">RAND()</f>
        <v>0.223492338736729</v>
      </c>
      <c r="F415" s="4" t="n">
        <f aca="false">IF(B415&gt;0.485,1,0)</f>
        <v>0</v>
      </c>
      <c r="G415" s="5" t="n">
        <f aca="false">IF(C415&gt;0.485,1,0)</f>
        <v>1</v>
      </c>
      <c r="H415" s="6" t="n">
        <f aca="false">IF(D415&gt;0.485,1,0)</f>
        <v>1</v>
      </c>
      <c r="I415" s="7" t="n">
        <f aca="false">IF(E415&gt;0.485,1,0)</f>
        <v>0</v>
      </c>
      <c r="J415" s="8" t="n">
        <f aca="false">SUM(F415:I415)</f>
        <v>2</v>
      </c>
      <c r="K415" s="3" t="n">
        <f aca="false">4-J415</f>
        <v>2</v>
      </c>
    </row>
    <row r="416" customFormat="false" ht="12.75" hidden="false" customHeight="false" outlineLevel="0" collapsed="false">
      <c r="A416" s="3" t="n">
        <f aca="false">A415+1</f>
        <v>415</v>
      </c>
      <c r="B416" s="4" t="n">
        <f aca="true">RAND()</f>
        <v>0.953067875605711</v>
      </c>
      <c r="C416" s="5" t="n">
        <f aca="true">RAND()</f>
        <v>0.0959410788836527</v>
      </c>
      <c r="D416" s="6" t="n">
        <f aca="true">RAND()</f>
        <v>0.0882814650311927</v>
      </c>
      <c r="E416" s="7" t="n">
        <f aca="true">RAND()</f>
        <v>0.968704134858182</v>
      </c>
      <c r="F416" s="4" t="n">
        <f aca="false">IF(B416&gt;0.485,1,0)</f>
        <v>1</v>
      </c>
      <c r="G416" s="5" t="n">
        <f aca="false">IF(C416&gt;0.485,1,0)</f>
        <v>0</v>
      </c>
      <c r="H416" s="6" t="n">
        <f aca="false">IF(D416&gt;0.485,1,0)</f>
        <v>0</v>
      </c>
      <c r="I416" s="7" t="n">
        <f aca="false">IF(E416&gt;0.485,1,0)</f>
        <v>1</v>
      </c>
      <c r="J416" s="8" t="n">
        <f aca="false">SUM(F416:I416)</f>
        <v>2</v>
      </c>
      <c r="K416" s="3" t="n">
        <f aca="false">4-J416</f>
        <v>2</v>
      </c>
    </row>
    <row r="417" customFormat="false" ht="12.75" hidden="false" customHeight="false" outlineLevel="0" collapsed="false">
      <c r="A417" s="3" t="n">
        <f aca="false">A416+1</f>
        <v>416</v>
      </c>
      <c r="B417" s="4" t="n">
        <f aca="true">RAND()</f>
        <v>0.250061479546064</v>
      </c>
      <c r="C417" s="5" t="n">
        <f aca="true">RAND()</f>
        <v>0.454243893544338</v>
      </c>
      <c r="D417" s="6" t="n">
        <f aca="true">RAND()</f>
        <v>0.882922320869873</v>
      </c>
      <c r="E417" s="7" t="n">
        <f aca="true">RAND()</f>
        <v>0.223009897871245</v>
      </c>
      <c r="F417" s="4" t="n">
        <f aca="false">IF(B417&gt;0.485,1,0)</f>
        <v>0</v>
      </c>
      <c r="G417" s="5" t="n">
        <f aca="false">IF(C417&gt;0.485,1,0)</f>
        <v>0</v>
      </c>
      <c r="H417" s="6" t="n">
        <f aca="false">IF(D417&gt;0.485,1,0)</f>
        <v>1</v>
      </c>
      <c r="I417" s="7" t="n">
        <f aca="false">IF(E417&gt;0.485,1,0)</f>
        <v>0</v>
      </c>
      <c r="J417" s="8" t="n">
        <f aca="false">SUM(F417:I417)</f>
        <v>1</v>
      </c>
      <c r="K417" s="3" t="n">
        <f aca="false">4-J417</f>
        <v>3</v>
      </c>
    </row>
    <row r="418" customFormat="false" ht="12.75" hidden="false" customHeight="false" outlineLevel="0" collapsed="false">
      <c r="A418" s="3" t="n">
        <f aca="false">A417+1</f>
        <v>417</v>
      </c>
      <c r="B418" s="4" t="n">
        <f aca="true">RAND()</f>
        <v>0.633304468191063</v>
      </c>
      <c r="C418" s="5" t="n">
        <f aca="true">RAND()</f>
        <v>0.494368265167658</v>
      </c>
      <c r="D418" s="6" t="n">
        <f aca="true">RAND()</f>
        <v>0.307850611070586</v>
      </c>
      <c r="E418" s="7" t="n">
        <f aca="true">RAND()</f>
        <v>0.365243789651609</v>
      </c>
      <c r="F418" s="4" t="n">
        <f aca="false">IF(B418&gt;0.485,1,0)</f>
        <v>1</v>
      </c>
      <c r="G418" s="5" t="n">
        <f aca="false">IF(C418&gt;0.485,1,0)</f>
        <v>1</v>
      </c>
      <c r="H418" s="6" t="n">
        <f aca="false">IF(D418&gt;0.485,1,0)</f>
        <v>0</v>
      </c>
      <c r="I418" s="7" t="n">
        <f aca="false">IF(E418&gt;0.485,1,0)</f>
        <v>0</v>
      </c>
      <c r="J418" s="8" t="n">
        <f aca="false">SUM(F418:I418)</f>
        <v>2</v>
      </c>
      <c r="K418" s="3" t="n">
        <f aca="false">4-J418</f>
        <v>2</v>
      </c>
    </row>
    <row r="419" customFormat="false" ht="12.75" hidden="false" customHeight="false" outlineLevel="0" collapsed="false">
      <c r="A419" s="3" t="n">
        <f aca="false">A418+1</f>
        <v>418</v>
      </c>
      <c r="B419" s="4" t="n">
        <f aca="true">RAND()</f>
        <v>0.517483709918134</v>
      </c>
      <c r="C419" s="5" t="n">
        <f aca="true">RAND()</f>
        <v>0.649832448709378</v>
      </c>
      <c r="D419" s="6" t="n">
        <f aca="true">RAND()</f>
        <v>0.909580534009107</v>
      </c>
      <c r="E419" s="7" t="n">
        <f aca="true">RAND()</f>
        <v>0.296432411599674</v>
      </c>
      <c r="F419" s="4" t="n">
        <f aca="false">IF(B419&gt;0.485,1,0)</f>
        <v>1</v>
      </c>
      <c r="G419" s="5" t="n">
        <f aca="false">IF(C419&gt;0.485,1,0)</f>
        <v>1</v>
      </c>
      <c r="H419" s="6" t="n">
        <f aca="false">IF(D419&gt;0.485,1,0)</f>
        <v>1</v>
      </c>
      <c r="I419" s="7" t="n">
        <f aca="false">IF(E419&gt;0.485,1,0)</f>
        <v>0</v>
      </c>
      <c r="J419" s="8" t="n">
        <f aca="false">SUM(F419:I419)</f>
        <v>3</v>
      </c>
      <c r="K419" s="3" t="n">
        <f aca="false">4-J419</f>
        <v>1</v>
      </c>
    </row>
    <row r="420" customFormat="false" ht="12.75" hidden="false" customHeight="false" outlineLevel="0" collapsed="false">
      <c r="A420" s="3" t="n">
        <f aca="false">A419+1</f>
        <v>419</v>
      </c>
      <c r="B420" s="4" t="n">
        <f aca="true">RAND()</f>
        <v>0.760773655612643</v>
      </c>
      <c r="C420" s="5" t="n">
        <f aca="true">RAND()</f>
        <v>0.14040741549285</v>
      </c>
      <c r="D420" s="6" t="n">
        <f aca="true">RAND()</f>
        <v>0.633192722135779</v>
      </c>
      <c r="E420" s="7" t="n">
        <f aca="true">RAND()</f>
        <v>0.480729683896304</v>
      </c>
      <c r="F420" s="4" t="n">
        <f aca="false">IF(B420&gt;0.485,1,0)</f>
        <v>1</v>
      </c>
      <c r="G420" s="5" t="n">
        <f aca="false">IF(C420&gt;0.485,1,0)</f>
        <v>0</v>
      </c>
      <c r="H420" s="6" t="n">
        <f aca="false">IF(D420&gt;0.485,1,0)</f>
        <v>1</v>
      </c>
      <c r="I420" s="7" t="n">
        <f aca="false">IF(E420&gt;0.485,1,0)</f>
        <v>0</v>
      </c>
      <c r="J420" s="8" t="n">
        <f aca="false">SUM(F420:I420)</f>
        <v>2</v>
      </c>
      <c r="K420" s="3" t="n">
        <f aca="false">4-J420</f>
        <v>2</v>
      </c>
    </row>
    <row r="421" customFormat="false" ht="12.75" hidden="false" customHeight="false" outlineLevel="0" collapsed="false">
      <c r="A421" s="3" t="n">
        <f aca="false">A420+1</f>
        <v>420</v>
      </c>
      <c r="B421" s="4" t="n">
        <f aca="true">RAND()</f>
        <v>0.00713316203838079</v>
      </c>
      <c r="C421" s="5" t="n">
        <f aca="true">RAND()</f>
        <v>0.939618965021798</v>
      </c>
      <c r="D421" s="6" t="n">
        <f aca="true">RAND()</f>
        <v>0.846934093220366</v>
      </c>
      <c r="E421" s="7" t="n">
        <f aca="true">RAND()</f>
        <v>0.369215063295087</v>
      </c>
      <c r="F421" s="4" t="n">
        <f aca="false">IF(B421&gt;0.485,1,0)</f>
        <v>0</v>
      </c>
      <c r="G421" s="5" t="n">
        <f aca="false">IF(C421&gt;0.485,1,0)</f>
        <v>1</v>
      </c>
      <c r="H421" s="6" t="n">
        <f aca="false">IF(D421&gt;0.485,1,0)</f>
        <v>1</v>
      </c>
      <c r="I421" s="7" t="n">
        <f aca="false">IF(E421&gt;0.485,1,0)</f>
        <v>0</v>
      </c>
      <c r="J421" s="8" t="n">
        <f aca="false">SUM(F421:I421)</f>
        <v>2</v>
      </c>
      <c r="K421" s="3" t="n">
        <f aca="false">4-J421</f>
        <v>2</v>
      </c>
    </row>
    <row r="422" customFormat="false" ht="12.75" hidden="false" customHeight="false" outlineLevel="0" collapsed="false">
      <c r="A422" s="3" t="n">
        <f aca="false">A421+1</f>
        <v>421</v>
      </c>
      <c r="B422" s="4" t="n">
        <f aca="true">RAND()</f>
        <v>0.647539226585777</v>
      </c>
      <c r="C422" s="5" t="n">
        <f aca="true">RAND()</f>
        <v>0.136499868155355</v>
      </c>
      <c r="D422" s="6" t="n">
        <f aca="true">RAND()</f>
        <v>0.387954528944251</v>
      </c>
      <c r="E422" s="7" t="n">
        <f aca="true">RAND()</f>
        <v>0.686332242898441</v>
      </c>
      <c r="F422" s="4" t="n">
        <f aca="false">IF(B422&gt;0.485,1,0)</f>
        <v>1</v>
      </c>
      <c r="G422" s="5" t="n">
        <f aca="false">IF(C422&gt;0.485,1,0)</f>
        <v>0</v>
      </c>
      <c r="H422" s="6" t="n">
        <f aca="false">IF(D422&gt;0.485,1,0)</f>
        <v>0</v>
      </c>
      <c r="I422" s="7" t="n">
        <f aca="false">IF(E422&gt;0.485,1,0)</f>
        <v>1</v>
      </c>
      <c r="J422" s="8" t="n">
        <f aca="false">SUM(F422:I422)</f>
        <v>2</v>
      </c>
      <c r="K422" s="3" t="n">
        <f aca="false">4-J422</f>
        <v>2</v>
      </c>
    </row>
    <row r="423" customFormat="false" ht="12.75" hidden="false" customHeight="false" outlineLevel="0" collapsed="false">
      <c r="A423" s="3" t="n">
        <f aca="false">A422+1</f>
        <v>422</v>
      </c>
      <c r="B423" s="4" t="n">
        <f aca="true">RAND()</f>
        <v>0.491473853367073</v>
      </c>
      <c r="C423" s="5" t="n">
        <f aca="true">RAND()</f>
        <v>0.203100029173471</v>
      </c>
      <c r="D423" s="6" t="n">
        <f aca="true">RAND()</f>
        <v>0.13537854577567</v>
      </c>
      <c r="E423" s="7" t="n">
        <f aca="true">RAND()</f>
        <v>0.162069295904216</v>
      </c>
      <c r="F423" s="4" t="n">
        <f aca="false">IF(B423&gt;0.485,1,0)</f>
        <v>1</v>
      </c>
      <c r="G423" s="5" t="n">
        <f aca="false">IF(C423&gt;0.485,1,0)</f>
        <v>0</v>
      </c>
      <c r="H423" s="6" t="n">
        <f aca="false">IF(D423&gt;0.485,1,0)</f>
        <v>0</v>
      </c>
      <c r="I423" s="7" t="n">
        <f aca="false">IF(E423&gt;0.485,1,0)</f>
        <v>0</v>
      </c>
      <c r="J423" s="8" t="n">
        <f aca="false">SUM(F423:I423)</f>
        <v>1</v>
      </c>
      <c r="K423" s="3" t="n">
        <f aca="false">4-J423</f>
        <v>3</v>
      </c>
    </row>
    <row r="424" customFormat="false" ht="12.75" hidden="false" customHeight="false" outlineLevel="0" collapsed="false">
      <c r="A424" s="3" t="n">
        <f aca="false">A423+1</f>
        <v>423</v>
      </c>
      <c r="B424" s="4" t="n">
        <f aca="true">RAND()</f>
        <v>0.106477833812075</v>
      </c>
      <c r="C424" s="5" t="n">
        <f aca="true">RAND()</f>
        <v>0.952037074818286</v>
      </c>
      <c r="D424" s="6" t="n">
        <f aca="true">RAND()</f>
        <v>0.281800318956306</v>
      </c>
      <c r="E424" s="7" t="n">
        <f aca="true">RAND()</f>
        <v>0.0135222711689519</v>
      </c>
      <c r="F424" s="4" t="n">
        <f aca="false">IF(B424&gt;0.485,1,0)</f>
        <v>0</v>
      </c>
      <c r="G424" s="5" t="n">
        <f aca="false">IF(C424&gt;0.485,1,0)</f>
        <v>1</v>
      </c>
      <c r="H424" s="6" t="n">
        <f aca="false">IF(D424&gt;0.485,1,0)</f>
        <v>0</v>
      </c>
      <c r="I424" s="7" t="n">
        <f aca="false">IF(E424&gt;0.485,1,0)</f>
        <v>0</v>
      </c>
      <c r="J424" s="8" t="n">
        <f aca="false">SUM(F424:I424)</f>
        <v>1</v>
      </c>
      <c r="K424" s="3" t="n">
        <f aca="false">4-J424</f>
        <v>3</v>
      </c>
    </row>
    <row r="425" customFormat="false" ht="12.75" hidden="false" customHeight="false" outlineLevel="0" collapsed="false">
      <c r="A425" s="3" t="n">
        <f aca="false">A424+1</f>
        <v>424</v>
      </c>
      <c r="B425" s="4" t="n">
        <f aca="true">RAND()</f>
        <v>0.104011376644828</v>
      </c>
      <c r="C425" s="5" t="n">
        <f aca="true">RAND()</f>
        <v>0.160361928739918</v>
      </c>
      <c r="D425" s="6" t="n">
        <f aca="true">RAND()</f>
        <v>0.839297309616382</v>
      </c>
      <c r="E425" s="7" t="n">
        <f aca="true">RAND()</f>
        <v>0.583914735939799</v>
      </c>
      <c r="F425" s="4" t="n">
        <f aca="false">IF(B425&gt;0.485,1,0)</f>
        <v>0</v>
      </c>
      <c r="G425" s="5" t="n">
        <f aca="false">IF(C425&gt;0.485,1,0)</f>
        <v>0</v>
      </c>
      <c r="H425" s="6" t="n">
        <f aca="false">IF(D425&gt;0.485,1,0)</f>
        <v>1</v>
      </c>
      <c r="I425" s="7" t="n">
        <f aca="false">IF(E425&gt;0.485,1,0)</f>
        <v>1</v>
      </c>
      <c r="J425" s="8" t="n">
        <f aca="false">SUM(F425:I425)</f>
        <v>2</v>
      </c>
      <c r="K425" s="3" t="n">
        <f aca="false">4-J425</f>
        <v>2</v>
      </c>
    </row>
    <row r="426" customFormat="false" ht="12.75" hidden="false" customHeight="false" outlineLevel="0" collapsed="false">
      <c r="A426" s="3" t="n">
        <f aca="false">A425+1</f>
        <v>425</v>
      </c>
      <c r="B426" s="4" t="n">
        <f aca="true">RAND()</f>
        <v>0.362421767119647</v>
      </c>
      <c r="C426" s="5" t="n">
        <f aca="true">RAND()</f>
        <v>0.112459068279249</v>
      </c>
      <c r="D426" s="6" t="n">
        <f aca="true">RAND()</f>
        <v>0.264548759562167</v>
      </c>
      <c r="E426" s="7" t="n">
        <f aca="true">RAND()</f>
        <v>0.518320301610992</v>
      </c>
      <c r="F426" s="4" t="n">
        <f aca="false">IF(B426&gt;0.485,1,0)</f>
        <v>0</v>
      </c>
      <c r="G426" s="5" t="n">
        <f aca="false">IF(C426&gt;0.485,1,0)</f>
        <v>0</v>
      </c>
      <c r="H426" s="6" t="n">
        <f aca="false">IF(D426&gt;0.485,1,0)</f>
        <v>0</v>
      </c>
      <c r="I426" s="7" t="n">
        <f aca="false">IF(E426&gt;0.485,1,0)</f>
        <v>1</v>
      </c>
      <c r="J426" s="8" t="n">
        <f aca="false">SUM(F426:I426)</f>
        <v>1</v>
      </c>
      <c r="K426" s="3" t="n">
        <f aca="false">4-J426</f>
        <v>3</v>
      </c>
    </row>
    <row r="427" customFormat="false" ht="12.75" hidden="false" customHeight="false" outlineLevel="0" collapsed="false">
      <c r="A427" s="3" t="n">
        <f aca="false">A426+1</f>
        <v>426</v>
      </c>
      <c r="B427" s="4" t="n">
        <f aca="true">RAND()</f>
        <v>0.873240442259262</v>
      </c>
      <c r="C427" s="5" t="n">
        <f aca="true">RAND()</f>
        <v>0.502579057777789</v>
      </c>
      <c r="D427" s="6" t="n">
        <f aca="true">RAND()</f>
        <v>0.98283374373384</v>
      </c>
      <c r="E427" s="7" t="n">
        <f aca="true">RAND()</f>
        <v>0.942132340481672</v>
      </c>
      <c r="F427" s="4" t="n">
        <f aca="false">IF(B427&gt;0.485,1,0)</f>
        <v>1</v>
      </c>
      <c r="G427" s="5" t="n">
        <f aca="false">IF(C427&gt;0.485,1,0)</f>
        <v>1</v>
      </c>
      <c r="H427" s="6" t="n">
        <f aca="false">IF(D427&gt;0.485,1,0)</f>
        <v>1</v>
      </c>
      <c r="I427" s="7" t="n">
        <f aca="false">IF(E427&gt;0.485,1,0)</f>
        <v>1</v>
      </c>
      <c r="J427" s="8" t="n">
        <f aca="false">SUM(F427:I427)</f>
        <v>4</v>
      </c>
      <c r="K427" s="3" t="n">
        <f aca="false">4-J427</f>
        <v>0</v>
      </c>
    </row>
    <row r="428" customFormat="false" ht="12.75" hidden="false" customHeight="false" outlineLevel="0" collapsed="false">
      <c r="A428" s="3" t="n">
        <f aca="false">A427+1</f>
        <v>427</v>
      </c>
      <c r="B428" s="4" t="n">
        <f aca="true">RAND()</f>
        <v>0.973367794311329</v>
      </c>
      <c r="C428" s="5" t="n">
        <f aca="true">RAND()</f>
        <v>0.873430282845465</v>
      </c>
      <c r="D428" s="6" t="n">
        <f aca="true">RAND()</f>
        <v>0.847155973334608</v>
      </c>
      <c r="E428" s="7" t="n">
        <f aca="true">RAND()</f>
        <v>0.934062914214159</v>
      </c>
      <c r="F428" s="4" t="n">
        <f aca="false">IF(B428&gt;0.485,1,0)</f>
        <v>1</v>
      </c>
      <c r="G428" s="5" t="n">
        <f aca="false">IF(C428&gt;0.485,1,0)</f>
        <v>1</v>
      </c>
      <c r="H428" s="6" t="n">
        <f aca="false">IF(D428&gt;0.485,1,0)</f>
        <v>1</v>
      </c>
      <c r="I428" s="7" t="n">
        <f aca="false">IF(E428&gt;0.485,1,0)</f>
        <v>1</v>
      </c>
      <c r="J428" s="8" t="n">
        <f aca="false">SUM(F428:I428)</f>
        <v>4</v>
      </c>
      <c r="K428" s="3" t="n">
        <f aca="false">4-J428</f>
        <v>0</v>
      </c>
    </row>
    <row r="429" customFormat="false" ht="12.75" hidden="false" customHeight="false" outlineLevel="0" collapsed="false">
      <c r="A429" s="3" t="n">
        <f aca="false">A428+1</f>
        <v>428</v>
      </c>
      <c r="B429" s="4" t="n">
        <f aca="true">RAND()</f>
        <v>0.255695035425085</v>
      </c>
      <c r="C429" s="5" t="n">
        <f aca="true">RAND()</f>
        <v>0.417910116602381</v>
      </c>
      <c r="D429" s="6" t="n">
        <f aca="true">RAND()</f>
        <v>0.613281410589718</v>
      </c>
      <c r="E429" s="7" t="n">
        <f aca="true">RAND()</f>
        <v>0.268913777175985</v>
      </c>
      <c r="F429" s="4" t="n">
        <f aca="false">IF(B429&gt;0.485,1,0)</f>
        <v>0</v>
      </c>
      <c r="G429" s="5" t="n">
        <f aca="false">IF(C429&gt;0.485,1,0)</f>
        <v>0</v>
      </c>
      <c r="H429" s="6" t="n">
        <f aca="false">IF(D429&gt;0.485,1,0)</f>
        <v>1</v>
      </c>
      <c r="I429" s="7" t="n">
        <f aca="false">IF(E429&gt;0.485,1,0)</f>
        <v>0</v>
      </c>
      <c r="J429" s="8" t="n">
        <f aca="false">SUM(F429:I429)</f>
        <v>1</v>
      </c>
      <c r="K429" s="3" t="n">
        <f aca="false">4-J429</f>
        <v>3</v>
      </c>
    </row>
    <row r="430" customFormat="false" ht="12.75" hidden="false" customHeight="false" outlineLevel="0" collapsed="false">
      <c r="A430" s="3" t="n">
        <f aca="false">A429+1</f>
        <v>429</v>
      </c>
      <c r="B430" s="4" t="n">
        <f aca="true">RAND()</f>
        <v>0.845270416853583</v>
      </c>
      <c r="C430" s="5" t="n">
        <f aca="true">RAND()</f>
        <v>0.0448981851991468</v>
      </c>
      <c r="D430" s="6" t="n">
        <f aca="true">RAND()</f>
        <v>0.978135544991655</v>
      </c>
      <c r="E430" s="7" t="n">
        <f aca="true">RAND()</f>
        <v>0.511576378169563</v>
      </c>
      <c r="F430" s="4" t="n">
        <f aca="false">IF(B430&gt;0.485,1,0)</f>
        <v>1</v>
      </c>
      <c r="G430" s="5" t="n">
        <f aca="false">IF(C430&gt;0.485,1,0)</f>
        <v>0</v>
      </c>
      <c r="H430" s="6" t="n">
        <f aca="false">IF(D430&gt;0.485,1,0)</f>
        <v>1</v>
      </c>
      <c r="I430" s="7" t="n">
        <f aca="false">IF(E430&gt;0.485,1,0)</f>
        <v>1</v>
      </c>
      <c r="J430" s="8" t="n">
        <f aca="false">SUM(F430:I430)</f>
        <v>3</v>
      </c>
      <c r="K430" s="3" t="n">
        <f aca="false">4-J430</f>
        <v>1</v>
      </c>
    </row>
    <row r="431" customFormat="false" ht="12.75" hidden="false" customHeight="false" outlineLevel="0" collapsed="false">
      <c r="A431" s="3" t="n">
        <f aca="false">A430+1</f>
        <v>430</v>
      </c>
      <c r="B431" s="4" t="n">
        <f aca="true">RAND()</f>
        <v>0.326178357011892</v>
      </c>
      <c r="C431" s="5" t="n">
        <f aca="true">RAND()</f>
        <v>0.429703569578475</v>
      </c>
      <c r="D431" s="6" t="n">
        <f aca="true">RAND()</f>
        <v>0.931549133981902</v>
      </c>
      <c r="E431" s="7" t="n">
        <f aca="true">RAND()</f>
        <v>0.54962554221604</v>
      </c>
      <c r="F431" s="4" t="n">
        <f aca="false">IF(B431&gt;0.485,1,0)</f>
        <v>0</v>
      </c>
      <c r="G431" s="5" t="n">
        <f aca="false">IF(C431&gt;0.485,1,0)</f>
        <v>0</v>
      </c>
      <c r="H431" s="6" t="n">
        <f aca="false">IF(D431&gt;0.485,1,0)</f>
        <v>1</v>
      </c>
      <c r="I431" s="7" t="n">
        <f aca="false">IF(E431&gt;0.485,1,0)</f>
        <v>1</v>
      </c>
      <c r="J431" s="8" t="n">
        <f aca="false">SUM(F431:I431)</f>
        <v>2</v>
      </c>
      <c r="K431" s="3" t="n">
        <f aca="false">4-J431</f>
        <v>2</v>
      </c>
    </row>
    <row r="432" customFormat="false" ht="12.75" hidden="false" customHeight="false" outlineLevel="0" collapsed="false">
      <c r="A432" s="3" t="n">
        <f aca="false">A431+1</f>
        <v>431</v>
      </c>
      <c r="B432" s="4" t="n">
        <f aca="true">RAND()</f>
        <v>0.92575741385918</v>
      </c>
      <c r="C432" s="5" t="n">
        <f aca="true">RAND()</f>
        <v>0.221692900317537</v>
      </c>
      <c r="D432" s="6" t="n">
        <f aca="true">RAND()</f>
        <v>0.423386962163096</v>
      </c>
      <c r="E432" s="7" t="n">
        <f aca="true">RAND()</f>
        <v>0.26346756983769</v>
      </c>
      <c r="F432" s="4" t="n">
        <f aca="false">IF(B432&gt;0.485,1,0)</f>
        <v>1</v>
      </c>
      <c r="G432" s="5" t="n">
        <f aca="false">IF(C432&gt;0.485,1,0)</f>
        <v>0</v>
      </c>
      <c r="H432" s="6" t="n">
        <f aca="false">IF(D432&gt;0.485,1,0)</f>
        <v>0</v>
      </c>
      <c r="I432" s="7" t="n">
        <f aca="false">IF(E432&gt;0.485,1,0)</f>
        <v>0</v>
      </c>
      <c r="J432" s="8" t="n">
        <f aca="false">SUM(F432:I432)</f>
        <v>1</v>
      </c>
      <c r="K432" s="3" t="n">
        <f aca="false">4-J432</f>
        <v>3</v>
      </c>
    </row>
    <row r="433" customFormat="false" ht="12.75" hidden="false" customHeight="false" outlineLevel="0" collapsed="false">
      <c r="A433" s="3" t="n">
        <f aca="false">A432+1</f>
        <v>432</v>
      </c>
      <c r="B433" s="4" t="n">
        <f aca="true">RAND()</f>
        <v>0.506562616668419</v>
      </c>
      <c r="C433" s="5" t="n">
        <f aca="true">RAND()</f>
        <v>0.130448424094867</v>
      </c>
      <c r="D433" s="6" t="n">
        <f aca="true">RAND()</f>
        <v>0.750153884825477</v>
      </c>
      <c r="E433" s="7" t="n">
        <f aca="true">RAND()</f>
        <v>0.585867975221776</v>
      </c>
      <c r="F433" s="4" t="n">
        <f aca="false">IF(B433&gt;0.485,1,0)</f>
        <v>1</v>
      </c>
      <c r="G433" s="5" t="n">
        <f aca="false">IF(C433&gt;0.485,1,0)</f>
        <v>0</v>
      </c>
      <c r="H433" s="6" t="n">
        <f aca="false">IF(D433&gt;0.485,1,0)</f>
        <v>1</v>
      </c>
      <c r="I433" s="7" t="n">
        <f aca="false">IF(E433&gt;0.485,1,0)</f>
        <v>1</v>
      </c>
      <c r="J433" s="8" t="n">
        <f aca="false">SUM(F433:I433)</f>
        <v>3</v>
      </c>
      <c r="K433" s="3" t="n">
        <f aca="false">4-J433</f>
        <v>1</v>
      </c>
    </row>
    <row r="434" customFormat="false" ht="12.75" hidden="false" customHeight="false" outlineLevel="0" collapsed="false">
      <c r="A434" s="3" t="n">
        <f aca="false">A433+1</f>
        <v>433</v>
      </c>
      <c r="B434" s="4" t="n">
        <f aca="true">RAND()</f>
        <v>0.097482266651244</v>
      </c>
      <c r="C434" s="5" t="n">
        <f aca="true">RAND()</f>
        <v>0.810845613237703</v>
      </c>
      <c r="D434" s="6" t="n">
        <f aca="true">RAND()</f>
        <v>0.122203770386209</v>
      </c>
      <c r="E434" s="7" t="n">
        <f aca="true">RAND()</f>
        <v>0.768386607949653</v>
      </c>
      <c r="F434" s="4" t="n">
        <f aca="false">IF(B434&gt;0.485,1,0)</f>
        <v>0</v>
      </c>
      <c r="G434" s="5" t="n">
        <f aca="false">IF(C434&gt;0.485,1,0)</f>
        <v>1</v>
      </c>
      <c r="H434" s="6" t="n">
        <f aca="false">IF(D434&gt;0.485,1,0)</f>
        <v>0</v>
      </c>
      <c r="I434" s="7" t="n">
        <f aca="false">IF(E434&gt;0.485,1,0)</f>
        <v>1</v>
      </c>
      <c r="J434" s="8" t="n">
        <f aca="false">SUM(F434:I434)</f>
        <v>2</v>
      </c>
      <c r="K434" s="3" t="n">
        <f aca="false">4-J434</f>
        <v>2</v>
      </c>
    </row>
    <row r="435" customFormat="false" ht="12.75" hidden="false" customHeight="false" outlineLevel="0" collapsed="false">
      <c r="A435" s="3" t="n">
        <f aca="false">A434+1</f>
        <v>434</v>
      </c>
      <c r="B435" s="4" t="n">
        <f aca="true">RAND()</f>
        <v>0.850181197738686</v>
      </c>
      <c r="C435" s="5" t="n">
        <f aca="true">RAND()</f>
        <v>0.0422402763550624</v>
      </c>
      <c r="D435" s="6" t="n">
        <f aca="true">RAND()</f>
        <v>0.108699504351525</v>
      </c>
      <c r="E435" s="7" t="n">
        <f aca="true">RAND()</f>
        <v>0.509221297181189</v>
      </c>
      <c r="F435" s="4" t="n">
        <f aca="false">IF(B435&gt;0.485,1,0)</f>
        <v>1</v>
      </c>
      <c r="G435" s="5" t="n">
        <f aca="false">IF(C435&gt;0.485,1,0)</f>
        <v>0</v>
      </c>
      <c r="H435" s="6" t="n">
        <f aca="false">IF(D435&gt;0.485,1,0)</f>
        <v>0</v>
      </c>
      <c r="I435" s="7" t="n">
        <f aca="false">IF(E435&gt;0.485,1,0)</f>
        <v>1</v>
      </c>
      <c r="J435" s="8" t="n">
        <f aca="false">SUM(F435:I435)</f>
        <v>2</v>
      </c>
      <c r="K435" s="3" t="n">
        <f aca="false">4-J435</f>
        <v>2</v>
      </c>
    </row>
    <row r="436" customFormat="false" ht="12.75" hidden="false" customHeight="false" outlineLevel="0" collapsed="false">
      <c r="A436" s="3" t="n">
        <f aca="false">A435+1</f>
        <v>435</v>
      </c>
      <c r="B436" s="4" t="n">
        <f aca="true">RAND()</f>
        <v>0.138959065463705</v>
      </c>
      <c r="C436" s="5" t="n">
        <f aca="true">RAND()</f>
        <v>0.425979812491493</v>
      </c>
      <c r="D436" s="6" t="n">
        <f aca="true">RAND()</f>
        <v>0.129281206630315</v>
      </c>
      <c r="E436" s="7" t="n">
        <f aca="true">RAND()</f>
        <v>0.842438407380862</v>
      </c>
      <c r="F436" s="4" t="n">
        <f aca="false">IF(B436&gt;0.485,1,0)</f>
        <v>0</v>
      </c>
      <c r="G436" s="5" t="n">
        <f aca="false">IF(C436&gt;0.485,1,0)</f>
        <v>0</v>
      </c>
      <c r="H436" s="6" t="n">
        <f aca="false">IF(D436&gt;0.485,1,0)</f>
        <v>0</v>
      </c>
      <c r="I436" s="7" t="n">
        <f aca="false">IF(E436&gt;0.485,1,0)</f>
        <v>1</v>
      </c>
      <c r="J436" s="8" t="n">
        <f aca="false">SUM(F436:I436)</f>
        <v>1</v>
      </c>
      <c r="K436" s="3" t="n">
        <f aca="false">4-J436</f>
        <v>3</v>
      </c>
    </row>
    <row r="437" customFormat="false" ht="12.75" hidden="false" customHeight="false" outlineLevel="0" collapsed="false">
      <c r="A437" s="3" t="n">
        <f aca="false">A436+1</f>
        <v>436</v>
      </c>
      <c r="B437" s="4" t="n">
        <f aca="true">RAND()</f>
        <v>0.683001317935407</v>
      </c>
      <c r="C437" s="5" t="n">
        <f aca="true">RAND()</f>
        <v>0.890233479646949</v>
      </c>
      <c r="D437" s="6" t="n">
        <f aca="true">RAND()</f>
        <v>0.132340225292889</v>
      </c>
      <c r="E437" s="7" t="n">
        <f aca="true">RAND()</f>
        <v>0.743494266863006</v>
      </c>
      <c r="F437" s="4" t="n">
        <f aca="false">IF(B437&gt;0.485,1,0)</f>
        <v>1</v>
      </c>
      <c r="G437" s="5" t="n">
        <f aca="false">IF(C437&gt;0.485,1,0)</f>
        <v>1</v>
      </c>
      <c r="H437" s="6" t="n">
        <f aca="false">IF(D437&gt;0.485,1,0)</f>
        <v>0</v>
      </c>
      <c r="I437" s="7" t="n">
        <f aca="false">IF(E437&gt;0.485,1,0)</f>
        <v>1</v>
      </c>
      <c r="J437" s="8" t="n">
        <f aca="false">SUM(F437:I437)</f>
        <v>3</v>
      </c>
      <c r="K437" s="3" t="n">
        <f aca="false">4-J437</f>
        <v>1</v>
      </c>
    </row>
    <row r="438" customFormat="false" ht="12.75" hidden="false" customHeight="false" outlineLevel="0" collapsed="false">
      <c r="A438" s="3" t="n">
        <f aca="false">A437+1</f>
        <v>437</v>
      </c>
      <c r="B438" s="4" t="n">
        <f aca="true">RAND()</f>
        <v>0.766087334590192</v>
      </c>
      <c r="C438" s="5" t="n">
        <f aca="true">RAND()</f>
        <v>0.443482551230733</v>
      </c>
      <c r="D438" s="6" t="n">
        <f aca="true">RAND()</f>
        <v>0.381269368863016</v>
      </c>
      <c r="E438" s="7" t="n">
        <f aca="true">RAND()</f>
        <v>0.361835404473019</v>
      </c>
      <c r="F438" s="4" t="n">
        <f aca="false">IF(B438&gt;0.485,1,0)</f>
        <v>1</v>
      </c>
      <c r="G438" s="5" t="n">
        <f aca="false">IF(C438&gt;0.485,1,0)</f>
        <v>0</v>
      </c>
      <c r="H438" s="6" t="n">
        <f aca="false">IF(D438&gt;0.485,1,0)</f>
        <v>0</v>
      </c>
      <c r="I438" s="7" t="n">
        <f aca="false">IF(E438&gt;0.485,1,0)</f>
        <v>0</v>
      </c>
      <c r="J438" s="8" t="n">
        <f aca="false">SUM(F438:I438)</f>
        <v>1</v>
      </c>
      <c r="K438" s="3" t="n">
        <f aca="false">4-J438</f>
        <v>3</v>
      </c>
    </row>
    <row r="439" customFormat="false" ht="12.75" hidden="false" customHeight="false" outlineLevel="0" collapsed="false">
      <c r="A439" s="3" t="n">
        <f aca="false">A438+1</f>
        <v>438</v>
      </c>
      <c r="B439" s="4" t="n">
        <f aca="true">RAND()</f>
        <v>0.647808838324904</v>
      </c>
      <c r="C439" s="5" t="n">
        <f aca="true">RAND()</f>
        <v>0.641263931020455</v>
      </c>
      <c r="D439" s="6" t="n">
        <f aca="true">RAND()</f>
        <v>0.188120157339652</v>
      </c>
      <c r="E439" s="7" t="n">
        <f aca="true">RAND()</f>
        <v>0.233450547863816</v>
      </c>
      <c r="F439" s="4" t="n">
        <f aca="false">IF(B439&gt;0.485,1,0)</f>
        <v>1</v>
      </c>
      <c r="G439" s="5" t="n">
        <f aca="false">IF(C439&gt;0.485,1,0)</f>
        <v>1</v>
      </c>
      <c r="H439" s="6" t="n">
        <f aca="false">IF(D439&gt;0.485,1,0)</f>
        <v>0</v>
      </c>
      <c r="I439" s="7" t="n">
        <f aca="false">IF(E439&gt;0.485,1,0)</f>
        <v>0</v>
      </c>
      <c r="J439" s="8" t="n">
        <f aca="false">SUM(F439:I439)</f>
        <v>2</v>
      </c>
      <c r="K439" s="3" t="n">
        <f aca="false">4-J439</f>
        <v>2</v>
      </c>
    </row>
    <row r="440" customFormat="false" ht="12.75" hidden="false" customHeight="false" outlineLevel="0" collapsed="false">
      <c r="A440" s="3" t="n">
        <f aca="false">A439+1</f>
        <v>439</v>
      </c>
      <c r="B440" s="4" t="n">
        <f aca="true">RAND()</f>
        <v>0.329535275381462</v>
      </c>
      <c r="C440" s="5" t="n">
        <f aca="true">RAND()</f>
        <v>0.588627414573522</v>
      </c>
      <c r="D440" s="6" t="n">
        <f aca="true">RAND()</f>
        <v>0.496933462581223</v>
      </c>
      <c r="E440" s="7" t="n">
        <f aca="true">RAND()</f>
        <v>0.885640667393688</v>
      </c>
      <c r="F440" s="4" t="n">
        <f aca="false">IF(B440&gt;0.485,1,0)</f>
        <v>0</v>
      </c>
      <c r="G440" s="5" t="n">
        <f aca="false">IF(C440&gt;0.485,1,0)</f>
        <v>1</v>
      </c>
      <c r="H440" s="6" t="n">
        <f aca="false">IF(D440&gt;0.485,1,0)</f>
        <v>1</v>
      </c>
      <c r="I440" s="7" t="n">
        <f aca="false">IF(E440&gt;0.485,1,0)</f>
        <v>1</v>
      </c>
      <c r="J440" s="8" t="n">
        <f aca="false">SUM(F440:I440)</f>
        <v>3</v>
      </c>
      <c r="K440" s="3" t="n">
        <f aca="false">4-J440</f>
        <v>1</v>
      </c>
    </row>
    <row r="441" customFormat="false" ht="12.75" hidden="false" customHeight="false" outlineLevel="0" collapsed="false">
      <c r="A441" s="3" t="n">
        <f aca="false">A440+1</f>
        <v>440</v>
      </c>
      <c r="B441" s="4" t="n">
        <f aca="true">RAND()</f>
        <v>0.538281661045257</v>
      </c>
      <c r="C441" s="5" t="n">
        <f aca="true">RAND()</f>
        <v>0.176236388689841</v>
      </c>
      <c r="D441" s="6" t="n">
        <f aca="true">RAND()</f>
        <v>0.249960761915198</v>
      </c>
      <c r="E441" s="7" t="n">
        <f aca="true">RAND()</f>
        <v>0.342994831375137</v>
      </c>
      <c r="F441" s="4" t="n">
        <f aca="false">IF(B441&gt;0.485,1,0)</f>
        <v>1</v>
      </c>
      <c r="G441" s="5" t="n">
        <f aca="false">IF(C441&gt;0.485,1,0)</f>
        <v>0</v>
      </c>
      <c r="H441" s="6" t="n">
        <f aca="false">IF(D441&gt;0.485,1,0)</f>
        <v>0</v>
      </c>
      <c r="I441" s="7" t="n">
        <f aca="false">IF(E441&gt;0.485,1,0)</f>
        <v>0</v>
      </c>
      <c r="J441" s="8" t="n">
        <f aca="false">SUM(F441:I441)</f>
        <v>1</v>
      </c>
      <c r="K441" s="3" t="n">
        <f aca="false">4-J441</f>
        <v>3</v>
      </c>
    </row>
    <row r="442" customFormat="false" ht="12.75" hidden="false" customHeight="false" outlineLevel="0" collapsed="false">
      <c r="A442" s="3" t="n">
        <f aca="false">A441+1</f>
        <v>441</v>
      </c>
      <c r="B442" s="4" t="n">
        <f aca="true">RAND()</f>
        <v>0.440224698116262</v>
      </c>
      <c r="C442" s="5" t="n">
        <f aca="true">RAND()</f>
        <v>0.900096889113292</v>
      </c>
      <c r="D442" s="6" t="n">
        <f aca="true">RAND()</f>
        <v>0.798258195208004</v>
      </c>
      <c r="E442" s="7" t="n">
        <f aca="true">RAND()</f>
        <v>0.42547540927516</v>
      </c>
      <c r="F442" s="4" t="n">
        <f aca="false">IF(B442&gt;0.485,1,0)</f>
        <v>0</v>
      </c>
      <c r="G442" s="5" t="n">
        <f aca="false">IF(C442&gt;0.485,1,0)</f>
        <v>1</v>
      </c>
      <c r="H442" s="6" t="n">
        <f aca="false">IF(D442&gt;0.485,1,0)</f>
        <v>1</v>
      </c>
      <c r="I442" s="7" t="n">
        <f aca="false">IF(E442&gt;0.485,1,0)</f>
        <v>0</v>
      </c>
      <c r="J442" s="8" t="n">
        <f aca="false">SUM(F442:I442)</f>
        <v>2</v>
      </c>
      <c r="K442" s="3" t="n">
        <f aca="false">4-J442</f>
        <v>2</v>
      </c>
    </row>
    <row r="443" customFormat="false" ht="12.75" hidden="false" customHeight="false" outlineLevel="0" collapsed="false">
      <c r="A443" s="3" t="n">
        <f aca="false">A442+1</f>
        <v>442</v>
      </c>
      <c r="B443" s="4" t="n">
        <f aca="true">RAND()</f>
        <v>0.957126098271279</v>
      </c>
      <c r="C443" s="5" t="n">
        <f aca="true">RAND()</f>
        <v>0.794843294745263</v>
      </c>
      <c r="D443" s="6" t="n">
        <f aca="true">RAND()</f>
        <v>0.619571057285028</v>
      </c>
      <c r="E443" s="7" t="n">
        <f aca="true">RAND()</f>
        <v>0.615318666265654</v>
      </c>
      <c r="F443" s="4" t="n">
        <f aca="false">IF(B443&gt;0.485,1,0)</f>
        <v>1</v>
      </c>
      <c r="G443" s="5" t="n">
        <f aca="false">IF(C443&gt;0.485,1,0)</f>
        <v>1</v>
      </c>
      <c r="H443" s="6" t="n">
        <f aca="false">IF(D443&gt;0.485,1,0)</f>
        <v>1</v>
      </c>
      <c r="I443" s="7" t="n">
        <f aca="false">IF(E443&gt;0.485,1,0)</f>
        <v>1</v>
      </c>
      <c r="J443" s="8" t="n">
        <f aca="false">SUM(F443:I443)</f>
        <v>4</v>
      </c>
      <c r="K443" s="3" t="n">
        <f aca="false">4-J443</f>
        <v>0</v>
      </c>
    </row>
    <row r="444" customFormat="false" ht="12.75" hidden="false" customHeight="false" outlineLevel="0" collapsed="false">
      <c r="A444" s="3" t="n">
        <f aca="false">A443+1</f>
        <v>443</v>
      </c>
      <c r="B444" s="4" t="n">
        <f aca="true">RAND()</f>
        <v>0.0351441492143696</v>
      </c>
      <c r="C444" s="5" t="n">
        <f aca="true">RAND()</f>
        <v>0.158819341645861</v>
      </c>
      <c r="D444" s="6" t="n">
        <f aca="true">RAND()</f>
        <v>0.294954587320724</v>
      </c>
      <c r="E444" s="7" t="n">
        <f aca="true">RAND()</f>
        <v>0.531205165529326</v>
      </c>
      <c r="F444" s="4" t="n">
        <f aca="false">IF(B444&gt;0.485,1,0)</f>
        <v>0</v>
      </c>
      <c r="G444" s="5" t="n">
        <f aca="false">IF(C444&gt;0.485,1,0)</f>
        <v>0</v>
      </c>
      <c r="H444" s="6" t="n">
        <f aca="false">IF(D444&gt;0.485,1,0)</f>
        <v>0</v>
      </c>
      <c r="I444" s="7" t="n">
        <f aca="false">IF(E444&gt;0.485,1,0)</f>
        <v>1</v>
      </c>
      <c r="J444" s="8" t="n">
        <f aca="false">SUM(F444:I444)</f>
        <v>1</v>
      </c>
      <c r="K444" s="3" t="n">
        <f aca="false">4-J444</f>
        <v>3</v>
      </c>
    </row>
    <row r="445" customFormat="false" ht="12.75" hidden="false" customHeight="false" outlineLevel="0" collapsed="false">
      <c r="A445" s="3" t="n">
        <f aca="false">A444+1</f>
        <v>444</v>
      </c>
      <c r="B445" s="4" t="n">
        <f aca="true">RAND()</f>
        <v>0.658660800835799</v>
      </c>
      <c r="C445" s="5" t="n">
        <f aca="true">RAND()</f>
        <v>0.857932416902391</v>
      </c>
      <c r="D445" s="6" t="n">
        <f aca="true">RAND()</f>
        <v>0.531908995907736</v>
      </c>
      <c r="E445" s="7" t="n">
        <f aca="true">RAND()</f>
        <v>0.47777076921418</v>
      </c>
      <c r="F445" s="4" t="n">
        <f aca="false">IF(B445&gt;0.485,1,0)</f>
        <v>1</v>
      </c>
      <c r="G445" s="5" t="n">
        <f aca="false">IF(C445&gt;0.485,1,0)</f>
        <v>1</v>
      </c>
      <c r="H445" s="6" t="n">
        <f aca="false">IF(D445&gt;0.485,1,0)</f>
        <v>1</v>
      </c>
      <c r="I445" s="7" t="n">
        <f aca="false">IF(E445&gt;0.485,1,0)</f>
        <v>0</v>
      </c>
      <c r="J445" s="8" t="n">
        <f aca="false">SUM(F445:I445)</f>
        <v>3</v>
      </c>
      <c r="K445" s="3" t="n">
        <f aca="false">4-J445</f>
        <v>1</v>
      </c>
    </row>
    <row r="446" customFormat="false" ht="12.75" hidden="false" customHeight="false" outlineLevel="0" collapsed="false">
      <c r="A446" s="3" t="n">
        <f aca="false">A445+1</f>
        <v>445</v>
      </c>
      <c r="B446" s="4" t="n">
        <f aca="true">RAND()</f>
        <v>0.4158059069566</v>
      </c>
      <c r="C446" s="5" t="n">
        <f aca="true">RAND()</f>
        <v>0.558513442967463</v>
      </c>
      <c r="D446" s="6" t="n">
        <f aca="true">RAND()</f>
        <v>0.611731074227466</v>
      </c>
      <c r="E446" s="7" t="n">
        <f aca="true">RAND()</f>
        <v>0.118577598118815</v>
      </c>
      <c r="F446" s="4" t="n">
        <f aca="false">IF(B446&gt;0.485,1,0)</f>
        <v>0</v>
      </c>
      <c r="G446" s="5" t="n">
        <f aca="false">IF(C446&gt;0.485,1,0)</f>
        <v>1</v>
      </c>
      <c r="H446" s="6" t="n">
        <f aca="false">IF(D446&gt;0.485,1,0)</f>
        <v>1</v>
      </c>
      <c r="I446" s="7" t="n">
        <f aca="false">IF(E446&gt;0.485,1,0)</f>
        <v>0</v>
      </c>
      <c r="J446" s="8" t="n">
        <f aca="false">SUM(F446:I446)</f>
        <v>2</v>
      </c>
      <c r="K446" s="3" t="n">
        <f aca="false">4-J446</f>
        <v>2</v>
      </c>
    </row>
    <row r="447" customFormat="false" ht="12.75" hidden="false" customHeight="false" outlineLevel="0" collapsed="false">
      <c r="A447" s="3" t="n">
        <f aca="false">A446+1</f>
        <v>446</v>
      </c>
      <c r="B447" s="4" t="n">
        <f aca="true">RAND()</f>
        <v>0.413875360727177</v>
      </c>
      <c r="C447" s="5" t="n">
        <f aca="true">RAND()</f>
        <v>0.790215745090195</v>
      </c>
      <c r="D447" s="6" t="n">
        <f aca="true">RAND()</f>
        <v>0.150374835445286</v>
      </c>
      <c r="E447" s="7" t="n">
        <f aca="true">RAND()</f>
        <v>0.475686605010139</v>
      </c>
      <c r="F447" s="4" t="n">
        <f aca="false">IF(B447&gt;0.485,1,0)</f>
        <v>0</v>
      </c>
      <c r="G447" s="5" t="n">
        <f aca="false">IF(C447&gt;0.485,1,0)</f>
        <v>1</v>
      </c>
      <c r="H447" s="6" t="n">
        <f aca="false">IF(D447&gt;0.485,1,0)</f>
        <v>0</v>
      </c>
      <c r="I447" s="7" t="n">
        <f aca="false">IF(E447&gt;0.485,1,0)</f>
        <v>0</v>
      </c>
      <c r="J447" s="8" t="n">
        <f aca="false">SUM(F447:I447)</f>
        <v>1</v>
      </c>
      <c r="K447" s="3" t="n">
        <f aca="false">4-J447</f>
        <v>3</v>
      </c>
    </row>
    <row r="448" customFormat="false" ht="12.75" hidden="false" customHeight="false" outlineLevel="0" collapsed="false">
      <c r="A448" s="3" t="n">
        <f aca="false">A447+1</f>
        <v>447</v>
      </c>
      <c r="B448" s="4" t="n">
        <f aca="true">RAND()</f>
        <v>0.465906528398913</v>
      </c>
      <c r="C448" s="5" t="n">
        <f aca="true">RAND()</f>
        <v>0.906479195099489</v>
      </c>
      <c r="D448" s="6" t="n">
        <f aca="true">RAND()</f>
        <v>0.640639983874984</v>
      </c>
      <c r="E448" s="7" t="n">
        <f aca="true">RAND()</f>
        <v>0.648838959666784</v>
      </c>
      <c r="F448" s="4" t="n">
        <f aca="false">IF(B448&gt;0.485,1,0)</f>
        <v>0</v>
      </c>
      <c r="G448" s="5" t="n">
        <f aca="false">IF(C448&gt;0.485,1,0)</f>
        <v>1</v>
      </c>
      <c r="H448" s="6" t="n">
        <f aca="false">IF(D448&gt;0.485,1,0)</f>
        <v>1</v>
      </c>
      <c r="I448" s="7" t="n">
        <f aca="false">IF(E448&gt;0.485,1,0)</f>
        <v>1</v>
      </c>
      <c r="J448" s="8" t="n">
        <f aca="false">SUM(F448:I448)</f>
        <v>3</v>
      </c>
      <c r="K448" s="3" t="n">
        <f aca="false">4-J448</f>
        <v>1</v>
      </c>
    </row>
    <row r="449" customFormat="false" ht="12.75" hidden="false" customHeight="false" outlineLevel="0" collapsed="false">
      <c r="A449" s="3" t="n">
        <f aca="false">A448+1</f>
        <v>448</v>
      </c>
      <c r="B449" s="4" t="n">
        <f aca="true">RAND()</f>
        <v>0.601652920506932</v>
      </c>
      <c r="C449" s="5" t="n">
        <f aca="true">RAND()</f>
        <v>0.406422056484503</v>
      </c>
      <c r="D449" s="6" t="n">
        <f aca="true">RAND()</f>
        <v>0.859781933903538</v>
      </c>
      <c r="E449" s="7" t="n">
        <f aca="true">RAND()</f>
        <v>0.865199954964347</v>
      </c>
      <c r="F449" s="4" t="n">
        <f aca="false">IF(B449&gt;0.485,1,0)</f>
        <v>1</v>
      </c>
      <c r="G449" s="5" t="n">
        <f aca="false">IF(C449&gt;0.485,1,0)</f>
        <v>0</v>
      </c>
      <c r="H449" s="6" t="n">
        <f aca="false">IF(D449&gt;0.485,1,0)</f>
        <v>1</v>
      </c>
      <c r="I449" s="7" t="n">
        <f aca="false">IF(E449&gt;0.485,1,0)</f>
        <v>1</v>
      </c>
      <c r="J449" s="8" t="n">
        <f aca="false">SUM(F449:I449)</f>
        <v>3</v>
      </c>
      <c r="K449" s="3" t="n">
        <f aca="false">4-J449</f>
        <v>1</v>
      </c>
    </row>
    <row r="450" customFormat="false" ht="12.75" hidden="false" customHeight="false" outlineLevel="0" collapsed="false">
      <c r="A450" s="3" t="n">
        <f aca="false">A449+1</f>
        <v>449</v>
      </c>
      <c r="B450" s="4" t="n">
        <f aca="true">RAND()</f>
        <v>0.877470628156052</v>
      </c>
      <c r="C450" s="5" t="n">
        <f aca="true">RAND()</f>
        <v>0.571209976510087</v>
      </c>
      <c r="D450" s="6" t="n">
        <f aca="true">RAND()</f>
        <v>0.694940832586906</v>
      </c>
      <c r="E450" s="7" t="n">
        <f aca="true">RAND()</f>
        <v>0.268551164859911</v>
      </c>
      <c r="F450" s="4" t="n">
        <f aca="false">IF(B450&gt;0.485,1,0)</f>
        <v>1</v>
      </c>
      <c r="G450" s="5" t="n">
        <f aca="false">IF(C450&gt;0.485,1,0)</f>
        <v>1</v>
      </c>
      <c r="H450" s="6" t="n">
        <f aca="false">IF(D450&gt;0.485,1,0)</f>
        <v>1</v>
      </c>
      <c r="I450" s="7" t="n">
        <f aca="false">IF(E450&gt;0.485,1,0)</f>
        <v>0</v>
      </c>
      <c r="J450" s="8" t="n">
        <f aca="false">SUM(F450:I450)</f>
        <v>3</v>
      </c>
      <c r="K450" s="3" t="n">
        <f aca="false">4-J450</f>
        <v>1</v>
      </c>
    </row>
    <row r="451" customFormat="false" ht="12.75" hidden="false" customHeight="false" outlineLevel="0" collapsed="false">
      <c r="A451" s="3" t="n">
        <f aca="false">A450+1</f>
        <v>450</v>
      </c>
      <c r="B451" s="4" t="n">
        <f aca="true">RAND()</f>
        <v>0.636069689138139</v>
      </c>
      <c r="C451" s="5" t="n">
        <f aca="true">RAND()</f>
        <v>0.530331751292642</v>
      </c>
      <c r="D451" s="6" t="n">
        <f aca="true">RAND()</f>
        <v>0.10819117599162</v>
      </c>
      <c r="E451" s="7" t="n">
        <f aca="true">RAND()</f>
        <v>0.125366890820354</v>
      </c>
      <c r="F451" s="4" t="n">
        <f aca="false">IF(B451&gt;0.485,1,0)</f>
        <v>1</v>
      </c>
      <c r="G451" s="5" t="n">
        <f aca="false">IF(C451&gt;0.485,1,0)</f>
        <v>1</v>
      </c>
      <c r="H451" s="6" t="n">
        <f aca="false">IF(D451&gt;0.485,1,0)</f>
        <v>0</v>
      </c>
      <c r="I451" s="7" t="n">
        <f aca="false">IF(E451&gt;0.485,1,0)</f>
        <v>0</v>
      </c>
      <c r="J451" s="8" t="n">
        <f aca="false">SUM(F451:I451)</f>
        <v>2</v>
      </c>
      <c r="K451" s="3" t="n">
        <f aca="false">4-J451</f>
        <v>2</v>
      </c>
    </row>
    <row r="452" customFormat="false" ht="12.75" hidden="false" customHeight="false" outlineLevel="0" collapsed="false">
      <c r="A452" s="3" t="n">
        <f aca="false">A451+1</f>
        <v>451</v>
      </c>
      <c r="B452" s="4" t="n">
        <f aca="true">RAND()</f>
        <v>0.788433742207522</v>
      </c>
      <c r="C452" s="5" t="n">
        <f aca="true">RAND()</f>
        <v>0.723311719218639</v>
      </c>
      <c r="D452" s="6" t="n">
        <f aca="true">RAND()</f>
        <v>0.554190595263015</v>
      </c>
      <c r="E452" s="7" t="n">
        <f aca="true">RAND()</f>
        <v>0.0274672563413906</v>
      </c>
      <c r="F452" s="4" t="n">
        <f aca="false">IF(B452&gt;0.485,1,0)</f>
        <v>1</v>
      </c>
      <c r="G452" s="5" t="n">
        <f aca="false">IF(C452&gt;0.485,1,0)</f>
        <v>1</v>
      </c>
      <c r="H452" s="6" t="n">
        <f aca="false">IF(D452&gt;0.485,1,0)</f>
        <v>1</v>
      </c>
      <c r="I452" s="7" t="n">
        <f aca="false">IF(E452&gt;0.485,1,0)</f>
        <v>0</v>
      </c>
      <c r="J452" s="8" t="n">
        <f aca="false">SUM(F452:I452)</f>
        <v>3</v>
      </c>
      <c r="K452" s="3" t="n">
        <f aca="false">4-J452</f>
        <v>1</v>
      </c>
    </row>
    <row r="453" customFormat="false" ht="12.75" hidden="false" customHeight="false" outlineLevel="0" collapsed="false">
      <c r="A453" s="3" t="n">
        <f aca="false">A452+1</f>
        <v>452</v>
      </c>
      <c r="B453" s="4" t="n">
        <f aca="true">RAND()</f>
        <v>0.976788593548935</v>
      </c>
      <c r="C453" s="5" t="n">
        <f aca="true">RAND()</f>
        <v>0.626398207872188</v>
      </c>
      <c r="D453" s="6" t="n">
        <f aca="true">RAND()</f>
        <v>0.504052742251607</v>
      </c>
      <c r="E453" s="7" t="n">
        <f aca="true">RAND()</f>
        <v>0.634709441498762</v>
      </c>
      <c r="F453" s="4" t="n">
        <f aca="false">IF(B453&gt;0.485,1,0)</f>
        <v>1</v>
      </c>
      <c r="G453" s="5" t="n">
        <f aca="false">IF(C453&gt;0.485,1,0)</f>
        <v>1</v>
      </c>
      <c r="H453" s="6" t="n">
        <f aca="false">IF(D453&gt;0.485,1,0)</f>
        <v>1</v>
      </c>
      <c r="I453" s="7" t="n">
        <f aca="false">IF(E453&gt;0.485,1,0)</f>
        <v>1</v>
      </c>
      <c r="J453" s="8" t="n">
        <f aca="false">SUM(F453:I453)</f>
        <v>4</v>
      </c>
      <c r="K453" s="3" t="n">
        <f aca="false">4-J453</f>
        <v>0</v>
      </c>
    </row>
    <row r="454" customFormat="false" ht="12.75" hidden="false" customHeight="false" outlineLevel="0" collapsed="false">
      <c r="A454" s="3" t="n">
        <f aca="false">A453+1</f>
        <v>453</v>
      </c>
      <c r="B454" s="4" t="n">
        <f aca="true">RAND()</f>
        <v>0.357130873814671</v>
      </c>
      <c r="C454" s="5" t="n">
        <f aca="true">RAND()</f>
        <v>0.376157411856947</v>
      </c>
      <c r="D454" s="6" t="n">
        <f aca="true">RAND()</f>
        <v>0.895620924370933</v>
      </c>
      <c r="E454" s="7" t="n">
        <f aca="true">RAND()</f>
        <v>0.383340750899065</v>
      </c>
      <c r="F454" s="4" t="n">
        <f aca="false">IF(B454&gt;0.485,1,0)</f>
        <v>0</v>
      </c>
      <c r="G454" s="5" t="n">
        <f aca="false">IF(C454&gt;0.485,1,0)</f>
        <v>0</v>
      </c>
      <c r="H454" s="6" t="n">
        <f aca="false">IF(D454&gt;0.485,1,0)</f>
        <v>1</v>
      </c>
      <c r="I454" s="7" t="n">
        <f aca="false">IF(E454&gt;0.485,1,0)</f>
        <v>0</v>
      </c>
      <c r="J454" s="8" t="n">
        <f aca="false">SUM(F454:I454)</f>
        <v>1</v>
      </c>
      <c r="K454" s="3" t="n">
        <f aca="false">4-J454</f>
        <v>3</v>
      </c>
    </row>
    <row r="455" customFormat="false" ht="12.75" hidden="false" customHeight="false" outlineLevel="0" collapsed="false">
      <c r="A455" s="3" t="n">
        <f aca="false">A454+1</f>
        <v>454</v>
      </c>
      <c r="B455" s="4" t="n">
        <f aca="true">RAND()</f>
        <v>0.674167449359636</v>
      </c>
      <c r="C455" s="5" t="n">
        <f aca="true">RAND()</f>
        <v>0.148227863063596</v>
      </c>
      <c r="D455" s="6" t="n">
        <f aca="true">RAND()</f>
        <v>0.352723867085182</v>
      </c>
      <c r="E455" s="7" t="n">
        <f aca="true">RAND()</f>
        <v>0.314316667013284</v>
      </c>
      <c r="F455" s="4" t="n">
        <f aca="false">IF(B455&gt;0.485,1,0)</f>
        <v>1</v>
      </c>
      <c r="G455" s="5" t="n">
        <f aca="false">IF(C455&gt;0.485,1,0)</f>
        <v>0</v>
      </c>
      <c r="H455" s="6" t="n">
        <f aca="false">IF(D455&gt;0.485,1,0)</f>
        <v>0</v>
      </c>
      <c r="I455" s="7" t="n">
        <f aca="false">IF(E455&gt;0.485,1,0)</f>
        <v>0</v>
      </c>
      <c r="J455" s="8" t="n">
        <f aca="false">SUM(F455:I455)</f>
        <v>1</v>
      </c>
      <c r="K455" s="3" t="n">
        <f aca="false">4-J455</f>
        <v>3</v>
      </c>
    </row>
    <row r="456" customFormat="false" ht="12.75" hidden="false" customHeight="false" outlineLevel="0" collapsed="false">
      <c r="A456" s="3" t="n">
        <f aca="false">A455+1</f>
        <v>455</v>
      </c>
      <c r="B456" s="4" t="n">
        <f aca="true">RAND()</f>
        <v>0.682739330995576</v>
      </c>
      <c r="C456" s="5" t="n">
        <f aca="true">RAND()</f>
        <v>0.516788608599765</v>
      </c>
      <c r="D456" s="6" t="n">
        <f aca="true">RAND()</f>
        <v>0.186584300008268</v>
      </c>
      <c r="E456" s="7" t="n">
        <f aca="true">RAND()</f>
        <v>0.335855955546411</v>
      </c>
      <c r="F456" s="4" t="n">
        <f aca="false">IF(B456&gt;0.485,1,0)</f>
        <v>1</v>
      </c>
      <c r="G456" s="5" t="n">
        <f aca="false">IF(C456&gt;0.485,1,0)</f>
        <v>1</v>
      </c>
      <c r="H456" s="6" t="n">
        <f aca="false">IF(D456&gt;0.485,1,0)</f>
        <v>0</v>
      </c>
      <c r="I456" s="7" t="n">
        <f aca="false">IF(E456&gt;0.485,1,0)</f>
        <v>0</v>
      </c>
      <c r="J456" s="8" t="n">
        <f aca="false">SUM(F456:I456)</f>
        <v>2</v>
      </c>
      <c r="K456" s="3" t="n">
        <f aca="false">4-J456</f>
        <v>2</v>
      </c>
    </row>
    <row r="457" customFormat="false" ht="12.75" hidden="false" customHeight="false" outlineLevel="0" collapsed="false">
      <c r="A457" s="3" t="n">
        <f aca="false">A456+1</f>
        <v>456</v>
      </c>
      <c r="B457" s="4" t="n">
        <f aca="true">RAND()</f>
        <v>0.973309541441081</v>
      </c>
      <c r="C457" s="5" t="n">
        <f aca="true">RAND()</f>
        <v>0.85802924325078</v>
      </c>
      <c r="D457" s="6" t="n">
        <f aca="true">RAND()</f>
        <v>0.65561020611102</v>
      </c>
      <c r="E457" s="7" t="n">
        <f aca="true">RAND()</f>
        <v>0.709538682810801</v>
      </c>
      <c r="F457" s="4" t="n">
        <f aca="false">IF(B457&gt;0.485,1,0)</f>
        <v>1</v>
      </c>
      <c r="G457" s="5" t="n">
        <f aca="false">IF(C457&gt;0.485,1,0)</f>
        <v>1</v>
      </c>
      <c r="H457" s="6" t="n">
        <f aca="false">IF(D457&gt;0.485,1,0)</f>
        <v>1</v>
      </c>
      <c r="I457" s="7" t="n">
        <f aca="false">IF(E457&gt;0.485,1,0)</f>
        <v>1</v>
      </c>
      <c r="J457" s="8" t="n">
        <f aca="false">SUM(F457:I457)</f>
        <v>4</v>
      </c>
      <c r="K457" s="3" t="n">
        <f aca="false">4-J457</f>
        <v>0</v>
      </c>
    </row>
    <row r="458" customFormat="false" ht="12.75" hidden="false" customHeight="false" outlineLevel="0" collapsed="false">
      <c r="A458" s="3" t="n">
        <f aca="false">A457+1</f>
        <v>457</v>
      </c>
      <c r="B458" s="4" t="n">
        <f aca="true">RAND()</f>
        <v>0.766708842474364</v>
      </c>
      <c r="C458" s="5" t="n">
        <f aca="true">RAND()</f>
        <v>0.372792778339555</v>
      </c>
      <c r="D458" s="6" t="n">
        <f aca="true">RAND()</f>
        <v>0.134290210880083</v>
      </c>
      <c r="E458" s="7" t="n">
        <f aca="true">RAND()</f>
        <v>0.996815474115166</v>
      </c>
      <c r="F458" s="4" t="n">
        <f aca="false">IF(B458&gt;0.485,1,0)</f>
        <v>1</v>
      </c>
      <c r="G458" s="5" t="n">
        <f aca="false">IF(C458&gt;0.485,1,0)</f>
        <v>0</v>
      </c>
      <c r="H458" s="6" t="n">
        <f aca="false">IF(D458&gt;0.485,1,0)</f>
        <v>0</v>
      </c>
      <c r="I458" s="7" t="n">
        <f aca="false">IF(E458&gt;0.485,1,0)</f>
        <v>1</v>
      </c>
      <c r="J458" s="8" t="n">
        <f aca="false">SUM(F458:I458)</f>
        <v>2</v>
      </c>
      <c r="K458" s="3" t="n">
        <f aca="false">4-J458</f>
        <v>2</v>
      </c>
    </row>
    <row r="459" customFormat="false" ht="12.75" hidden="false" customHeight="false" outlineLevel="0" collapsed="false">
      <c r="A459" s="3" t="n">
        <f aca="false">A458+1</f>
        <v>458</v>
      </c>
      <c r="B459" s="4" t="n">
        <f aca="true">RAND()</f>
        <v>0.808524232654708</v>
      </c>
      <c r="C459" s="5" t="n">
        <f aca="true">RAND()</f>
        <v>0.300760157716524</v>
      </c>
      <c r="D459" s="6" t="n">
        <f aca="true">RAND()</f>
        <v>0.509623573809314</v>
      </c>
      <c r="E459" s="7" t="n">
        <f aca="true">RAND()</f>
        <v>0.601530149080278</v>
      </c>
      <c r="F459" s="4" t="n">
        <f aca="false">IF(B459&gt;0.485,1,0)</f>
        <v>1</v>
      </c>
      <c r="G459" s="5" t="n">
        <f aca="false">IF(C459&gt;0.485,1,0)</f>
        <v>0</v>
      </c>
      <c r="H459" s="6" t="n">
        <f aca="false">IF(D459&gt;0.485,1,0)</f>
        <v>1</v>
      </c>
      <c r="I459" s="7" t="n">
        <f aca="false">IF(E459&gt;0.485,1,0)</f>
        <v>1</v>
      </c>
      <c r="J459" s="8" t="n">
        <f aca="false">SUM(F459:I459)</f>
        <v>3</v>
      </c>
      <c r="K459" s="3" t="n">
        <f aca="false">4-J459</f>
        <v>1</v>
      </c>
    </row>
    <row r="460" customFormat="false" ht="12.75" hidden="false" customHeight="false" outlineLevel="0" collapsed="false">
      <c r="A460" s="3" t="n">
        <f aca="false">A459+1</f>
        <v>459</v>
      </c>
      <c r="B460" s="4" t="n">
        <f aca="true">RAND()</f>
        <v>0.882339802645113</v>
      </c>
      <c r="C460" s="5" t="n">
        <f aca="true">RAND()</f>
        <v>0.95673902540481</v>
      </c>
      <c r="D460" s="6" t="n">
        <f aca="true">RAND()</f>
        <v>0.723192648431273</v>
      </c>
      <c r="E460" s="7" t="n">
        <f aca="true">RAND()</f>
        <v>0.565704926293137</v>
      </c>
      <c r="F460" s="4" t="n">
        <f aca="false">IF(B460&gt;0.485,1,0)</f>
        <v>1</v>
      </c>
      <c r="G460" s="5" t="n">
        <f aca="false">IF(C460&gt;0.485,1,0)</f>
        <v>1</v>
      </c>
      <c r="H460" s="6" t="n">
        <f aca="false">IF(D460&gt;0.485,1,0)</f>
        <v>1</v>
      </c>
      <c r="I460" s="7" t="n">
        <f aca="false">IF(E460&gt;0.485,1,0)</f>
        <v>1</v>
      </c>
      <c r="J460" s="8" t="n">
        <f aca="false">SUM(F460:I460)</f>
        <v>4</v>
      </c>
      <c r="K460" s="3" t="n">
        <f aca="false">4-J460</f>
        <v>0</v>
      </c>
    </row>
    <row r="461" customFormat="false" ht="12.75" hidden="false" customHeight="false" outlineLevel="0" collapsed="false">
      <c r="A461" s="3" t="n">
        <f aca="false">A460+1</f>
        <v>460</v>
      </c>
      <c r="B461" s="4" t="n">
        <f aca="true">RAND()</f>
        <v>0.662273967110789</v>
      </c>
      <c r="C461" s="5" t="n">
        <f aca="true">RAND()</f>
        <v>0.0351128555938142</v>
      </c>
      <c r="D461" s="6" t="n">
        <f aca="true">RAND()</f>
        <v>0.142594890028283</v>
      </c>
      <c r="E461" s="7" t="n">
        <f aca="true">RAND()</f>
        <v>0.695937222252228</v>
      </c>
      <c r="F461" s="4" t="n">
        <f aca="false">IF(B461&gt;0.485,1,0)</f>
        <v>1</v>
      </c>
      <c r="G461" s="5" t="n">
        <f aca="false">IF(C461&gt;0.485,1,0)</f>
        <v>0</v>
      </c>
      <c r="H461" s="6" t="n">
        <f aca="false">IF(D461&gt;0.485,1,0)</f>
        <v>0</v>
      </c>
      <c r="I461" s="7" t="n">
        <f aca="false">IF(E461&gt;0.485,1,0)</f>
        <v>1</v>
      </c>
      <c r="J461" s="8" t="n">
        <f aca="false">SUM(F461:I461)</f>
        <v>2</v>
      </c>
      <c r="K461" s="3" t="n">
        <f aca="false">4-J461</f>
        <v>2</v>
      </c>
    </row>
    <row r="462" customFormat="false" ht="12.75" hidden="false" customHeight="false" outlineLevel="0" collapsed="false">
      <c r="A462" s="3" t="n">
        <f aca="false">A461+1</f>
        <v>461</v>
      </c>
      <c r="B462" s="4" t="n">
        <f aca="true">RAND()</f>
        <v>0.420318607537683</v>
      </c>
      <c r="C462" s="5" t="n">
        <f aca="true">RAND()</f>
        <v>0.197049847477213</v>
      </c>
      <c r="D462" s="6" t="n">
        <f aca="true">RAND()</f>
        <v>0.507492882790987</v>
      </c>
      <c r="E462" s="7" t="n">
        <f aca="true">RAND()</f>
        <v>0.905087751871734</v>
      </c>
      <c r="F462" s="4" t="n">
        <f aca="false">IF(B462&gt;0.485,1,0)</f>
        <v>0</v>
      </c>
      <c r="G462" s="5" t="n">
        <f aca="false">IF(C462&gt;0.485,1,0)</f>
        <v>0</v>
      </c>
      <c r="H462" s="6" t="n">
        <f aca="false">IF(D462&gt;0.485,1,0)</f>
        <v>1</v>
      </c>
      <c r="I462" s="7" t="n">
        <f aca="false">IF(E462&gt;0.485,1,0)</f>
        <v>1</v>
      </c>
      <c r="J462" s="8" t="n">
        <f aca="false">SUM(F462:I462)</f>
        <v>2</v>
      </c>
      <c r="K462" s="3" t="n">
        <f aca="false">4-J462</f>
        <v>2</v>
      </c>
    </row>
    <row r="463" customFormat="false" ht="12.75" hidden="false" customHeight="false" outlineLevel="0" collapsed="false">
      <c r="A463" s="3" t="n">
        <f aca="false">A462+1</f>
        <v>462</v>
      </c>
      <c r="B463" s="4" t="n">
        <f aca="true">RAND()</f>
        <v>0.129724200328793</v>
      </c>
      <c r="C463" s="5" t="n">
        <f aca="true">RAND()</f>
        <v>0.621273341337421</v>
      </c>
      <c r="D463" s="6" t="n">
        <f aca="true">RAND()</f>
        <v>0.977475793589896</v>
      </c>
      <c r="E463" s="7" t="n">
        <f aca="true">RAND()</f>
        <v>0.910103040941676</v>
      </c>
      <c r="F463" s="4" t="n">
        <f aca="false">IF(B463&gt;0.485,1,0)</f>
        <v>0</v>
      </c>
      <c r="G463" s="5" t="n">
        <f aca="false">IF(C463&gt;0.485,1,0)</f>
        <v>1</v>
      </c>
      <c r="H463" s="6" t="n">
        <f aca="false">IF(D463&gt;0.485,1,0)</f>
        <v>1</v>
      </c>
      <c r="I463" s="7" t="n">
        <f aca="false">IF(E463&gt;0.485,1,0)</f>
        <v>1</v>
      </c>
      <c r="J463" s="8" t="n">
        <f aca="false">SUM(F463:I463)</f>
        <v>3</v>
      </c>
      <c r="K463" s="3" t="n">
        <f aca="false">4-J463</f>
        <v>1</v>
      </c>
    </row>
    <row r="464" customFormat="false" ht="12.75" hidden="false" customHeight="false" outlineLevel="0" collapsed="false">
      <c r="A464" s="3" t="n">
        <f aca="false">A463+1</f>
        <v>463</v>
      </c>
      <c r="B464" s="4" t="n">
        <f aca="true">RAND()</f>
        <v>0.0237676863408291</v>
      </c>
      <c r="C464" s="5" t="n">
        <f aca="true">RAND()</f>
        <v>0.769327668751296</v>
      </c>
      <c r="D464" s="6" t="n">
        <f aca="true">RAND()</f>
        <v>0.231912168977941</v>
      </c>
      <c r="E464" s="7" t="n">
        <f aca="true">RAND()</f>
        <v>0.832552935680981</v>
      </c>
      <c r="F464" s="4" t="n">
        <f aca="false">IF(B464&gt;0.485,1,0)</f>
        <v>0</v>
      </c>
      <c r="G464" s="5" t="n">
        <f aca="false">IF(C464&gt;0.485,1,0)</f>
        <v>1</v>
      </c>
      <c r="H464" s="6" t="n">
        <f aca="false">IF(D464&gt;0.485,1,0)</f>
        <v>0</v>
      </c>
      <c r="I464" s="7" t="n">
        <f aca="false">IF(E464&gt;0.485,1,0)</f>
        <v>1</v>
      </c>
      <c r="J464" s="8" t="n">
        <f aca="false">SUM(F464:I464)</f>
        <v>2</v>
      </c>
      <c r="K464" s="3" t="n">
        <f aca="false">4-J464</f>
        <v>2</v>
      </c>
    </row>
    <row r="465" customFormat="false" ht="12.75" hidden="false" customHeight="false" outlineLevel="0" collapsed="false">
      <c r="A465" s="3" t="n">
        <f aca="false">A464+1</f>
        <v>464</v>
      </c>
      <c r="B465" s="4" t="n">
        <f aca="true">RAND()</f>
        <v>0.456060237964889</v>
      </c>
      <c r="C465" s="5" t="n">
        <f aca="true">RAND()</f>
        <v>0.717111158796336</v>
      </c>
      <c r="D465" s="6" t="n">
        <f aca="true">RAND()</f>
        <v>0.46734721429855</v>
      </c>
      <c r="E465" s="7" t="n">
        <f aca="true">RAND()</f>
        <v>0.55872245218936</v>
      </c>
      <c r="F465" s="4" t="n">
        <f aca="false">IF(B465&gt;0.485,1,0)</f>
        <v>0</v>
      </c>
      <c r="G465" s="5" t="n">
        <f aca="false">IF(C465&gt;0.485,1,0)</f>
        <v>1</v>
      </c>
      <c r="H465" s="6" t="n">
        <f aca="false">IF(D465&gt;0.485,1,0)</f>
        <v>0</v>
      </c>
      <c r="I465" s="7" t="n">
        <f aca="false">IF(E465&gt;0.485,1,0)</f>
        <v>1</v>
      </c>
      <c r="J465" s="8" t="n">
        <f aca="false">SUM(F465:I465)</f>
        <v>2</v>
      </c>
      <c r="K465" s="3" t="n">
        <f aca="false">4-J465</f>
        <v>2</v>
      </c>
    </row>
    <row r="466" customFormat="false" ht="12.75" hidden="false" customHeight="false" outlineLevel="0" collapsed="false">
      <c r="A466" s="3" t="n">
        <f aca="false">A465+1</f>
        <v>465</v>
      </c>
      <c r="B466" s="4" t="n">
        <f aca="true">RAND()</f>
        <v>0.996904613958561</v>
      </c>
      <c r="C466" s="5" t="n">
        <f aca="true">RAND()</f>
        <v>0.933797238067275</v>
      </c>
      <c r="D466" s="6" t="n">
        <f aca="true">RAND()</f>
        <v>0.50572732281497</v>
      </c>
      <c r="E466" s="7" t="n">
        <f aca="true">RAND()</f>
        <v>0.989695893753569</v>
      </c>
      <c r="F466" s="4" t="n">
        <f aca="false">IF(B466&gt;0.485,1,0)</f>
        <v>1</v>
      </c>
      <c r="G466" s="5" t="n">
        <f aca="false">IF(C466&gt;0.485,1,0)</f>
        <v>1</v>
      </c>
      <c r="H466" s="6" t="n">
        <f aca="false">IF(D466&gt;0.485,1,0)</f>
        <v>1</v>
      </c>
      <c r="I466" s="7" t="n">
        <f aca="false">IF(E466&gt;0.485,1,0)</f>
        <v>1</v>
      </c>
      <c r="J466" s="8" t="n">
        <f aca="false">SUM(F466:I466)</f>
        <v>4</v>
      </c>
      <c r="K466" s="3" t="n">
        <f aca="false">4-J466</f>
        <v>0</v>
      </c>
    </row>
    <row r="467" customFormat="false" ht="12.75" hidden="false" customHeight="false" outlineLevel="0" collapsed="false">
      <c r="A467" s="3" t="n">
        <f aca="false">A466+1</f>
        <v>466</v>
      </c>
      <c r="B467" s="4" t="n">
        <f aca="true">RAND()</f>
        <v>0.114579911520741</v>
      </c>
      <c r="C467" s="5" t="n">
        <f aca="true">RAND()</f>
        <v>0.512053026838826</v>
      </c>
      <c r="D467" s="6" t="n">
        <f aca="true">RAND()</f>
        <v>0.749770087518256</v>
      </c>
      <c r="E467" s="7" t="n">
        <f aca="true">RAND()</f>
        <v>0.609471408548002</v>
      </c>
      <c r="F467" s="4" t="n">
        <f aca="false">IF(B467&gt;0.485,1,0)</f>
        <v>0</v>
      </c>
      <c r="G467" s="5" t="n">
        <f aca="false">IF(C467&gt;0.485,1,0)</f>
        <v>1</v>
      </c>
      <c r="H467" s="6" t="n">
        <f aca="false">IF(D467&gt;0.485,1,0)</f>
        <v>1</v>
      </c>
      <c r="I467" s="7" t="n">
        <f aca="false">IF(E467&gt;0.485,1,0)</f>
        <v>1</v>
      </c>
      <c r="J467" s="8" t="n">
        <f aca="false">SUM(F467:I467)</f>
        <v>3</v>
      </c>
      <c r="K467" s="3" t="n">
        <f aca="false">4-J467</f>
        <v>1</v>
      </c>
    </row>
    <row r="468" customFormat="false" ht="12.75" hidden="false" customHeight="false" outlineLevel="0" collapsed="false">
      <c r="A468" s="3" t="n">
        <f aca="false">A467+1</f>
        <v>467</v>
      </c>
      <c r="B468" s="4" t="n">
        <f aca="true">RAND()</f>
        <v>0.310137525507315</v>
      </c>
      <c r="C468" s="5" t="n">
        <f aca="true">RAND()</f>
        <v>0.89463755227968</v>
      </c>
      <c r="D468" s="6" t="n">
        <f aca="true">RAND()</f>
        <v>0.280177354158263</v>
      </c>
      <c r="E468" s="7" t="n">
        <f aca="true">RAND()</f>
        <v>0.968727739433693</v>
      </c>
      <c r="F468" s="4" t="n">
        <f aca="false">IF(B468&gt;0.485,1,0)</f>
        <v>0</v>
      </c>
      <c r="G468" s="5" t="n">
        <f aca="false">IF(C468&gt;0.485,1,0)</f>
        <v>1</v>
      </c>
      <c r="H468" s="6" t="n">
        <f aca="false">IF(D468&gt;0.485,1,0)</f>
        <v>0</v>
      </c>
      <c r="I468" s="7" t="n">
        <f aca="false">IF(E468&gt;0.485,1,0)</f>
        <v>1</v>
      </c>
      <c r="J468" s="8" t="n">
        <f aca="false">SUM(F468:I468)</f>
        <v>2</v>
      </c>
      <c r="K468" s="3" t="n">
        <f aca="false">4-J468</f>
        <v>2</v>
      </c>
    </row>
    <row r="469" customFormat="false" ht="12.75" hidden="false" customHeight="false" outlineLevel="0" collapsed="false">
      <c r="A469" s="3" t="n">
        <f aca="false">A468+1</f>
        <v>468</v>
      </c>
      <c r="B469" s="4" t="n">
        <f aca="true">RAND()</f>
        <v>0.77203709951379</v>
      </c>
      <c r="C469" s="5" t="n">
        <f aca="true">RAND()</f>
        <v>0.48732320217703</v>
      </c>
      <c r="D469" s="6" t="n">
        <f aca="true">RAND()</f>
        <v>0.578122915906542</v>
      </c>
      <c r="E469" s="7" t="n">
        <f aca="true">RAND()</f>
        <v>0.356166489090058</v>
      </c>
      <c r="F469" s="4" t="n">
        <f aca="false">IF(B469&gt;0.485,1,0)</f>
        <v>1</v>
      </c>
      <c r="G469" s="5" t="n">
        <f aca="false">IF(C469&gt;0.485,1,0)</f>
        <v>1</v>
      </c>
      <c r="H469" s="6" t="n">
        <f aca="false">IF(D469&gt;0.485,1,0)</f>
        <v>1</v>
      </c>
      <c r="I469" s="7" t="n">
        <f aca="false">IF(E469&gt;0.485,1,0)</f>
        <v>0</v>
      </c>
      <c r="J469" s="8" t="n">
        <f aca="false">SUM(F469:I469)</f>
        <v>3</v>
      </c>
      <c r="K469" s="3" t="n">
        <f aca="false">4-J469</f>
        <v>1</v>
      </c>
    </row>
    <row r="470" customFormat="false" ht="12.75" hidden="false" customHeight="false" outlineLevel="0" collapsed="false">
      <c r="A470" s="3" t="n">
        <f aca="false">A469+1</f>
        <v>469</v>
      </c>
      <c r="B470" s="4" t="n">
        <f aca="true">RAND()</f>
        <v>0.0786024581428351</v>
      </c>
      <c r="C470" s="5" t="n">
        <f aca="true">RAND()</f>
        <v>0.347890671871208</v>
      </c>
      <c r="D470" s="6" t="n">
        <f aca="true">RAND()</f>
        <v>0.514478837180245</v>
      </c>
      <c r="E470" s="7" t="n">
        <f aca="true">RAND()</f>
        <v>0.740557676260805</v>
      </c>
      <c r="F470" s="4" t="n">
        <f aca="false">IF(B470&gt;0.485,1,0)</f>
        <v>0</v>
      </c>
      <c r="G470" s="5" t="n">
        <f aca="false">IF(C470&gt;0.485,1,0)</f>
        <v>0</v>
      </c>
      <c r="H470" s="6" t="n">
        <f aca="false">IF(D470&gt;0.485,1,0)</f>
        <v>1</v>
      </c>
      <c r="I470" s="7" t="n">
        <f aca="false">IF(E470&gt;0.485,1,0)</f>
        <v>1</v>
      </c>
      <c r="J470" s="8" t="n">
        <f aca="false">SUM(F470:I470)</f>
        <v>2</v>
      </c>
      <c r="K470" s="3" t="n">
        <f aca="false">4-J470</f>
        <v>2</v>
      </c>
    </row>
    <row r="471" customFormat="false" ht="12.75" hidden="false" customHeight="false" outlineLevel="0" collapsed="false">
      <c r="A471" s="3" t="n">
        <f aca="false">A470+1</f>
        <v>470</v>
      </c>
      <c r="B471" s="4" t="n">
        <f aca="true">RAND()</f>
        <v>0.809435050209458</v>
      </c>
      <c r="C471" s="5" t="n">
        <f aca="true">RAND()</f>
        <v>0.969298251103339</v>
      </c>
      <c r="D471" s="6" t="n">
        <f aca="true">RAND()</f>
        <v>0.574415542642119</v>
      </c>
      <c r="E471" s="7" t="n">
        <f aca="true">RAND()</f>
        <v>0.00163867438846338</v>
      </c>
      <c r="F471" s="4" t="n">
        <f aca="false">IF(B471&gt;0.485,1,0)</f>
        <v>1</v>
      </c>
      <c r="G471" s="5" t="n">
        <f aca="false">IF(C471&gt;0.485,1,0)</f>
        <v>1</v>
      </c>
      <c r="H471" s="6" t="n">
        <f aca="false">IF(D471&gt;0.485,1,0)</f>
        <v>1</v>
      </c>
      <c r="I471" s="7" t="n">
        <f aca="false">IF(E471&gt;0.485,1,0)</f>
        <v>0</v>
      </c>
      <c r="J471" s="8" t="n">
        <f aca="false">SUM(F471:I471)</f>
        <v>3</v>
      </c>
      <c r="K471" s="3" t="n">
        <f aca="false">4-J471</f>
        <v>1</v>
      </c>
    </row>
    <row r="472" customFormat="false" ht="12.75" hidden="false" customHeight="false" outlineLevel="0" collapsed="false">
      <c r="A472" s="3" t="n">
        <f aca="false">A471+1</f>
        <v>471</v>
      </c>
      <c r="B472" s="4" t="n">
        <f aca="true">RAND()</f>
        <v>0.861704961626095</v>
      </c>
      <c r="C472" s="5" t="n">
        <f aca="true">RAND()</f>
        <v>0.440885960375098</v>
      </c>
      <c r="D472" s="6" t="n">
        <f aca="true">RAND()</f>
        <v>0.825437536715206</v>
      </c>
      <c r="E472" s="7" t="n">
        <f aca="true">RAND()</f>
        <v>0.115200839037641</v>
      </c>
      <c r="F472" s="4" t="n">
        <f aca="false">IF(B472&gt;0.485,1,0)</f>
        <v>1</v>
      </c>
      <c r="G472" s="5" t="n">
        <f aca="false">IF(C472&gt;0.485,1,0)</f>
        <v>0</v>
      </c>
      <c r="H472" s="6" t="n">
        <f aca="false">IF(D472&gt;0.485,1,0)</f>
        <v>1</v>
      </c>
      <c r="I472" s="7" t="n">
        <f aca="false">IF(E472&gt;0.485,1,0)</f>
        <v>0</v>
      </c>
      <c r="J472" s="8" t="n">
        <f aca="false">SUM(F472:I472)</f>
        <v>2</v>
      </c>
      <c r="K472" s="3" t="n">
        <f aca="false">4-J472</f>
        <v>2</v>
      </c>
    </row>
    <row r="473" customFormat="false" ht="12.75" hidden="false" customHeight="false" outlineLevel="0" collapsed="false">
      <c r="A473" s="3" t="n">
        <f aca="false">A472+1</f>
        <v>472</v>
      </c>
      <c r="B473" s="4" t="n">
        <f aca="true">RAND()</f>
        <v>0.609151281550979</v>
      </c>
      <c r="C473" s="5" t="n">
        <f aca="true">RAND()</f>
        <v>0.529620128954862</v>
      </c>
      <c r="D473" s="6" t="n">
        <f aca="true">RAND()</f>
        <v>0.084514899481695</v>
      </c>
      <c r="E473" s="7" t="n">
        <f aca="true">RAND()</f>
        <v>0.0589060465982509</v>
      </c>
      <c r="F473" s="4" t="n">
        <f aca="false">IF(B473&gt;0.485,1,0)</f>
        <v>1</v>
      </c>
      <c r="G473" s="5" t="n">
        <f aca="false">IF(C473&gt;0.485,1,0)</f>
        <v>1</v>
      </c>
      <c r="H473" s="6" t="n">
        <f aca="false">IF(D473&gt;0.485,1,0)</f>
        <v>0</v>
      </c>
      <c r="I473" s="7" t="n">
        <f aca="false">IF(E473&gt;0.485,1,0)</f>
        <v>0</v>
      </c>
      <c r="J473" s="8" t="n">
        <f aca="false">SUM(F473:I473)</f>
        <v>2</v>
      </c>
      <c r="K473" s="3" t="n">
        <f aca="false">4-J473</f>
        <v>2</v>
      </c>
    </row>
    <row r="474" customFormat="false" ht="12.75" hidden="false" customHeight="false" outlineLevel="0" collapsed="false">
      <c r="A474" s="3" t="n">
        <f aca="false">A473+1</f>
        <v>473</v>
      </c>
      <c r="B474" s="4" t="n">
        <f aca="true">RAND()</f>
        <v>0.944520978208753</v>
      </c>
      <c r="C474" s="5" t="n">
        <f aca="true">RAND()</f>
        <v>0.153217944754832</v>
      </c>
      <c r="D474" s="6" t="n">
        <f aca="true">RAND()</f>
        <v>0.472031855895955</v>
      </c>
      <c r="E474" s="7" t="n">
        <f aca="true">RAND()</f>
        <v>0.489017056583718</v>
      </c>
      <c r="F474" s="4" t="n">
        <f aca="false">IF(B474&gt;0.485,1,0)</f>
        <v>1</v>
      </c>
      <c r="G474" s="5" t="n">
        <f aca="false">IF(C474&gt;0.485,1,0)</f>
        <v>0</v>
      </c>
      <c r="H474" s="6" t="n">
        <f aca="false">IF(D474&gt;0.485,1,0)</f>
        <v>0</v>
      </c>
      <c r="I474" s="7" t="n">
        <f aca="false">IF(E474&gt;0.485,1,0)</f>
        <v>1</v>
      </c>
      <c r="J474" s="8" t="n">
        <f aca="false">SUM(F474:I474)</f>
        <v>2</v>
      </c>
      <c r="K474" s="3" t="n">
        <f aca="false">4-J474</f>
        <v>2</v>
      </c>
    </row>
    <row r="475" customFormat="false" ht="12.75" hidden="false" customHeight="false" outlineLevel="0" collapsed="false">
      <c r="A475" s="3" t="n">
        <f aca="false">A474+1</f>
        <v>474</v>
      </c>
      <c r="B475" s="4" t="n">
        <f aca="true">RAND()</f>
        <v>0.898613235558234</v>
      </c>
      <c r="C475" s="5" t="n">
        <f aca="true">RAND()</f>
        <v>0.0177423023006762</v>
      </c>
      <c r="D475" s="6" t="n">
        <f aca="true">RAND()</f>
        <v>0.691474931345919</v>
      </c>
      <c r="E475" s="7" t="n">
        <f aca="true">RAND()</f>
        <v>0.243194639371234</v>
      </c>
      <c r="F475" s="4" t="n">
        <f aca="false">IF(B475&gt;0.485,1,0)</f>
        <v>1</v>
      </c>
      <c r="G475" s="5" t="n">
        <f aca="false">IF(C475&gt;0.485,1,0)</f>
        <v>0</v>
      </c>
      <c r="H475" s="6" t="n">
        <f aca="false">IF(D475&gt;0.485,1,0)</f>
        <v>1</v>
      </c>
      <c r="I475" s="7" t="n">
        <f aca="false">IF(E475&gt;0.485,1,0)</f>
        <v>0</v>
      </c>
      <c r="J475" s="8" t="n">
        <f aca="false">SUM(F475:I475)</f>
        <v>2</v>
      </c>
      <c r="K475" s="3" t="n">
        <f aca="false">4-J475</f>
        <v>2</v>
      </c>
    </row>
    <row r="476" customFormat="false" ht="12.75" hidden="false" customHeight="false" outlineLevel="0" collapsed="false">
      <c r="A476" s="3" t="n">
        <f aca="false">A475+1</f>
        <v>475</v>
      </c>
      <c r="B476" s="4" t="n">
        <f aca="true">RAND()</f>
        <v>0.15059734960817</v>
      </c>
      <c r="C476" s="5" t="n">
        <f aca="true">RAND()</f>
        <v>0.452856512142063</v>
      </c>
      <c r="D476" s="6" t="n">
        <f aca="true">RAND()</f>
        <v>0.698013196134503</v>
      </c>
      <c r="E476" s="7" t="n">
        <f aca="true">RAND()</f>
        <v>0.189096460896826</v>
      </c>
      <c r="F476" s="4" t="n">
        <f aca="false">IF(B476&gt;0.485,1,0)</f>
        <v>0</v>
      </c>
      <c r="G476" s="5" t="n">
        <f aca="false">IF(C476&gt;0.485,1,0)</f>
        <v>0</v>
      </c>
      <c r="H476" s="6" t="n">
        <f aca="false">IF(D476&gt;0.485,1,0)</f>
        <v>1</v>
      </c>
      <c r="I476" s="7" t="n">
        <f aca="false">IF(E476&gt;0.485,1,0)</f>
        <v>0</v>
      </c>
      <c r="J476" s="8" t="n">
        <f aca="false">SUM(F476:I476)</f>
        <v>1</v>
      </c>
      <c r="K476" s="3" t="n">
        <f aca="false">4-J476</f>
        <v>3</v>
      </c>
    </row>
    <row r="477" customFormat="false" ht="12.75" hidden="false" customHeight="false" outlineLevel="0" collapsed="false">
      <c r="A477" s="3" t="n">
        <f aca="false">A476+1</f>
        <v>476</v>
      </c>
      <c r="B477" s="4" t="n">
        <f aca="true">RAND()</f>
        <v>0.670566131995816</v>
      </c>
      <c r="C477" s="5" t="n">
        <f aca="true">RAND()</f>
        <v>0.904945510064769</v>
      </c>
      <c r="D477" s="6" t="n">
        <f aca="true">RAND()</f>
        <v>0.291816062645491</v>
      </c>
      <c r="E477" s="7" t="n">
        <f aca="true">RAND()</f>
        <v>0.02153642525311</v>
      </c>
      <c r="F477" s="4" t="n">
        <f aca="false">IF(B477&gt;0.485,1,0)</f>
        <v>1</v>
      </c>
      <c r="G477" s="5" t="n">
        <f aca="false">IF(C477&gt;0.485,1,0)</f>
        <v>1</v>
      </c>
      <c r="H477" s="6" t="n">
        <f aca="false">IF(D477&gt;0.485,1,0)</f>
        <v>0</v>
      </c>
      <c r="I477" s="7" t="n">
        <f aca="false">IF(E477&gt;0.485,1,0)</f>
        <v>0</v>
      </c>
      <c r="J477" s="8" t="n">
        <f aca="false">SUM(F477:I477)</f>
        <v>2</v>
      </c>
      <c r="K477" s="3" t="n">
        <f aca="false">4-J477</f>
        <v>2</v>
      </c>
    </row>
    <row r="478" customFormat="false" ht="12.75" hidden="false" customHeight="false" outlineLevel="0" collapsed="false">
      <c r="A478" s="3" t="n">
        <f aca="false">A477+1</f>
        <v>477</v>
      </c>
      <c r="B478" s="4" t="n">
        <f aca="true">RAND()</f>
        <v>0.696546033794303</v>
      </c>
      <c r="C478" s="5" t="n">
        <f aca="true">RAND()</f>
        <v>0.463090339684446</v>
      </c>
      <c r="D478" s="6" t="n">
        <f aca="true">RAND()</f>
        <v>0.740918969503568</v>
      </c>
      <c r="E478" s="7" t="n">
        <f aca="true">RAND()</f>
        <v>0.966138514847301</v>
      </c>
      <c r="F478" s="4" t="n">
        <f aca="false">IF(B478&gt;0.485,1,0)</f>
        <v>1</v>
      </c>
      <c r="G478" s="5" t="n">
        <f aca="false">IF(C478&gt;0.485,1,0)</f>
        <v>0</v>
      </c>
      <c r="H478" s="6" t="n">
        <f aca="false">IF(D478&gt;0.485,1,0)</f>
        <v>1</v>
      </c>
      <c r="I478" s="7" t="n">
        <f aca="false">IF(E478&gt;0.485,1,0)</f>
        <v>1</v>
      </c>
      <c r="J478" s="8" t="n">
        <f aca="false">SUM(F478:I478)</f>
        <v>3</v>
      </c>
      <c r="K478" s="3" t="n">
        <f aca="false">4-J478</f>
        <v>1</v>
      </c>
    </row>
    <row r="479" customFormat="false" ht="12.75" hidden="false" customHeight="false" outlineLevel="0" collapsed="false">
      <c r="A479" s="3" t="n">
        <f aca="false">A478+1</f>
        <v>478</v>
      </c>
      <c r="B479" s="4" t="n">
        <f aca="true">RAND()</f>
        <v>0.953277793945876</v>
      </c>
      <c r="C479" s="5" t="n">
        <f aca="true">RAND()</f>
        <v>0.811219637577205</v>
      </c>
      <c r="D479" s="6" t="n">
        <f aca="true">RAND()</f>
        <v>0.495937567922023</v>
      </c>
      <c r="E479" s="7" t="n">
        <f aca="true">RAND()</f>
        <v>0.145652676621626</v>
      </c>
      <c r="F479" s="4" t="n">
        <f aca="false">IF(B479&gt;0.485,1,0)</f>
        <v>1</v>
      </c>
      <c r="G479" s="5" t="n">
        <f aca="false">IF(C479&gt;0.485,1,0)</f>
        <v>1</v>
      </c>
      <c r="H479" s="6" t="n">
        <f aca="false">IF(D479&gt;0.485,1,0)</f>
        <v>1</v>
      </c>
      <c r="I479" s="7" t="n">
        <f aca="false">IF(E479&gt;0.485,1,0)</f>
        <v>0</v>
      </c>
      <c r="J479" s="8" t="n">
        <f aca="false">SUM(F479:I479)</f>
        <v>3</v>
      </c>
      <c r="K479" s="3" t="n">
        <f aca="false">4-J479</f>
        <v>1</v>
      </c>
    </row>
    <row r="480" customFormat="false" ht="12.75" hidden="false" customHeight="false" outlineLevel="0" collapsed="false">
      <c r="A480" s="3" t="n">
        <f aca="false">A479+1</f>
        <v>479</v>
      </c>
      <c r="B480" s="4" t="n">
        <f aca="true">RAND()</f>
        <v>0.216718621967338</v>
      </c>
      <c r="C480" s="5" t="n">
        <f aca="true">RAND()</f>
        <v>0.214781166626791</v>
      </c>
      <c r="D480" s="6" t="n">
        <f aca="true">RAND()</f>
        <v>0.0641726404539722</v>
      </c>
      <c r="E480" s="7" t="n">
        <f aca="true">RAND()</f>
        <v>0.910211160564834</v>
      </c>
      <c r="F480" s="4" t="n">
        <f aca="false">IF(B480&gt;0.485,1,0)</f>
        <v>0</v>
      </c>
      <c r="G480" s="5" t="n">
        <f aca="false">IF(C480&gt;0.485,1,0)</f>
        <v>0</v>
      </c>
      <c r="H480" s="6" t="n">
        <f aca="false">IF(D480&gt;0.485,1,0)</f>
        <v>0</v>
      </c>
      <c r="I480" s="7" t="n">
        <f aca="false">IF(E480&gt;0.485,1,0)</f>
        <v>1</v>
      </c>
      <c r="J480" s="8" t="n">
        <f aca="false">SUM(F480:I480)</f>
        <v>1</v>
      </c>
      <c r="K480" s="3" t="n">
        <f aca="false">4-J480</f>
        <v>3</v>
      </c>
    </row>
    <row r="481" customFormat="false" ht="12.75" hidden="false" customHeight="false" outlineLevel="0" collapsed="false">
      <c r="A481" s="3" t="n">
        <f aca="false">A480+1</f>
        <v>480</v>
      </c>
      <c r="B481" s="4" t="n">
        <f aca="true">RAND()</f>
        <v>0.774647093472079</v>
      </c>
      <c r="C481" s="5" t="n">
        <f aca="true">RAND()</f>
        <v>0.146516075635667</v>
      </c>
      <c r="D481" s="6" t="n">
        <f aca="true">RAND()</f>
        <v>0.280815431870068</v>
      </c>
      <c r="E481" s="7" t="n">
        <f aca="true">RAND()</f>
        <v>0.680700432219472</v>
      </c>
      <c r="F481" s="4" t="n">
        <f aca="false">IF(B481&gt;0.485,1,0)</f>
        <v>1</v>
      </c>
      <c r="G481" s="5" t="n">
        <f aca="false">IF(C481&gt;0.485,1,0)</f>
        <v>0</v>
      </c>
      <c r="H481" s="6" t="n">
        <f aca="false">IF(D481&gt;0.485,1,0)</f>
        <v>0</v>
      </c>
      <c r="I481" s="7" t="n">
        <f aca="false">IF(E481&gt;0.485,1,0)</f>
        <v>1</v>
      </c>
      <c r="J481" s="8" t="n">
        <f aca="false">SUM(F481:I481)</f>
        <v>2</v>
      </c>
      <c r="K481" s="3" t="n">
        <f aca="false">4-J481</f>
        <v>2</v>
      </c>
    </row>
    <row r="482" customFormat="false" ht="12.75" hidden="false" customHeight="false" outlineLevel="0" collapsed="false">
      <c r="A482" s="3" t="n">
        <f aca="false">A481+1</f>
        <v>481</v>
      </c>
      <c r="B482" s="4" t="n">
        <f aca="true">RAND()</f>
        <v>0.761880092118857</v>
      </c>
      <c r="C482" s="5" t="n">
        <f aca="true">RAND()</f>
        <v>0.72855354369449</v>
      </c>
      <c r="D482" s="6" t="n">
        <f aca="true">RAND()</f>
        <v>0.112189741526524</v>
      </c>
      <c r="E482" s="7" t="n">
        <f aca="true">RAND()</f>
        <v>0.0468994781367417</v>
      </c>
      <c r="F482" s="4" t="n">
        <f aca="false">IF(B482&gt;0.485,1,0)</f>
        <v>1</v>
      </c>
      <c r="G482" s="5" t="n">
        <f aca="false">IF(C482&gt;0.485,1,0)</f>
        <v>1</v>
      </c>
      <c r="H482" s="6" t="n">
        <f aca="false">IF(D482&gt;0.485,1,0)</f>
        <v>0</v>
      </c>
      <c r="I482" s="7" t="n">
        <f aca="false">IF(E482&gt;0.485,1,0)</f>
        <v>0</v>
      </c>
      <c r="J482" s="8" t="n">
        <f aca="false">SUM(F482:I482)</f>
        <v>2</v>
      </c>
      <c r="K482" s="3" t="n">
        <f aca="false">4-J482</f>
        <v>2</v>
      </c>
    </row>
    <row r="483" customFormat="false" ht="12.75" hidden="false" customHeight="false" outlineLevel="0" collapsed="false">
      <c r="A483" s="3" t="n">
        <f aca="false">A482+1</f>
        <v>482</v>
      </c>
      <c r="B483" s="4" t="n">
        <f aca="true">RAND()</f>
        <v>0.106242648019321</v>
      </c>
      <c r="C483" s="5" t="n">
        <f aca="true">RAND()</f>
        <v>0.769791648981588</v>
      </c>
      <c r="D483" s="6" t="n">
        <f aca="true">RAND()</f>
        <v>0.978140226510564</v>
      </c>
      <c r="E483" s="7" t="n">
        <f aca="true">RAND()</f>
        <v>0.867908367815139</v>
      </c>
      <c r="F483" s="4" t="n">
        <f aca="false">IF(B483&gt;0.485,1,0)</f>
        <v>0</v>
      </c>
      <c r="G483" s="5" t="n">
        <f aca="false">IF(C483&gt;0.485,1,0)</f>
        <v>1</v>
      </c>
      <c r="H483" s="6" t="n">
        <f aca="false">IF(D483&gt;0.485,1,0)</f>
        <v>1</v>
      </c>
      <c r="I483" s="7" t="n">
        <f aca="false">IF(E483&gt;0.485,1,0)</f>
        <v>1</v>
      </c>
      <c r="J483" s="8" t="n">
        <f aca="false">SUM(F483:I483)</f>
        <v>3</v>
      </c>
      <c r="K483" s="3" t="n">
        <f aca="false">4-J483</f>
        <v>1</v>
      </c>
    </row>
    <row r="484" customFormat="false" ht="12.75" hidden="false" customHeight="false" outlineLevel="0" collapsed="false">
      <c r="A484" s="3" t="n">
        <f aca="false">A483+1</f>
        <v>483</v>
      </c>
      <c r="B484" s="4" t="n">
        <f aca="true">RAND()</f>
        <v>0.0860188545011315</v>
      </c>
      <c r="C484" s="5" t="n">
        <f aca="true">RAND()</f>
        <v>0.956836835511797</v>
      </c>
      <c r="D484" s="6" t="n">
        <f aca="true">RAND()</f>
        <v>0.0196432866058217</v>
      </c>
      <c r="E484" s="7" t="n">
        <f aca="true">RAND()</f>
        <v>0.232758264326313</v>
      </c>
      <c r="F484" s="4" t="n">
        <f aca="false">IF(B484&gt;0.485,1,0)</f>
        <v>0</v>
      </c>
      <c r="G484" s="5" t="n">
        <f aca="false">IF(C484&gt;0.485,1,0)</f>
        <v>1</v>
      </c>
      <c r="H484" s="6" t="n">
        <f aca="false">IF(D484&gt;0.485,1,0)</f>
        <v>0</v>
      </c>
      <c r="I484" s="7" t="n">
        <f aca="false">IF(E484&gt;0.485,1,0)</f>
        <v>0</v>
      </c>
      <c r="J484" s="8" t="n">
        <f aca="false">SUM(F484:I484)</f>
        <v>1</v>
      </c>
      <c r="K484" s="3" t="n">
        <f aca="false">4-J484</f>
        <v>3</v>
      </c>
    </row>
    <row r="485" customFormat="false" ht="12.75" hidden="false" customHeight="false" outlineLevel="0" collapsed="false">
      <c r="A485" s="3" t="n">
        <f aca="false">A484+1</f>
        <v>484</v>
      </c>
      <c r="B485" s="4" t="n">
        <f aca="true">RAND()</f>
        <v>0.406862819602385</v>
      </c>
      <c r="C485" s="5" t="n">
        <f aca="true">RAND()</f>
        <v>0.0428905254422597</v>
      </c>
      <c r="D485" s="6" t="n">
        <f aca="true">RAND()</f>
        <v>0.760701358394968</v>
      </c>
      <c r="E485" s="7" t="n">
        <f aca="true">RAND()</f>
        <v>0.347999763289148</v>
      </c>
      <c r="F485" s="4" t="n">
        <f aca="false">IF(B485&gt;0.485,1,0)</f>
        <v>0</v>
      </c>
      <c r="G485" s="5" t="n">
        <f aca="false">IF(C485&gt;0.485,1,0)</f>
        <v>0</v>
      </c>
      <c r="H485" s="6" t="n">
        <f aca="false">IF(D485&gt;0.485,1,0)</f>
        <v>1</v>
      </c>
      <c r="I485" s="7" t="n">
        <f aca="false">IF(E485&gt;0.485,1,0)</f>
        <v>0</v>
      </c>
      <c r="J485" s="8" t="n">
        <f aca="false">SUM(F485:I485)</f>
        <v>1</v>
      </c>
      <c r="K485" s="3" t="n">
        <f aca="false">4-J485</f>
        <v>3</v>
      </c>
    </row>
    <row r="486" customFormat="false" ht="12.75" hidden="false" customHeight="false" outlineLevel="0" collapsed="false">
      <c r="A486" s="3" t="n">
        <f aca="false">A485+1</f>
        <v>485</v>
      </c>
      <c r="B486" s="4" t="n">
        <f aca="true">RAND()</f>
        <v>0.381315472868508</v>
      </c>
      <c r="C486" s="5" t="n">
        <f aca="true">RAND()</f>
        <v>0.33516041668322</v>
      </c>
      <c r="D486" s="6" t="n">
        <f aca="true">RAND()</f>
        <v>0.444371369570724</v>
      </c>
      <c r="E486" s="7" t="n">
        <f aca="true">RAND()</f>
        <v>0.0410196928759527</v>
      </c>
      <c r="F486" s="4" t="n">
        <f aca="false">IF(B486&gt;0.485,1,0)</f>
        <v>0</v>
      </c>
      <c r="G486" s="5" t="n">
        <f aca="false">IF(C486&gt;0.485,1,0)</f>
        <v>0</v>
      </c>
      <c r="H486" s="6" t="n">
        <f aca="false">IF(D486&gt;0.485,1,0)</f>
        <v>0</v>
      </c>
      <c r="I486" s="7" t="n">
        <f aca="false">IF(E486&gt;0.485,1,0)</f>
        <v>0</v>
      </c>
      <c r="J486" s="8" t="n">
        <f aca="false">SUM(F486:I486)</f>
        <v>0</v>
      </c>
      <c r="K486" s="3" t="n">
        <f aca="false">4-J486</f>
        <v>4</v>
      </c>
    </row>
    <row r="487" customFormat="false" ht="12.75" hidden="false" customHeight="false" outlineLevel="0" collapsed="false">
      <c r="A487" s="3" t="n">
        <f aca="false">A486+1</f>
        <v>486</v>
      </c>
      <c r="B487" s="4" t="n">
        <f aca="true">RAND()</f>
        <v>0.75730534710238</v>
      </c>
      <c r="C487" s="5" t="n">
        <f aca="true">RAND()</f>
        <v>0.318299739000856</v>
      </c>
      <c r="D487" s="6" t="n">
        <f aca="true">RAND()</f>
        <v>0.270555001505614</v>
      </c>
      <c r="E487" s="7" t="n">
        <f aca="true">RAND()</f>
        <v>0.162661677096785</v>
      </c>
      <c r="F487" s="4" t="n">
        <f aca="false">IF(B487&gt;0.485,1,0)</f>
        <v>1</v>
      </c>
      <c r="G487" s="5" t="n">
        <f aca="false">IF(C487&gt;0.485,1,0)</f>
        <v>0</v>
      </c>
      <c r="H487" s="6" t="n">
        <f aca="false">IF(D487&gt;0.485,1,0)</f>
        <v>0</v>
      </c>
      <c r="I487" s="7" t="n">
        <f aca="false">IF(E487&gt;0.485,1,0)</f>
        <v>0</v>
      </c>
      <c r="J487" s="8" t="n">
        <f aca="false">SUM(F487:I487)</f>
        <v>1</v>
      </c>
      <c r="K487" s="3" t="n">
        <f aca="false">4-J487</f>
        <v>3</v>
      </c>
    </row>
    <row r="488" customFormat="false" ht="12.75" hidden="false" customHeight="false" outlineLevel="0" collapsed="false">
      <c r="A488" s="3" t="n">
        <f aca="false">A487+1</f>
        <v>487</v>
      </c>
      <c r="B488" s="4" t="n">
        <f aca="true">RAND()</f>
        <v>0.467732722948767</v>
      </c>
      <c r="C488" s="5" t="n">
        <f aca="true">RAND()</f>
        <v>0.607003531891815</v>
      </c>
      <c r="D488" s="6" t="n">
        <f aca="true">RAND()</f>
        <v>0.946426388410478</v>
      </c>
      <c r="E488" s="7" t="n">
        <f aca="true">RAND()</f>
        <v>0.56938122641704</v>
      </c>
      <c r="F488" s="4" t="n">
        <f aca="false">IF(B488&gt;0.485,1,0)</f>
        <v>0</v>
      </c>
      <c r="G488" s="5" t="n">
        <f aca="false">IF(C488&gt;0.485,1,0)</f>
        <v>1</v>
      </c>
      <c r="H488" s="6" t="n">
        <f aca="false">IF(D488&gt;0.485,1,0)</f>
        <v>1</v>
      </c>
      <c r="I488" s="7" t="n">
        <f aca="false">IF(E488&gt;0.485,1,0)</f>
        <v>1</v>
      </c>
      <c r="J488" s="8" t="n">
        <f aca="false">SUM(F488:I488)</f>
        <v>3</v>
      </c>
      <c r="K488" s="3" t="n">
        <f aca="false">4-J488</f>
        <v>1</v>
      </c>
    </row>
    <row r="489" customFormat="false" ht="12.75" hidden="false" customHeight="false" outlineLevel="0" collapsed="false">
      <c r="A489" s="3" t="n">
        <f aca="false">A488+1</f>
        <v>488</v>
      </c>
      <c r="B489" s="4" t="n">
        <f aca="true">RAND()</f>
        <v>0.20724330927479</v>
      </c>
      <c r="C489" s="5" t="n">
        <f aca="true">RAND()</f>
        <v>0.396896808406011</v>
      </c>
      <c r="D489" s="6" t="n">
        <f aca="true">RAND()</f>
        <v>0.605463392541227</v>
      </c>
      <c r="E489" s="7" t="n">
        <f aca="true">RAND()</f>
        <v>0.725375610054765</v>
      </c>
      <c r="F489" s="4" t="n">
        <f aca="false">IF(B489&gt;0.485,1,0)</f>
        <v>0</v>
      </c>
      <c r="G489" s="5" t="n">
        <f aca="false">IF(C489&gt;0.485,1,0)</f>
        <v>0</v>
      </c>
      <c r="H489" s="6" t="n">
        <f aca="false">IF(D489&gt;0.485,1,0)</f>
        <v>1</v>
      </c>
      <c r="I489" s="7" t="n">
        <f aca="false">IF(E489&gt;0.485,1,0)</f>
        <v>1</v>
      </c>
      <c r="J489" s="8" t="n">
        <f aca="false">SUM(F489:I489)</f>
        <v>2</v>
      </c>
      <c r="K489" s="3" t="n">
        <f aca="false">4-J489</f>
        <v>2</v>
      </c>
    </row>
    <row r="490" customFormat="false" ht="12.75" hidden="false" customHeight="false" outlineLevel="0" collapsed="false">
      <c r="A490" s="3" t="n">
        <f aca="false">A489+1</f>
        <v>489</v>
      </c>
      <c r="B490" s="4" t="n">
        <f aca="true">RAND()</f>
        <v>0.788852544101356</v>
      </c>
      <c r="C490" s="5" t="n">
        <f aca="true">RAND()</f>
        <v>0.676107082046592</v>
      </c>
      <c r="D490" s="6" t="n">
        <f aca="true">RAND()</f>
        <v>0.12778099091745</v>
      </c>
      <c r="E490" s="7" t="n">
        <f aca="true">RAND()</f>
        <v>0.157020482375276</v>
      </c>
      <c r="F490" s="4" t="n">
        <f aca="false">IF(B490&gt;0.485,1,0)</f>
        <v>1</v>
      </c>
      <c r="G490" s="5" t="n">
        <f aca="false">IF(C490&gt;0.485,1,0)</f>
        <v>1</v>
      </c>
      <c r="H490" s="6" t="n">
        <f aca="false">IF(D490&gt;0.485,1,0)</f>
        <v>0</v>
      </c>
      <c r="I490" s="7" t="n">
        <f aca="false">IF(E490&gt;0.485,1,0)</f>
        <v>0</v>
      </c>
      <c r="J490" s="8" t="n">
        <f aca="false">SUM(F490:I490)</f>
        <v>2</v>
      </c>
      <c r="K490" s="3" t="n">
        <f aca="false">4-J490</f>
        <v>2</v>
      </c>
    </row>
    <row r="491" customFormat="false" ht="12.75" hidden="false" customHeight="false" outlineLevel="0" collapsed="false">
      <c r="A491" s="3" t="n">
        <f aca="false">A490+1</f>
        <v>490</v>
      </c>
      <c r="B491" s="4" t="n">
        <f aca="true">RAND()</f>
        <v>0.0330163340818115</v>
      </c>
      <c r="C491" s="5" t="n">
        <f aca="true">RAND()</f>
        <v>0.701821252637634</v>
      </c>
      <c r="D491" s="6" t="n">
        <f aca="true">RAND()</f>
        <v>0.905028097210899</v>
      </c>
      <c r="E491" s="7" t="n">
        <f aca="true">RAND()</f>
        <v>0.53448523383967</v>
      </c>
      <c r="F491" s="4" t="n">
        <f aca="false">IF(B491&gt;0.485,1,0)</f>
        <v>0</v>
      </c>
      <c r="G491" s="5" t="n">
        <f aca="false">IF(C491&gt;0.485,1,0)</f>
        <v>1</v>
      </c>
      <c r="H491" s="6" t="n">
        <f aca="false">IF(D491&gt;0.485,1,0)</f>
        <v>1</v>
      </c>
      <c r="I491" s="7" t="n">
        <f aca="false">IF(E491&gt;0.485,1,0)</f>
        <v>1</v>
      </c>
      <c r="J491" s="8" t="n">
        <f aca="false">SUM(F491:I491)</f>
        <v>3</v>
      </c>
      <c r="K491" s="3" t="n">
        <f aca="false">4-J491</f>
        <v>1</v>
      </c>
    </row>
    <row r="492" customFormat="false" ht="12.75" hidden="false" customHeight="false" outlineLevel="0" collapsed="false">
      <c r="A492" s="3" t="n">
        <f aca="false">A491+1</f>
        <v>491</v>
      </c>
      <c r="B492" s="4" t="n">
        <f aca="true">RAND()</f>
        <v>0.570640207649525</v>
      </c>
      <c r="C492" s="5" t="n">
        <f aca="true">RAND()</f>
        <v>0.792026480617973</v>
      </c>
      <c r="D492" s="6" t="n">
        <f aca="true">RAND()</f>
        <v>0.741548705339568</v>
      </c>
      <c r="E492" s="7" t="n">
        <f aca="true">RAND()</f>
        <v>0.85647655389182</v>
      </c>
      <c r="F492" s="4" t="n">
        <f aca="false">IF(B492&gt;0.485,1,0)</f>
        <v>1</v>
      </c>
      <c r="G492" s="5" t="n">
        <f aca="false">IF(C492&gt;0.485,1,0)</f>
        <v>1</v>
      </c>
      <c r="H492" s="6" t="n">
        <f aca="false">IF(D492&gt;0.485,1,0)</f>
        <v>1</v>
      </c>
      <c r="I492" s="7" t="n">
        <f aca="false">IF(E492&gt;0.485,1,0)</f>
        <v>1</v>
      </c>
      <c r="J492" s="8" t="n">
        <f aca="false">SUM(F492:I492)</f>
        <v>4</v>
      </c>
      <c r="K492" s="3" t="n">
        <f aca="false">4-J492</f>
        <v>0</v>
      </c>
    </row>
    <row r="493" customFormat="false" ht="12.75" hidden="false" customHeight="false" outlineLevel="0" collapsed="false">
      <c r="A493" s="3" t="n">
        <f aca="false">A492+1</f>
        <v>492</v>
      </c>
      <c r="B493" s="4" t="n">
        <f aca="true">RAND()</f>
        <v>0.491908465135724</v>
      </c>
      <c r="C493" s="5" t="n">
        <f aca="true">RAND()</f>
        <v>0.392445670069611</v>
      </c>
      <c r="D493" s="6" t="n">
        <f aca="true">RAND()</f>
        <v>0.288996174996794</v>
      </c>
      <c r="E493" s="7" t="n">
        <f aca="true">RAND()</f>
        <v>0.832813903905173</v>
      </c>
      <c r="F493" s="4" t="n">
        <f aca="false">IF(B493&gt;0.485,1,0)</f>
        <v>1</v>
      </c>
      <c r="G493" s="5" t="n">
        <f aca="false">IF(C493&gt;0.485,1,0)</f>
        <v>0</v>
      </c>
      <c r="H493" s="6" t="n">
        <f aca="false">IF(D493&gt;0.485,1,0)</f>
        <v>0</v>
      </c>
      <c r="I493" s="7" t="n">
        <f aca="false">IF(E493&gt;0.485,1,0)</f>
        <v>1</v>
      </c>
      <c r="J493" s="8" t="n">
        <f aca="false">SUM(F493:I493)</f>
        <v>2</v>
      </c>
      <c r="K493" s="3" t="n">
        <f aca="false">4-J493</f>
        <v>2</v>
      </c>
    </row>
    <row r="494" customFormat="false" ht="12.75" hidden="false" customHeight="false" outlineLevel="0" collapsed="false">
      <c r="A494" s="3" t="n">
        <f aca="false">A493+1</f>
        <v>493</v>
      </c>
      <c r="B494" s="4" t="n">
        <f aca="true">RAND()</f>
        <v>0.87627979252021</v>
      </c>
      <c r="C494" s="5" t="n">
        <f aca="true">RAND()</f>
        <v>0.32717466762094</v>
      </c>
      <c r="D494" s="6" t="n">
        <f aca="true">RAND()</f>
        <v>0.838572215022709</v>
      </c>
      <c r="E494" s="7" t="n">
        <f aca="true">RAND()</f>
        <v>0.323258874507565</v>
      </c>
      <c r="F494" s="4" t="n">
        <f aca="false">IF(B494&gt;0.485,1,0)</f>
        <v>1</v>
      </c>
      <c r="G494" s="5" t="n">
        <f aca="false">IF(C494&gt;0.485,1,0)</f>
        <v>0</v>
      </c>
      <c r="H494" s="6" t="n">
        <f aca="false">IF(D494&gt;0.485,1,0)</f>
        <v>1</v>
      </c>
      <c r="I494" s="7" t="n">
        <f aca="false">IF(E494&gt;0.485,1,0)</f>
        <v>0</v>
      </c>
      <c r="J494" s="8" t="n">
        <f aca="false">SUM(F494:I494)</f>
        <v>2</v>
      </c>
      <c r="K494" s="3" t="n">
        <f aca="false">4-J494</f>
        <v>2</v>
      </c>
    </row>
    <row r="495" customFormat="false" ht="12.75" hidden="false" customHeight="false" outlineLevel="0" collapsed="false">
      <c r="A495" s="3" t="n">
        <f aca="false">A494+1</f>
        <v>494</v>
      </c>
      <c r="B495" s="4" t="n">
        <f aca="true">RAND()</f>
        <v>0.457913891445326</v>
      </c>
      <c r="C495" s="5" t="n">
        <f aca="true">RAND()</f>
        <v>0.677781806928071</v>
      </c>
      <c r="D495" s="6" t="n">
        <f aca="true">RAND()</f>
        <v>0.396259958953755</v>
      </c>
      <c r="E495" s="7" t="n">
        <f aca="true">RAND()</f>
        <v>0.462433662404152</v>
      </c>
      <c r="F495" s="4" t="n">
        <f aca="false">IF(B495&gt;0.485,1,0)</f>
        <v>0</v>
      </c>
      <c r="G495" s="5" t="n">
        <f aca="false">IF(C495&gt;0.485,1,0)</f>
        <v>1</v>
      </c>
      <c r="H495" s="6" t="n">
        <f aca="false">IF(D495&gt;0.485,1,0)</f>
        <v>0</v>
      </c>
      <c r="I495" s="7" t="n">
        <f aca="false">IF(E495&gt;0.485,1,0)</f>
        <v>0</v>
      </c>
      <c r="J495" s="8" t="n">
        <f aca="false">SUM(F495:I495)</f>
        <v>1</v>
      </c>
      <c r="K495" s="3" t="n">
        <f aca="false">4-J495</f>
        <v>3</v>
      </c>
    </row>
    <row r="496" customFormat="false" ht="12.75" hidden="false" customHeight="false" outlineLevel="0" collapsed="false">
      <c r="A496" s="3" t="n">
        <f aca="false">A495+1</f>
        <v>495</v>
      </c>
      <c r="B496" s="4" t="n">
        <f aca="true">RAND()</f>
        <v>0.700167459238406</v>
      </c>
      <c r="C496" s="5" t="n">
        <f aca="true">RAND()</f>
        <v>0.834466864362177</v>
      </c>
      <c r="D496" s="6" t="n">
        <f aca="true">RAND()</f>
        <v>0.228706623199288</v>
      </c>
      <c r="E496" s="7" t="n">
        <f aca="true">RAND()</f>
        <v>0.0954019902755585</v>
      </c>
      <c r="F496" s="4" t="n">
        <f aca="false">IF(B496&gt;0.485,1,0)</f>
        <v>1</v>
      </c>
      <c r="G496" s="5" t="n">
        <f aca="false">IF(C496&gt;0.485,1,0)</f>
        <v>1</v>
      </c>
      <c r="H496" s="6" t="n">
        <f aca="false">IF(D496&gt;0.485,1,0)</f>
        <v>0</v>
      </c>
      <c r="I496" s="7" t="n">
        <f aca="false">IF(E496&gt;0.485,1,0)</f>
        <v>0</v>
      </c>
      <c r="J496" s="8" t="n">
        <f aca="false">SUM(F496:I496)</f>
        <v>2</v>
      </c>
      <c r="K496" s="3" t="n">
        <f aca="false">4-J496</f>
        <v>2</v>
      </c>
    </row>
    <row r="497" customFormat="false" ht="12.75" hidden="false" customHeight="false" outlineLevel="0" collapsed="false">
      <c r="A497" s="3" t="n">
        <f aca="false">A496+1</f>
        <v>496</v>
      </c>
      <c r="B497" s="4" t="n">
        <f aca="true">RAND()</f>
        <v>0.211431027944754</v>
      </c>
      <c r="C497" s="5" t="n">
        <f aca="true">RAND()</f>
        <v>0.289448853878995</v>
      </c>
      <c r="D497" s="6" t="n">
        <f aca="true">RAND()</f>
        <v>0.9732165048836</v>
      </c>
      <c r="E497" s="7" t="n">
        <f aca="true">RAND()</f>
        <v>0.0211842400572132</v>
      </c>
      <c r="F497" s="4" t="n">
        <f aca="false">IF(B497&gt;0.485,1,0)</f>
        <v>0</v>
      </c>
      <c r="G497" s="5" t="n">
        <f aca="false">IF(C497&gt;0.485,1,0)</f>
        <v>0</v>
      </c>
      <c r="H497" s="6" t="n">
        <f aca="false">IF(D497&gt;0.485,1,0)</f>
        <v>1</v>
      </c>
      <c r="I497" s="7" t="n">
        <f aca="false">IF(E497&gt;0.485,1,0)</f>
        <v>0</v>
      </c>
      <c r="J497" s="8" t="n">
        <f aca="false">SUM(F497:I497)</f>
        <v>1</v>
      </c>
      <c r="K497" s="3" t="n">
        <f aca="false">4-J497</f>
        <v>3</v>
      </c>
    </row>
    <row r="498" customFormat="false" ht="12.75" hidden="false" customHeight="false" outlineLevel="0" collapsed="false">
      <c r="A498" s="3" t="n">
        <f aca="false">A497+1</f>
        <v>497</v>
      </c>
      <c r="B498" s="4" t="n">
        <f aca="true">RAND()</f>
        <v>0.43886714728664</v>
      </c>
      <c r="C498" s="5" t="n">
        <f aca="true">RAND()</f>
        <v>0.755806956916907</v>
      </c>
      <c r="D498" s="6" t="n">
        <f aca="true">RAND()</f>
        <v>0.399401125294654</v>
      </c>
      <c r="E498" s="7" t="n">
        <f aca="true">RAND()</f>
        <v>0.0518140133943774</v>
      </c>
      <c r="F498" s="4" t="n">
        <f aca="false">IF(B498&gt;0.485,1,0)</f>
        <v>0</v>
      </c>
      <c r="G498" s="5" t="n">
        <f aca="false">IF(C498&gt;0.485,1,0)</f>
        <v>1</v>
      </c>
      <c r="H498" s="6" t="n">
        <f aca="false">IF(D498&gt;0.485,1,0)</f>
        <v>0</v>
      </c>
      <c r="I498" s="7" t="n">
        <f aca="false">IF(E498&gt;0.485,1,0)</f>
        <v>0</v>
      </c>
      <c r="J498" s="8" t="n">
        <f aca="false">SUM(F498:I498)</f>
        <v>1</v>
      </c>
      <c r="K498" s="3" t="n">
        <f aca="false">4-J498</f>
        <v>3</v>
      </c>
    </row>
    <row r="499" customFormat="false" ht="12.75" hidden="false" customHeight="false" outlineLevel="0" collapsed="false">
      <c r="A499" s="3" t="n">
        <f aca="false">A498+1</f>
        <v>498</v>
      </c>
      <c r="B499" s="4" t="n">
        <f aca="true">RAND()</f>
        <v>0.202076560025084</v>
      </c>
      <c r="C499" s="5" t="n">
        <f aca="true">RAND()</f>
        <v>0.976299807557635</v>
      </c>
      <c r="D499" s="6" t="n">
        <f aca="true">RAND()</f>
        <v>0.466014381818307</v>
      </c>
      <c r="E499" s="7" t="n">
        <f aca="true">RAND()</f>
        <v>0.264580711896434</v>
      </c>
      <c r="F499" s="4" t="n">
        <f aca="false">IF(B499&gt;0.485,1,0)</f>
        <v>0</v>
      </c>
      <c r="G499" s="5" t="n">
        <f aca="false">IF(C499&gt;0.485,1,0)</f>
        <v>1</v>
      </c>
      <c r="H499" s="6" t="n">
        <f aca="false">IF(D499&gt;0.485,1,0)</f>
        <v>0</v>
      </c>
      <c r="I499" s="7" t="n">
        <f aca="false">IF(E499&gt;0.485,1,0)</f>
        <v>0</v>
      </c>
      <c r="J499" s="8" t="n">
        <f aca="false">SUM(F499:I499)</f>
        <v>1</v>
      </c>
      <c r="K499" s="3" t="n">
        <f aca="false">4-J499</f>
        <v>3</v>
      </c>
    </row>
    <row r="500" customFormat="false" ht="12.75" hidden="false" customHeight="false" outlineLevel="0" collapsed="false">
      <c r="A500" s="3" t="n">
        <f aca="false">A499+1</f>
        <v>499</v>
      </c>
      <c r="B500" s="4" t="n">
        <f aca="true">RAND()</f>
        <v>0.34880330822122</v>
      </c>
      <c r="C500" s="5" t="n">
        <f aca="true">RAND()</f>
        <v>0.0494799324789083</v>
      </c>
      <c r="D500" s="6" t="n">
        <f aca="true">RAND()</f>
        <v>0.56043406118582</v>
      </c>
      <c r="E500" s="7" t="n">
        <f aca="true">RAND()</f>
        <v>0.115884956156445</v>
      </c>
      <c r="F500" s="4" t="n">
        <f aca="false">IF(B500&gt;0.485,1,0)</f>
        <v>0</v>
      </c>
      <c r="G500" s="5" t="n">
        <f aca="false">IF(C500&gt;0.485,1,0)</f>
        <v>0</v>
      </c>
      <c r="H500" s="6" t="n">
        <f aca="false">IF(D500&gt;0.485,1,0)</f>
        <v>1</v>
      </c>
      <c r="I500" s="7" t="n">
        <f aca="false">IF(E500&gt;0.485,1,0)</f>
        <v>0</v>
      </c>
      <c r="J500" s="8" t="n">
        <f aca="false">SUM(F500:I500)</f>
        <v>1</v>
      </c>
      <c r="K500" s="3" t="n">
        <f aca="false">4-J500</f>
        <v>3</v>
      </c>
    </row>
    <row r="501" customFormat="false" ht="12.75" hidden="false" customHeight="false" outlineLevel="0" collapsed="false">
      <c r="A501" s="3" t="n">
        <f aca="false">A500+1</f>
        <v>500</v>
      </c>
      <c r="B501" s="4" t="n">
        <f aca="true">RAND()</f>
        <v>0.633561377594602</v>
      </c>
      <c r="C501" s="5" t="n">
        <f aca="true">RAND()</f>
        <v>0.708482046210293</v>
      </c>
      <c r="D501" s="6" t="n">
        <f aca="true">RAND()</f>
        <v>0.884101669271697</v>
      </c>
      <c r="E501" s="7" t="n">
        <f aca="true">RAND()</f>
        <v>0.822487017925029</v>
      </c>
      <c r="F501" s="4" t="n">
        <f aca="false">IF(B501&gt;0.485,1,0)</f>
        <v>1</v>
      </c>
      <c r="G501" s="5" t="n">
        <f aca="false">IF(C501&gt;0.485,1,0)</f>
        <v>1</v>
      </c>
      <c r="H501" s="6" t="n">
        <f aca="false">IF(D501&gt;0.485,1,0)</f>
        <v>1</v>
      </c>
      <c r="I501" s="7" t="n">
        <f aca="false">IF(E501&gt;0.485,1,0)</f>
        <v>1</v>
      </c>
      <c r="J501" s="8" t="n">
        <f aca="false">SUM(F501:I501)</f>
        <v>4</v>
      </c>
      <c r="K501" s="3" t="n">
        <f aca="false">4-J501</f>
        <v>0</v>
      </c>
    </row>
    <row r="502" customFormat="false" ht="12.75" hidden="false" customHeight="false" outlineLevel="0" collapsed="false">
      <c r="A502" s="3" t="n">
        <f aca="false">A501+1</f>
        <v>501</v>
      </c>
      <c r="B502" s="4" t="n">
        <f aca="true">RAND()</f>
        <v>0.297145981248104</v>
      </c>
      <c r="C502" s="5" t="n">
        <f aca="true">RAND()</f>
        <v>0.808978773806023</v>
      </c>
      <c r="D502" s="6" t="n">
        <f aca="true">RAND()</f>
        <v>0.934668618385385</v>
      </c>
      <c r="E502" s="7" t="n">
        <f aca="true">RAND()</f>
        <v>0.414312344640977</v>
      </c>
      <c r="F502" s="4" t="n">
        <f aca="false">IF(B502&gt;0.485,1,0)</f>
        <v>0</v>
      </c>
      <c r="G502" s="5" t="n">
        <f aca="false">IF(C502&gt;0.485,1,0)</f>
        <v>1</v>
      </c>
      <c r="H502" s="6" t="n">
        <f aca="false">IF(D502&gt;0.485,1,0)</f>
        <v>1</v>
      </c>
      <c r="I502" s="7" t="n">
        <f aca="false">IF(E502&gt;0.485,1,0)</f>
        <v>0</v>
      </c>
      <c r="J502" s="8" t="n">
        <f aca="false">SUM(F502:I502)</f>
        <v>2</v>
      </c>
      <c r="K502" s="3" t="n">
        <f aca="false">4-J502</f>
        <v>2</v>
      </c>
    </row>
    <row r="503" customFormat="false" ht="12.75" hidden="false" customHeight="false" outlineLevel="0" collapsed="false">
      <c r="A503" s="3" t="n">
        <f aca="false">A502+1</f>
        <v>502</v>
      </c>
      <c r="B503" s="4" t="n">
        <f aca="true">RAND()</f>
        <v>0.369780758575873</v>
      </c>
      <c r="C503" s="5" t="n">
        <f aca="true">RAND()</f>
        <v>0.231278821770138</v>
      </c>
      <c r="D503" s="6" t="n">
        <f aca="true">RAND()</f>
        <v>0.97441297597697</v>
      </c>
      <c r="E503" s="7" t="n">
        <f aca="true">RAND()</f>
        <v>0.974726886545644</v>
      </c>
      <c r="F503" s="4" t="n">
        <f aca="false">IF(B503&gt;0.485,1,0)</f>
        <v>0</v>
      </c>
      <c r="G503" s="5" t="n">
        <f aca="false">IF(C503&gt;0.485,1,0)</f>
        <v>0</v>
      </c>
      <c r="H503" s="6" t="n">
        <f aca="false">IF(D503&gt;0.485,1,0)</f>
        <v>1</v>
      </c>
      <c r="I503" s="7" t="n">
        <f aca="false">IF(E503&gt;0.485,1,0)</f>
        <v>1</v>
      </c>
      <c r="J503" s="8" t="n">
        <f aca="false">SUM(F503:I503)</f>
        <v>2</v>
      </c>
      <c r="K503" s="3" t="n">
        <f aca="false">4-J503</f>
        <v>2</v>
      </c>
    </row>
    <row r="504" customFormat="false" ht="12.75" hidden="false" customHeight="false" outlineLevel="0" collapsed="false">
      <c r="A504" s="3" t="n">
        <f aca="false">A503+1</f>
        <v>503</v>
      </c>
      <c r="B504" s="4" t="n">
        <f aca="true">RAND()</f>
        <v>0.429313330668163</v>
      </c>
      <c r="C504" s="5" t="n">
        <f aca="true">RAND()</f>
        <v>0.618961287179762</v>
      </c>
      <c r="D504" s="6" t="n">
        <f aca="true">RAND()</f>
        <v>0.916082329926621</v>
      </c>
      <c r="E504" s="7" t="n">
        <f aca="true">RAND()</f>
        <v>0.259968203577757</v>
      </c>
      <c r="F504" s="4" t="n">
        <f aca="false">IF(B504&gt;0.485,1,0)</f>
        <v>0</v>
      </c>
      <c r="G504" s="5" t="n">
        <f aca="false">IF(C504&gt;0.485,1,0)</f>
        <v>1</v>
      </c>
      <c r="H504" s="6" t="n">
        <f aca="false">IF(D504&gt;0.485,1,0)</f>
        <v>1</v>
      </c>
      <c r="I504" s="7" t="n">
        <f aca="false">IF(E504&gt;0.485,1,0)</f>
        <v>0</v>
      </c>
      <c r="J504" s="8" t="n">
        <f aca="false">SUM(F504:I504)</f>
        <v>2</v>
      </c>
      <c r="K504" s="3" t="n">
        <f aca="false">4-J504</f>
        <v>2</v>
      </c>
    </row>
    <row r="505" customFormat="false" ht="12.75" hidden="false" customHeight="false" outlineLevel="0" collapsed="false">
      <c r="A505" s="3" t="n">
        <f aca="false">A504+1</f>
        <v>504</v>
      </c>
      <c r="B505" s="4" t="n">
        <f aca="true">RAND()</f>
        <v>0.75394216415144</v>
      </c>
      <c r="C505" s="5" t="n">
        <f aca="true">RAND()</f>
        <v>0.0152951526311509</v>
      </c>
      <c r="D505" s="6" t="n">
        <f aca="true">RAND()</f>
        <v>0.343544797393627</v>
      </c>
      <c r="E505" s="7" t="n">
        <f aca="true">RAND()</f>
        <v>0.426517978994412</v>
      </c>
      <c r="F505" s="4" t="n">
        <f aca="false">IF(B505&gt;0.485,1,0)</f>
        <v>1</v>
      </c>
      <c r="G505" s="5" t="n">
        <f aca="false">IF(C505&gt;0.485,1,0)</f>
        <v>0</v>
      </c>
      <c r="H505" s="6" t="n">
        <f aca="false">IF(D505&gt;0.485,1,0)</f>
        <v>0</v>
      </c>
      <c r="I505" s="7" t="n">
        <f aca="false">IF(E505&gt;0.485,1,0)</f>
        <v>0</v>
      </c>
      <c r="J505" s="8" t="n">
        <f aca="false">SUM(F505:I505)</f>
        <v>1</v>
      </c>
      <c r="K505" s="3" t="n">
        <f aca="false">4-J505</f>
        <v>3</v>
      </c>
    </row>
    <row r="506" customFormat="false" ht="12.75" hidden="false" customHeight="false" outlineLevel="0" collapsed="false">
      <c r="A506" s="3" t="n">
        <f aca="false">A505+1</f>
        <v>505</v>
      </c>
      <c r="B506" s="4" t="n">
        <f aca="true">RAND()</f>
        <v>0.144016965079916</v>
      </c>
      <c r="C506" s="5" t="n">
        <f aca="true">RAND()</f>
        <v>0.648439581055521</v>
      </c>
      <c r="D506" s="6" t="n">
        <f aca="true">RAND()</f>
        <v>0.225909328742684</v>
      </c>
      <c r="E506" s="7" t="n">
        <f aca="true">RAND()</f>
        <v>0.542489652596805</v>
      </c>
      <c r="F506" s="4" t="n">
        <f aca="false">IF(B506&gt;0.485,1,0)</f>
        <v>0</v>
      </c>
      <c r="G506" s="5" t="n">
        <f aca="false">IF(C506&gt;0.485,1,0)</f>
        <v>1</v>
      </c>
      <c r="H506" s="6" t="n">
        <f aca="false">IF(D506&gt;0.485,1,0)</f>
        <v>0</v>
      </c>
      <c r="I506" s="7" t="n">
        <f aca="false">IF(E506&gt;0.485,1,0)</f>
        <v>1</v>
      </c>
      <c r="J506" s="8" t="n">
        <f aca="false">SUM(F506:I506)</f>
        <v>2</v>
      </c>
      <c r="K506" s="3" t="n">
        <f aca="false">4-J506</f>
        <v>2</v>
      </c>
    </row>
    <row r="507" customFormat="false" ht="12.75" hidden="false" customHeight="false" outlineLevel="0" collapsed="false">
      <c r="A507" s="3" t="n">
        <f aca="false">A506+1</f>
        <v>506</v>
      </c>
      <c r="B507" s="4" t="n">
        <f aca="true">RAND()</f>
        <v>0.261033754798656</v>
      </c>
      <c r="C507" s="5" t="n">
        <f aca="true">RAND()</f>
        <v>0.112514020457542</v>
      </c>
      <c r="D507" s="6" t="n">
        <f aca="true">RAND()</f>
        <v>0.464406068523912</v>
      </c>
      <c r="E507" s="7" t="n">
        <f aca="true">RAND()</f>
        <v>0.111512179416377</v>
      </c>
      <c r="F507" s="4" t="n">
        <f aca="false">IF(B507&gt;0.485,1,0)</f>
        <v>0</v>
      </c>
      <c r="G507" s="5" t="n">
        <f aca="false">IF(C507&gt;0.485,1,0)</f>
        <v>0</v>
      </c>
      <c r="H507" s="6" t="n">
        <f aca="false">IF(D507&gt;0.485,1,0)</f>
        <v>0</v>
      </c>
      <c r="I507" s="7" t="n">
        <f aca="false">IF(E507&gt;0.485,1,0)</f>
        <v>0</v>
      </c>
      <c r="J507" s="8" t="n">
        <f aca="false">SUM(F507:I507)</f>
        <v>0</v>
      </c>
      <c r="K507" s="3" t="n">
        <f aca="false">4-J507</f>
        <v>4</v>
      </c>
    </row>
    <row r="508" customFormat="false" ht="12.75" hidden="false" customHeight="false" outlineLevel="0" collapsed="false">
      <c r="A508" s="3" t="n">
        <f aca="false">A507+1</f>
        <v>507</v>
      </c>
      <c r="B508" s="4" t="n">
        <f aca="true">RAND()</f>
        <v>0.933182478501527</v>
      </c>
      <c r="C508" s="5" t="n">
        <f aca="true">RAND()</f>
        <v>0.180179877895929</v>
      </c>
      <c r="D508" s="6" t="n">
        <f aca="true">RAND()</f>
        <v>0.810940929183234</v>
      </c>
      <c r="E508" s="7" t="n">
        <f aca="true">RAND()</f>
        <v>0.230152899569122</v>
      </c>
      <c r="F508" s="4" t="n">
        <f aca="false">IF(B508&gt;0.485,1,0)</f>
        <v>1</v>
      </c>
      <c r="G508" s="5" t="n">
        <f aca="false">IF(C508&gt;0.485,1,0)</f>
        <v>0</v>
      </c>
      <c r="H508" s="6" t="n">
        <f aca="false">IF(D508&gt;0.485,1,0)</f>
        <v>1</v>
      </c>
      <c r="I508" s="7" t="n">
        <f aca="false">IF(E508&gt;0.485,1,0)</f>
        <v>0</v>
      </c>
      <c r="J508" s="8" t="n">
        <f aca="false">SUM(F508:I508)</f>
        <v>2</v>
      </c>
      <c r="K508" s="3" t="n">
        <f aca="false">4-J508</f>
        <v>2</v>
      </c>
    </row>
    <row r="509" customFormat="false" ht="12.75" hidden="false" customHeight="false" outlineLevel="0" collapsed="false">
      <c r="A509" s="3" t="n">
        <f aca="false">A508+1</f>
        <v>508</v>
      </c>
      <c r="B509" s="4" t="n">
        <f aca="true">RAND()</f>
        <v>0.583962246930917</v>
      </c>
      <c r="C509" s="5" t="n">
        <f aca="true">RAND()</f>
        <v>0.681996773013219</v>
      </c>
      <c r="D509" s="6" t="n">
        <f aca="true">RAND()</f>
        <v>0.258990274845523</v>
      </c>
      <c r="E509" s="7" t="n">
        <f aca="true">RAND()</f>
        <v>0.474359886703175</v>
      </c>
      <c r="F509" s="4" t="n">
        <f aca="false">IF(B509&gt;0.485,1,0)</f>
        <v>1</v>
      </c>
      <c r="G509" s="5" t="n">
        <f aca="false">IF(C509&gt;0.485,1,0)</f>
        <v>1</v>
      </c>
      <c r="H509" s="6" t="n">
        <f aca="false">IF(D509&gt;0.485,1,0)</f>
        <v>0</v>
      </c>
      <c r="I509" s="7" t="n">
        <f aca="false">IF(E509&gt;0.485,1,0)</f>
        <v>0</v>
      </c>
      <c r="J509" s="8" t="n">
        <f aca="false">SUM(F509:I509)</f>
        <v>2</v>
      </c>
      <c r="K509" s="3" t="n">
        <f aca="false">4-J509</f>
        <v>2</v>
      </c>
    </row>
    <row r="510" customFormat="false" ht="12.75" hidden="false" customHeight="false" outlineLevel="0" collapsed="false">
      <c r="A510" s="3" t="n">
        <f aca="false">A509+1</f>
        <v>509</v>
      </c>
      <c r="B510" s="4" t="n">
        <f aca="true">RAND()</f>
        <v>0.845282646498937</v>
      </c>
      <c r="C510" s="5" t="n">
        <f aca="true">RAND()</f>
        <v>0.0489877268881851</v>
      </c>
      <c r="D510" s="6" t="n">
        <f aca="true">RAND()</f>
        <v>0.208867870171146</v>
      </c>
      <c r="E510" s="7" t="n">
        <f aca="true">RAND()</f>
        <v>0.692128986663181</v>
      </c>
      <c r="F510" s="4" t="n">
        <f aca="false">IF(B510&gt;0.485,1,0)</f>
        <v>1</v>
      </c>
      <c r="G510" s="5" t="n">
        <f aca="false">IF(C510&gt;0.485,1,0)</f>
        <v>0</v>
      </c>
      <c r="H510" s="6" t="n">
        <f aca="false">IF(D510&gt;0.485,1,0)</f>
        <v>0</v>
      </c>
      <c r="I510" s="7" t="n">
        <f aca="false">IF(E510&gt;0.485,1,0)</f>
        <v>1</v>
      </c>
      <c r="J510" s="8" t="n">
        <f aca="false">SUM(F510:I510)</f>
        <v>2</v>
      </c>
      <c r="K510" s="3" t="n">
        <f aca="false">4-J510</f>
        <v>2</v>
      </c>
    </row>
    <row r="511" customFormat="false" ht="12.75" hidden="false" customHeight="false" outlineLevel="0" collapsed="false">
      <c r="A511" s="3" t="n">
        <f aca="false">A510+1</f>
        <v>510</v>
      </c>
      <c r="B511" s="4" t="n">
        <f aca="true">RAND()</f>
        <v>0.923246486407763</v>
      </c>
      <c r="C511" s="5" t="n">
        <f aca="true">RAND()</f>
        <v>0.805680048056525</v>
      </c>
      <c r="D511" s="6" t="n">
        <f aca="true">RAND()</f>
        <v>0.622992031622496</v>
      </c>
      <c r="E511" s="7" t="n">
        <f aca="true">RAND()</f>
        <v>0.699744399861781</v>
      </c>
      <c r="F511" s="4" t="n">
        <f aca="false">IF(B511&gt;0.485,1,0)</f>
        <v>1</v>
      </c>
      <c r="G511" s="5" t="n">
        <f aca="false">IF(C511&gt;0.485,1,0)</f>
        <v>1</v>
      </c>
      <c r="H511" s="6" t="n">
        <f aca="false">IF(D511&gt;0.485,1,0)</f>
        <v>1</v>
      </c>
      <c r="I511" s="7" t="n">
        <f aca="false">IF(E511&gt;0.485,1,0)</f>
        <v>1</v>
      </c>
      <c r="J511" s="8" t="n">
        <f aca="false">SUM(F511:I511)</f>
        <v>4</v>
      </c>
      <c r="K511" s="3" t="n">
        <f aca="false">4-J511</f>
        <v>0</v>
      </c>
    </row>
    <row r="512" customFormat="false" ht="12.75" hidden="false" customHeight="false" outlineLevel="0" collapsed="false">
      <c r="A512" s="3" t="n">
        <f aca="false">A511+1</f>
        <v>511</v>
      </c>
      <c r="B512" s="4" t="n">
        <f aca="true">RAND()</f>
        <v>0.63273922767954</v>
      </c>
      <c r="C512" s="5" t="n">
        <f aca="true">RAND()</f>
        <v>0.747160205236364</v>
      </c>
      <c r="D512" s="6" t="n">
        <f aca="true">RAND()</f>
        <v>0.92811868354688</v>
      </c>
      <c r="E512" s="7" t="n">
        <f aca="true">RAND()</f>
        <v>0.590801716935739</v>
      </c>
      <c r="F512" s="4" t="n">
        <f aca="false">IF(B512&gt;0.485,1,0)</f>
        <v>1</v>
      </c>
      <c r="G512" s="5" t="n">
        <f aca="false">IF(C512&gt;0.485,1,0)</f>
        <v>1</v>
      </c>
      <c r="H512" s="6" t="n">
        <f aca="false">IF(D512&gt;0.485,1,0)</f>
        <v>1</v>
      </c>
      <c r="I512" s="7" t="n">
        <f aca="false">IF(E512&gt;0.485,1,0)</f>
        <v>1</v>
      </c>
      <c r="J512" s="8" t="n">
        <f aca="false">SUM(F512:I512)</f>
        <v>4</v>
      </c>
      <c r="K512" s="3" t="n">
        <f aca="false">4-J512</f>
        <v>0</v>
      </c>
    </row>
    <row r="513" customFormat="false" ht="12.75" hidden="false" customHeight="false" outlineLevel="0" collapsed="false">
      <c r="A513" s="3" t="n">
        <f aca="false">A512+1</f>
        <v>512</v>
      </c>
      <c r="B513" s="4" t="n">
        <f aca="true">RAND()</f>
        <v>0.614326754973411</v>
      </c>
      <c r="C513" s="5" t="n">
        <f aca="true">RAND()</f>
        <v>0.056369697003537</v>
      </c>
      <c r="D513" s="6" t="n">
        <f aca="true">RAND()</f>
        <v>0.57295466584345</v>
      </c>
      <c r="E513" s="7" t="n">
        <f aca="true">RAND()</f>
        <v>0.589572611064526</v>
      </c>
      <c r="F513" s="4" t="n">
        <f aca="false">IF(B513&gt;0.485,1,0)</f>
        <v>1</v>
      </c>
      <c r="G513" s="5" t="n">
        <f aca="false">IF(C513&gt;0.485,1,0)</f>
        <v>0</v>
      </c>
      <c r="H513" s="6" t="n">
        <f aca="false">IF(D513&gt;0.485,1,0)</f>
        <v>1</v>
      </c>
      <c r="I513" s="7" t="n">
        <f aca="false">IF(E513&gt;0.485,1,0)</f>
        <v>1</v>
      </c>
      <c r="J513" s="8" t="n">
        <f aca="false">SUM(F513:I513)</f>
        <v>3</v>
      </c>
      <c r="K513" s="3" t="n">
        <f aca="false">4-J513</f>
        <v>1</v>
      </c>
    </row>
    <row r="514" customFormat="false" ht="12.75" hidden="false" customHeight="false" outlineLevel="0" collapsed="false">
      <c r="A514" s="3" t="n">
        <f aca="false">A513+1</f>
        <v>513</v>
      </c>
      <c r="B514" s="4" t="n">
        <f aca="true">RAND()</f>
        <v>0.952024603831902</v>
      </c>
      <c r="C514" s="5" t="n">
        <f aca="true">RAND()</f>
        <v>0.207930022725338</v>
      </c>
      <c r="D514" s="6" t="n">
        <f aca="true">RAND()</f>
        <v>0.108933701784136</v>
      </c>
      <c r="E514" s="7" t="n">
        <f aca="true">RAND()</f>
        <v>0.448531747419514</v>
      </c>
      <c r="F514" s="4" t="n">
        <f aca="false">IF(B514&gt;0.485,1,0)</f>
        <v>1</v>
      </c>
      <c r="G514" s="5" t="n">
        <f aca="false">IF(C514&gt;0.485,1,0)</f>
        <v>0</v>
      </c>
      <c r="H514" s="6" t="n">
        <f aca="false">IF(D514&gt;0.485,1,0)</f>
        <v>0</v>
      </c>
      <c r="I514" s="7" t="n">
        <f aca="false">IF(E514&gt;0.485,1,0)</f>
        <v>0</v>
      </c>
      <c r="J514" s="8" t="n">
        <f aca="false">SUM(F514:I514)</f>
        <v>1</v>
      </c>
      <c r="K514" s="3" t="n">
        <f aca="false">4-J514</f>
        <v>3</v>
      </c>
    </row>
    <row r="515" customFormat="false" ht="12.75" hidden="false" customHeight="false" outlineLevel="0" collapsed="false">
      <c r="A515" s="3" t="n">
        <f aca="false">A514+1</f>
        <v>514</v>
      </c>
      <c r="B515" s="4" t="n">
        <f aca="true">RAND()</f>
        <v>0.801422888761461</v>
      </c>
      <c r="C515" s="5" t="n">
        <f aca="true">RAND()</f>
        <v>0.6439102400655</v>
      </c>
      <c r="D515" s="6" t="n">
        <f aca="true">RAND()</f>
        <v>0.44998373806335</v>
      </c>
      <c r="E515" s="7" t="n">
        <f aca="true">RAND()</f>
        <v>0.309899826505236</v>
      </c>
      <c r="F515" s="4" t="n">
        <f aca="false">IF(B515&gt;0.485,1,0)</f>
        <v>1</v>
      </c>
      <c r="G515" s="5" t="n">
        <f aca="false">IF(C515&gt;0.485,1,0)</f>
        <v>1</v>
      </c>
      <c r="H515" s="6" t="n">
        <f aca="false">IF(D515&gt;0.485,1,0)</f>
        <v>0</v>
      </c>
      <c r="I515" s="7" t="n">
        <f aca="false">IF(E515&gt;0.485,1,0)</f>
        <v>0</v>
      </c>
      <c r="J515" s="8" t="n">
        <f aca="false">SUM(F515:I515)</f>
        <v>2</v>
      </c>
      <c r="K515" s="3" t="n">
        <f aca="false">4-J515</f>
        <v>2</v>
      </c>
    </row>
    <row r="516" customFormat="false" ht="12.75" hidden="false" customHeight="false" outlineLevel="0" collapsed="false">
      <c r="A516" s="3" t="n">
        <f aca="false">A515+1</f>
        <v>515</v>
      </c>
      <c r="B516" s="4" t="n">
        <f aca="true">RAND()</f>
        <v>0.903688975000649</v>
      </c>
      <c r="C516" s="5" t="n">
        <f aca="true">RAND()</f>
        <v>0.609185607083964</v>
      </c>
      <c r="D516" s="6" t="n">
        <f aca="true">RAND()</f>
        <v>0.424753060170775</v>
      </c>
      <c r="E516" s="7" t="n">
        <f aca="true">RAND()</f>
        <v>0.115808681837336</v>
      </c>
      <c r="F516" s="4" t="n">
        <f aca="false">IF(B516&gt;0.485,1,0)</f>
        <v>1</v>
      </c>
      <c r="G516" s="5" t="n">
        <f aca="false">IF(C516&gt;0.485,1,0)</f>
        <v>1</v>
      </c>
      <c r="H516" s="6" t="n">
        <f aca="false">IF(D516&gt;0.485,1,0)</f>
        <v>0</v>
      </c>
      <c r="I516" s="7" t="n">
        <f aca="false">IF(E516&gt;0.485,1,0)</f>
        <v>0</v>
      </c>
      <c r="J516" s="8" t="n">
        <f aca="false">SUM(F516:I516)</f>
        <v>2</v>
      </c>
      <c r="K516" s="3" t="n">
        <f aca="false">4-J516</f>
        <v>2</v>
      </c>
    </row>
    <row r="517" customFormat="false" ht="12.75" hidden="false" customHeight="false" outlineLevel="0" collapsed="false">
      <c r="A517" s="3" t="n">
        <f aca="false">A516+1</f>
        <v>516</v>
      </c>
      <c r="B517" s="4" t="n">
        <f aca="true">RAND()</f>
        <v>0.582598993091181</v>
      </c>
      <c r="C517" s="5" t="n">
        <f aca="true">RAND()</f>
        <v>0.303360338188991</v>
      </c>
      <c r="D517" s="6" t="n">
        <f aca="true">RAND()</f>
        <v>0.273820635267687</v>
      </c>
      <c r="E517" s="7" t="n">
        <f aca="true">RAND()</f>
        <v>0.306104821736996</v>
      </c>
      <c r="F517" s="4" t="n">
        <f aca="false">IF(B517&gt;0.485,1,0)</f>
        <v>1</v>
      </c>
      <c r="G517" s="5" t="n">
        <f aca="false">IF(C517&gt;0.485,1,0)</f>
        <v>0</v>
      </c>
      <c r="H517" s="6" t="n">
        <f aca="false">IF(D517&gt;0.485,1,0)</f>
        <v>0</v>
      </c>
      <c r="I517" s="7" t="n">
        <f aca="false">IF(E517&gt;0.485,1,0)</f>
        <v>0</v>
      </c>
      <c r="J517" s="8" t="n">
        <f aca="false">SUM(F517:I517)</f>
        <v>1</v>
      </c>
      <c r="K517" s="3" t="n">
        <f aca="false">4-J517</f>
        <v>3</v>
      </c>
    </row>
    <row r="518" customFormat="false" ht="12.75" hidden="false" customHeight="false" outlineLevel="0" collapsed="false">
      <c r="A518" s="3" t="n">
        <f aca="false">A517+1</f>
        <v>517</v>
      </c>
      <c r="B518" s="4" t="n">
        <f aca="true">RAND()</f>
        <v>0.0169842679788993</v>
      </c>
      <c r="C518" s="5" t="n">
        <f aca="true">RAND()</f>
        <v>0.456360328798349</v>
      </c>
      <c r="D518" s="6" t="n">
        <f aca="true">RAND()</f>
        <v>0.328534965089324</v>
      </c>
      <c r="E518" s="7" t="n">
        <f aca="true">RAND()</f>
        <v>0.9787983292667</v>
      </c>
      <c r="F518" s="4" t="n">
        <f aca="false">IF(B518&gt;0.485,1,0)</f>
        <v>0</v>
      </c>
      <c r="G518" s="5" t="n">
        <f aca="false">IF(C518&gt;0.485,1,0)</f>
        <v>0</v>
      </c>
      <c r="H518" s="6" t="n">
        <f aca="false">IF(D518&gt;0.485,1,0)</f>
        <v>0</v>
      </c>
      <c r="I518" s="7" t="n">
        <f aca="false">IF(E518&gt;0.485,1,0)</f>
        <v>1</v>
      </c>
      <c r="J518" s="8" t="n">
        <f aca="false">SUM(F518:I518)</f>
        <v>1</v>
      </c>
      <c r="K518" s="3" t="n">
        <f aca="false">4-J518</f>
        <v>3</v>
      </c>
    </row>
    <row r="519" customFormat="false" ht="12.75" hidden="false" customHeight="false" outlineLevel="0" collapsed="false">
      <c r="A519" s="3" t="n">
        <f aca="false">A518+1</f>
        <v>518</v>
      </c>
      <c r="B519" s="4" t="n">
        <f aca="true">RAND()</f>
        <v>0.844974771170979</v>
      </c>
      <c r="C519" s="5" t="n">
        <f aca="true">RAND()</f>
        <v>0.637148926458105</v>
      </c>
      <c r="D519" s="6" t="n">
        <f aca="true">RAND()</f>
        <v>0.744223755980488</v>
      </c>
      <c r="E519" s="7" t="n">
        <f aca="true">RAND()</f>
        <v>0.545282086369527</v>
      </c>
      <c r="F519" s="4" t="n">
        <f aca="false">IF(B519&gt;0.485,1,0)</f>
        <v>1</v>
      </c>
      <c r="G519" s="5" t="n">
        <f aca="false">IF(C519&gt;0.485,1,0)</f>
        <v>1</v>
      </c>
      <c r="H519" s="6" t="n">
        <f aca="false">IF(D519&gt;0.485,1,0)</f>
        <v>1</v>
      </c>
      <c r="I519" s="7" t="n">
        <f aca="false">IF(E519&gt;0.485,1,0)</f>
        <v>1</v>
      </c>
      <c r="J519" s="8" t="n">
        <f aca="false">SUM(F519:I519)</f>
        <v>4</v>
      </c>
      <c r="K519" s="3" t="n">
        <f aca="false">4-J519</f>
        <v>0</v>
      </c>
    </row>
    <row r="520" customFormat="false" ht="12.75" hidden="false" customHeight="false" outlineLevel="0" collapsed="false">
      <c r="A520" s="3" t="n">
        <f aca="false">A519+1</f>
        <v>519</v>
      </c>
      <c r="B520" s="4" t="n">
        <f aca="true">RAND()</f>
        <v>0.445997612035179</v>
      </c>
      <c r="C520" s="5" t="n">
        <f aca="true">RAND()</f>
        <v>0.590823480715041</v>
      </c>
      <c r="D520" s="6" t="n">
        <f aca="true">RAND()</f>
        <v>0.387964664865394</v>
      </c>
      <c r="E520" s="7" t="n">
        <f aca="true">RAND()</f>
        <v>0.421328646700166</v>
      </c>
      <c r="F520" s="4" t="n">
        <f aca="false">IF(B520&gt;0.485,1,0)</f>
        <v>0</v>
      </c>
      <c r="G520" s="5" t="n">
        <f aca="false">IF(C520&gt;0.485,1,0)</f>
        <v>1</v>
      </c>
      <c r="H520" s="6" t="n">
        <f aca="false">IF(D520&gt;0.485,1,0)</f>
        <v>0</v>
      </c>
      <c r="I520" s="7" t="n">
        <f aca="false">IF(E520&gt;0.485,1,0)</f>
        <v>0</v>
      </c>
      <c r="J520" s="8" t="n">
        <f aca="false">SUM(F520:I520)</f>
        <v>1</v>
      </c>
      <c r="K520" s="3" t="n">
        <f aca="false">4-J520</f>
        <v>3</v>
      </c>
    </row>
    <row r="521" customFormat="false" ht="12.75" hidden="false" customHeight="false" outlineLevel="0" collapsed="false">
      <c r="A521" s="3" t="n">
        <f aca="false">A520+1</f>
        <v>520</v>
      </c>
      <c r="B521" s="4" t="n">
        <f aca="true">RAND()</f>
        <v>0.688040634652936</v>
      </c>
      <c r="C521" s="5" t="n">
        <f aca="true">RAND()</f>
        <v>0.331051521230068</v>
      </c>
      <c r="D521" s="6" t="n">
        <f aca="true">RAND()</f>
        <v>0.428867068865325</v>
      </c>
      <c r="E521" s="7" t="n">
        <f aca="true">RAND()</f>
        <v>0.914920436888751</v>
      </c>
      <c r="F521" s="4" t="n">
        <f aca="false">IF(B521&gt;0.485,1,0)</f>
        <v>1</v>
      </c>
      <c r="G521" s="5" t="n">
        <f aca="false">IF(C521&gt;0.485,1,0)</f>
        <v>0</v>
      </c>
      <c r="H521" s="6" t="n">
        <f aca="false">IF(D521&gt;0.485,1,0)</f>
        <v>0</v>
      </c>
      <c r="I521" s="7" t="n">
        <f aca="false">IF(E521&gt;0.485,1,0)</f>
        <v>1</v>
      </c>
      <c r="J521" s="8" t="n">
        <f aca="false">SUM(F521:I521)</f>
        <v>2</v>
      </c>
      <c r="K521" s="3" t="n">
        <f aca="false">4-J521</f>
        <v>2</v>
      </c>
    </row>
    <row r="522" customFormat="false" ht="12.75" hidden="false" customHeight="false" outlineLevel="0" collapsed="false">
      <c r="A522" s="3" t="n">
        <f aca="false">A521+1</f>
        <v>521</v>
      </c>
      <c r="B522" s="4" t="n">
        <f aca="true">RAND()</f>
        <v>0.842079229165237</v>
      </c>
      <c r="C522" s="5" t="n">
        <f aca="true">RAND()</f>
        <v>0.204739698085587</v>
      </c>
      <c r="D522" s="6" t="n">
        <f aca="true">RAND()</f>
        <v>0.573111597835933</v>
      </c>
      <c r="E522" s="7" t="n">
        <f aca="true">RAND()</f>
        <v>0.936034698467351</v>
      </c>
      <c r="F522" s="4" t="n">
        <f aca="false">IF(B522&gt;0.485,1,0)</f>
        <v>1</v>
      </c>
      <c r="G522" s="5" t="n">
        <f aca="false">IF(C522&gt;0.485,1,0)</f>
        <v>0</v>
      </c>
      <c r="H522" s="6" t="n">
        <f aca="false">IF(D522&gt;0.485,1,0)</f>
        <v>1</v>
      </c>
      <c r="I522" s="7" t="n">
        <f aca="false">IF(E522&gt;0.485,1,0)</f>
        <v>1</v>
      </c>
      <c r="J522" s="8" t="n">
        <f aca="false">SUM(F522:I522)</f>
        <v>3</v>
      </c>
      <c r="K522" s="3" t="n">
        <f aca="false">4-J522</f>
        <v>1</v>
      </c>
    </row>
    <row r="523" customFormat="false" ht="12.75" hidden="false" customHeight="false" outlineLevel="0" collapsed="false">
      <c r="A523" s="3" t="n">
        <f aca="false">A522+1</f>
        <v>522</v>
      </c>
      <c r="B523" s="4" t="n">
        <f aca="true">RAND()</f>
        <v>0.821209993356972</v>
      </c>
      <c r="C523" s="5" t="n">
        <f aca="true">RAND()</f>
        <v>0.463748557390287</v>
      </c>
      <c r="D523" s="6" t="n">
        <f aca="true">RAND()</f>
        <v>0.3096168123352</v>
      </c>
      <c r="E523" s="7" t="n">
        <f aca="true">RAND()</f>
        <v>0.420263097744148</v>
      </c>
      <c r="F523" s="4" t="n">
        <f aca="false">IF(B523&gt;0.485,1,0)</f>
        <v>1</v>
      </c>
      <c r="G523" s="5" t="n">
        <f aca="false">IF(C523&gt;0.485,1,0)</f>
        <v>0</v>
      </c>
      <c r="H523" s="6" t="n">
        <f aca="false">IF(D523&gt;0.485,1,0)</f>
        <v>0</v>
      </c>
      <c r="I523" s="7" t="n">
        <f aca="false">IF(E523&gt;0.485,1,0)</f>
        <v>0</v>
      </c>
      <c r="J523" s="8" t="n">
        <f aca="false">SUM(F523:I523)</f>
        <v>1</v>
      </c>
      <c r="K523" s="3" t="n">
        <f aca="false">4-J523</f>
        <v>3</v>
      </c>
    </row>
    <row r="524" customFormat="false" ht="12.75" hidden="false" customHeight="false" outlineLevel="0" collapsed="false">
      <c r="A524" s="3" t="n">
        <f aca="false">A523+1</f>
        <v>523</v>
      </c>
      <c r="B524" s="4" t="n">
        <f aca="true">RAND()</f>
        <v>0.358552872287092</v>
      </c>
      <c r="C524" s="5" t="n">
        <f aca="true">RAND()</f>
        <v>0.823143418764301</v>
      </c>
      <c r="D524" s="6" t="n">
        <f aca="true">RAND()</f>
        <v>0.337986176715958</v>
      </c>
      <c r="E524" s="7" t="n">
        <f aca="true">RAND()</f>
        <v>0.0868113083720512</v>
      </c>
      <c r="F524" s="4" t="n">
        <f aca="false">IF(B524&gt;0.485,1,0)</f>
        <v>0</v>
      </c>
      <c r="G524" s="5" t="n">
        <f aca="false">IF(C524&gt;0.485,1,0)</f>
        <v>1</v>
      </c>
      <c r="H524" s="6" t="n">
        <f aca="false">IF(D524&gt;0.485,1,0)</f>
        <v>0</v>
      </c>
      <c r="I524" s="7" t="n">
        <f aca="false">IF(E524&gt;0.485,1,0)</f>
        <v>0</v>
      </c>
      <c r="J524" s="8" t="n">
        <f aca="false">SUM(F524:I524)</f>
        <v>1</v>
      </c>
      <c r="K524" s="3" t="n">
        <f aca="false">4-J524</f>
        <v>3</v>
      </c>
    </row>
    <row r="525" customFormat="false" ht="12.75" hidden="false" customHeight="false" outlineLevel="0" collapsed="false">
      <c r="A525" s="3" t="n">
        <f aca="false">A524+1</f>
        <v>524</v>
      </c>
      <c r="B525" s="4" t="n">
        <f aca="true">RAND()</f>
        <v>0.911360147818782</v>
      </c>
      <c r="C525" s="5" t="n">
        <f aca="true">RAND()</f>
        <v>0.438589775828224</v>
      </c>
      <c r="D525" s="6" t="n">
        <f aca="true">RAND()</f>
        <v>0.673505277216376</v>
      </c>
      <c r="E525" s="7" t="n">
        <f aca="true">RAND()</f>
        <v>0.855800213857251</v>
      </c>
      <c r="F525" s="4" t="n">
        <f aca="false">IF(B525&gt;0.485,1,0)</f>
        <v>1</v>
      </c>
      <c r="G525" s="5" t="n">
        <f aca="false">IF(C525&gt;0.485,1,0)</f>
        <v>0</v>
      </c>
      <c r="H525" s="6" t="n">
        <f aca="false">IF(D525&gt;0.485,1,0)</f>
        <v>1</v>
      </c>
      <c r="I525" s="7" t="n">
        <f aca="false">IF(E525&gt;0.485,1,0)</f>
        <v>1</v>
      </c>
      <c r="J525" s="8" t="n">
        <f aca="false">SUM(F525:I525)</f>
        <v>3</v>
      </c>
      <c r="K525" s="3" t="n">
        <f aca="false">4-J525</f>
        <v>1</v>
      </c>
    </row>
    <row r="526" customFormat="false" ht="12.75" hidden="false" customHeight="false" outlineLevel="0" collapsed="false">
      <c r="A526" s="3" t="n">
        <f aca="false">A525+1</f>
        <v>525</v>
      </c>
      <c r="B526" s="4" t="n">
        <f aca="true">RAND()</f>
        <v>0.397262526772784</v>
      </c>
      <c r="C526" s="5" t="n">
        <f aca="true">RAND()</f>
        <v>0.849820641584354</v>
      </c>
      <c r="D526" s="6" t="n">
        <f aca="true">RAND()</f>
        <v>0.617375138780021</v>
      </c>
      <c r="E526" s="7" t="n">
        <f aca="true">RAND()</f>
        <v>0.85060196995575</v>
      </c>
      <c r="F526" s="4" t="n">
        <f aca="false">IF(B526&gt;0.485,1,0)</f>
        <v>0</v>
      </c>
      <c r="G526" s="5" t="n">
        <f aca="false">IF(C526&gt;0.485,1,0)</f>
        <v>1</v>
      </c>
      <c r="H526" s="6" t="n">
        <f aca="false">IF(D526&gt;0.485,1,0)</f>
        <v>1</v>
      </c>
      <c r="I526" s="7" t="n">
        <f aca="false">IF(E526&gt;0.485,1,0)</f>
        <v>1</v>
      </c>
      <c r="J526" s="8" t="n">
        <f aca="false">SUM(F526:I526)</f>
        <v>3</v>
      </c>
      <c r="K526" s="3" t="n">
        <f aca="false">4-J526</f>
        <v>1</v>
      </c>
    </row>
    <row r="527" customFormat="false" ht="12.75" hidden="false" customHeight="false" outlineLevel="0" collapsed="false">
      <c r="A527" s="3" t="n">
        <f aca="false">A526+1</f>
        <v>526</v>
      </c>
      <c r="B527" s="4" t="n">
        <f aca="true">RAND()</f>
        <v>0.792827897544118</v>
      </c>
      <c r="C527" s="5" t="n">
        <f aca="true">RAND()</f>
        <v>0.109150383792424</v>
      </c>
      <c r="D527" s="6" t="n">
        <f aca="true">RAND()</f>
        <v>0.603152856741813</v>
      </c>
      <c r="E527" s="7" t="n">
        <f aca="true">RAND()</f>
        <v>0.968245587763471</v>
      </c>
      <c r="F527" s="4" t="n">
        <f aca="false">IF(B527&gt;0.485,1,0)</f>
        <v>1</v>
      </c>
      <c r="G527" s="5" t="n">
        <f aca="false">IF(C527&gt;0.485,1,0)</f>
        <v>0</v>
      </c>
      <c r="H527" s="6" t="n">
        <f aca="false">IF(D527&gt;0.485,1,0)</f>
        <v>1</v>
      </c>
      <c r="I527" s="7" t="n">
        <f aca="false">IF(E527&gt;0.485,1,0)</f>
        <v>1</v>
      </c>
      <c r="J527" s="8" t="n">
        <f aca="false">SUM(F527:I527)</f>
        <v>3</v>
      </c>
      <c r="K527" s="3" t="n">
        <f aca="false">4-J527</f>
        <v>1</v>
      </c>
    </row>
    <row r="528" customFormat="false" ht="12.75" hidden="false" customHeight="false" outlineLevel="0" collapsed="false">
      <c r="A528" s="3" t="n">
        <f aca="false">A527+1</f>
        <v>527</v>
      </c>
      <c r="B528" s="4" t="n">
        <f aca="true">RAND()</f>
        <v>0.127191602791147</v>
      </c>
      <c r="C528" s="5" t="n">
        <f aca="true">RAND()</f>
        <v>0.546682872579433</v>
      </c>
      <c r="D528" s="6" t="n">
        <f aca="true">RAND()</f>
        <v>0.130282090604511</v>
      </c>
      <c r="E528" s="7" t="n">
        <f aca="true">RAND()</f>
        <v>0.935852554998375</v>
      </c>
      <c r="F528" s="4" t="n">
        <f aca="false">IF(B528&gt;0.485,1,0)</f>
        <v>0</v>
      </c>
      <c r="G528" s="5" t="n">
        <f aca="false">IF(C528&gt;0.485,1,0)</f>
        <v>1</v>
      </c>
      <c r="H528" s="6" t="n">
        <f aca="false">IF(D528&gt;0.485,1,0)</f>
        <v>0</v>
      </c>
      <c r="I528" s="7" t="n">
        <f aca="false">IF(E528&gt;0.485,1,0)</f>
        <v>1</v>
      </c>
      <c r="J528" s="8" t="n">
        <f aca="false">SUM(F528:I528)</f>
        <v>2</v>
      </c>
      <c r="K528" s="3" t="n">
        <f aca="false">4-J528</f>
        <v>2</v>
      </c>
    </row>
    <row r="529" customFormat="false" ht="12.75" hidden="false" customHeight="false" outlineLevel="0" collapsed="false">
      <c r="A529" s="3" t="n">
        <f aca="false">A528+1</f>
        <v>528</v>
      </c>
      <c r="B529" s="4" t="n">
        <f aca="true">RAND()</f>
        <v>0.472991920428325</v>
      </c>
      <c r="C529" s="5" t="n">
        <f aca="true">RAND()</f>
        <v>0.384995273487723</v>
      </c>
      <c r="D529" s="6" t="n">
        <f aca="true">RAND()</f>
        <v>0.743619888801421</v>
      </c>
      <c r="E529" s="7" t="n">
        <f aca="true">RAND()</f>
        <v>0.738208474025842</v>
      </c>
      <c r="F529" s="4" t="n">
        <f aca="false">IF(B529&gt;0.485,1,0)</f>
        <v>0</v>
      </c>
      <c r="G529" s="5" t="n">
        <f aca="false">IF(C529&gt;0.485,1,0)</f>
        <v>0</v>
      </c>
      <c r="H529" s="6" t="n">
        <f aca="false">IF(D529&gt;0.485,1,0)</f>
        <v>1</v>
      </c>
      <c r="I529" s="7" t="n">
        <f aca="false">IF(E529&gt;0.485,1,0)</f>
        <v>1</v>
      </c>
      <c r="J529" s="8" t="n">
        <f aca="false">SUM(F529:I529)</f>
        <v>2</v>
      </c>
      <c r="K529" s="3" t="n">
        <f aca="false">4-J529</f>
        <v>2</v>
      </c>
    </row>
    <row r="530" customFormat="false" ht="12.75" hidden="false" customHeight="false" outlineLevel="0" collapsed="false">
      <c r="A530" s="3" t="n">
        <f aca="false">A529+1</f>
        <v>529</v>
      </c>
      <c r="B530" s="4" t="n">
        <f aca="true">RAND()</f>
        <v>0.248890671510353</v>
      </c>
      <c r="C530" s="5" t="n">
        <f aca="true">RAND()</f>
        <v>0.812287865212238</v>
      </c>
      <c r="D530" s="6" t="n">
        <f aca="true">RAND()</f>
        <v>0.785883929281517</v>
      </c>
      <c r="E530" s="7" t="n">
        <f aca="true">RAND()</f>
        <v>0.556305574926976</v>
      </c>
      <c r="F530" s="4" t="n">
        <f aca="false">IF(B530&gt;0.485,1,0)</f>
        <v>0</v>
      </c>
      <c r="G530" s="5" t="n">
        <f aca="false">IF(C530&gt;0.485,1,0)</f>
        <v>1</v>
      </c>
      <c r="H530" s="6" t="n">
        <f aca="false">IF(D530&gt;0.485,1,0)</f>
        <v>1</v>
      </c>
      <c r="I530" s="7" t="n">
        <f aca="false">IF(E530&gt;0.485,1,0)</f>
        <v>1</v>
      </c>
      <c r="J530" s="8" t="n">
        <f aca="false">SUM(F530:I530)</f>
        <v>3</v>
      </c>
      <c r="K530" s="3" t="n">
        <f aca="false">4-J530</f>
        <v>1</v>
      </c>
    </row>
    <row r="531" customFormat="false" ht="12.75" hidden="false" customHeight="false" outlineLevel="0" collapsed="false">
      <c r="A531" s="3" t="n">
        <f aca="false">A530+1</f>
        <v>530</v>
      </c>
      <c r="B531" s="4" t="n">
        <f aca="true">RAND()</f>
        <v>0.185741161521311</v>
      </c>
      <c r="C531" s="5" t="n">
        <f aca="true">RAND()</f>
        <v>0.124450158751113</v>
      </c>
      <c r="D531" s="6" t="n">
        <f aca="true">RAND()</f>
        <v>0.836262317263139</v>
      </c>
      <c r="E531" s="7" t="n">
        <f aca="true">RAND()</f>
        <v>0.896307093808787</v>
      </c>
      <c r="F531" s="4" t="n">
        <f aca="false">IF(B531&gt;0.485,1,0)</f>
        <v>0</v>
      </c>
      <c r="G531" s="5" t="n">
        <f aca="false">IF(C531&gt;0.485,1,0)</f>
        <v>0</v>
      </c>
      <c r="H531" s="6" t="n">
        <f aca="false">IF(D531&gt;0.485,1,0)</f>
        <v>1</v>
      </c>
      <c r="I531" s="7" t="n">
        <f aca="false">IF(E531&gt;0.485,1,0)</f>
        <v>1</v>
      </c>
      <c r="J531" s="8" t="n">
        <f aca="false">SUM(F531:I531)</f>
        <v>2</v>
      </c>
      <c r="K531" s="3" t="n">
        <f aca="false">4-J531</f>
        <v>2</v>
      </c>
    </row>
    <row r="532" customFormat="false" ht="12.75" hidden="false" customHeight="false" outlineLevel="0" collapsed="false">
      <c r="A532" s="3" t="n">
        <f aca="false">A531+1</f>
        <v>531</v>
      </c>
      <c r="B532" s="4" t="n">
        <f aca="true">RAND()</f>
        <v>0.941566750928008</v>
      </c>
      <c r="C532" s="5" t="n">
        <f aca="true">RAND()</f>
        <v>0.0936673808722431</v>
      </c>
      <c r="D532" s="6" t="n">
        <f aca="true">RAND()</f>
        <v>0.0767798229310037</v>
      </c>
      <c r="E532" s="7" t="n">
        <f aca="true">RAND()</f>
        <v>0.607163334856368</v>
      </c>
      <c r="F532" s="4" t="n">
        <f aca="false">IF(B532&gt;0.485,1,0)</f>
        <v>1</v>
      </c>
      <c r="G532" s="5" t="n">
        <f aca="false">IF(C532&gt;0.485,1,0)</f>
        <v>0</v>
      </c>
      <c r="H532" s="6" t="n">
        <f aca="false">IF(D532&gt;0.485,1,0)</f>
        <v>0</v>
      </c>
      <c r="I532" s="7" t="n">
        <f aca="false">IF(E532&gt;0.485,1,0)</f>
        <v>1</v>
      </c>
      <c r="J532" s="8" t="n">
        <f aca="false">SUM(F532:I532)</f>
        <v>2</v>
      </c>
      <c r="K532" s="3" t="n">
        <f aca="false">4-J532</f>
        <v>2</v>
      </c>
    </row>
    <row r="533" customFormat="false" ht="12.75" hidden="false" customHeight="false" outlineLevel="0" collapsed="false">
      <c r="A533" s="3" t="n">
        <f aca="false">A532+1</f>
        <v>532</v>
      </c>
      <c r="B533" s="4" t="n">
        <f aca="true">RAND()</f>
        <v>0.409237309332232</v>
      </c>
      <c r="C533" s="5" t="n">
        <f aca="true">RAND()</f>
        <v>0.848085967364267</v>
      </c>
      <c r="D533" s="6" t="n">
        <f aca="true">RAND()</f>
        <v>0.666853925992751</v>
      </c>
      <c r="E533" s="7" t="n">
        <f aca="true">RAND()</f>
        <v>0.365104115269841</v>
      </c>
      <c r="F533" s="4" t="n">
        <f aca="false">IF(B533&gt;0.485,1,0)</f>
        <v>0</v>
      </c>
      <c r="G533" s="5" t="n">
        <f aca="false">IF(C533&gt;0.485,1,0)</f>
        <v>1</v>
      </c>
      <c r="H533" s="6" t="n">
        <f aca="false">IF(D533&gt;0.485,1,0)</f>
        <v>1</v>
      </c>
      <c r="I533" s="7" t="n">
        <f aca="false">IF(E533&gt;0.485,1,0)</f>
        <v>0</v>
      </c>
      <c r="J533" s="8" t="n">
        <f aca="false">SUM(F533:I533)</f>
        <v>2</v>
      </c>
      <c r="K533" s="3" t="n">
        <f aca="false">4-J533</f>
        <v>2</v>
      </c>
    </row>
    <row r="534" customFormat="false" ht="12.75" hidden="false" customHeight="false" outlineLevel="0" collapsed="false">
      <c r="A534" s="3" t="n">
        <f aca="false">A533+1</f>
        <v>533</v>
      </c>
      <c r="B534" s="4" t="n">
        <f aca="true">RAND()</f>
        <v>0.899438763806433</v>
      </c>
      <c r="C534" s="5" t="n">
        <f aca="true">RAND()</f>
        <v>0.401132258405894</v>
      </c>
      <c r="D534" s="6" t="n">
        <f aca="true">RAND()</f>
        <v>0.622495817856514</v>
      </c>
      <c r="E534" s="7" t="n">
        <f aca="true">RAND()</f>
        <v>0.807597611480972</v>
      </c>
      <c r="F534" s="4" t="n">
        <f aca="false">IF(B534&gt;0.485,1,0)</f>
        <v>1</v>
      </c>
      <c r="G534" s="5" t="n">
        <f aca="false">IF(C534&gt;0.485,1,0)</f>
        <v>0</v>
      </c>
      <c r="H534" s="6" t="n">
        <f aca="false">IF(D534&gt;0.485,1,0)</f>
        <v>1</v>
      </c>
      <c r="I534" s="7" t="n">
        <f aca="false">IF(E534&gt;0.485,1,0)</f>
        <v>1</v>
      </c>
      <c r="J534" s="8" t="n">
        <f aca="false">SUM(F534:I534)</f>
        <v>3</v>
      </c>
      <c r="K534" s="3" t="n">
        <f aca="false">4-J534</f>
        <v>1</v>
      </c>
    </row>
    <row r="535" customFormat="false" ht="12.75" hidden="false" customHeight="false" outlineLevel="0" collapsed="false">
      <c r="A535" s="3" t="n">
        <f aca="false">A534+1</f>
        <v>534</v>
      </c>
      <c r="B535" s="4" t="n">
        <f aca="true">RAND()</f>
        <v>0.202297032849322</v>
      </c>
      <c r="C535" s="5" t="n">
        <f aca="true">RAND()</f>
        <v>0.0286424177954129</v>
      </c>
      <c r="D535" s="6" t="n">
        <f aca="true">RAND()</f>
        <v>0.170816960727949</v>
      </c>
      <c r="E535" s="7" t="n">
        <f aca="true">RAND()</f>
        <v>0.0339915649080128</v>
      </c>
      <c r="F535" s="4" t="n">
        <f aca="false">IF(B535&gt;0.485,1,0)</f>
        <v>0</v>
      </c>
      <c r="G535" s="5" t="n">
        <f aca="false">IF(C535&gt;0.485,1,0)</f>
        <v>0</v>
      </c>
      <c r="H535" s="6" t="n">
        <f aca="false">IF(D535&gt;0.485,1,0)</f>
        <v>0</v>
      </c>
      <c r="I535" s="7" t="n">
        <f aca="false">IF(E535&gt;0.485,1,0)</f>
        <v>0</v>
      </c>
      <c r="J535" s="8" t="n">
        <f aca="false">SUM(F535:I535)</f>
        <v>0</v>
      </c>
      <c r="K535" s="3" t="n">
        <f aca="false">4-J535</f>
        <v>4</v>
      </c>
    </row>
    <row r="536" customFormat="false" ht="12.75" hidden="false" customHeight="false" outlineLevel="0" collapsed="false">
      <c r="A536" s="3" t="n">
        <f aca="false">A535+1</f>
        <v>535</v>
      </c>
      <c r="B536" s="4" t="n">
        <f aca="true">RAND()</f>
        <v>0.161661554172381</v>
      </c>
      <c r="C536" s="5" t="n">
        <f aca="true">RAND()</f>
        <v>0.193228833567581</v>
      </c>
      <c r="D536" s="6" t="n">
        <f aca="true">RAND()</f>
        <v>0.583678976107266</v>
      </c>
      <c r="E536" s="7" t="n">
        <f aca="true">RAND()</f>
        <v>0.856511260426633</v>
      </c>
      <c r="F536" s="4" t="n">
        <f aca="false">IF(B536&gt;0.485,1,0)</f>
        <v>0</v>
      </c>
      <c r="G536" s="5" t="n">
        <f aca="false">IF(C536&gt;0.485,1,0)</f>
        <v>0</v>
      </c>
      <c r="H536" s="6" t="n">
        <f aca="false">IF(D536&gt;0.485,1,0)</f>
        <v>1</v>
      </c>
      <c r="I536" s="7" t="n">
        <f aca="false">IF(E536&gt;0.485,1,0)</f>
        <v>1</v>
      </c>
      <c r="J536" s="8" t="n">
        <f aca="false">SUM(F536:I536)</f>
        <v>2</v>
      </c>
      <c r="K536" s="3" t="n">
        <f aca="false">4-J536</f>
        <v>2</v>
      </c>
    </row>
    <row r="537" customFormat="false" ht="12.75" hidden="false" customHeight="false" outlineLevel="0" collapsed="false">
      <c r="A537" s="3" t="n">
        <f aca="false">A536+1</f>
        <v>536</v>
      </c>
      <c r="B537" s="4" t="n">
        <f aca="true">RAND()</f>
        <v>0.858735280029902</v>
      </c>
      <c r="C537" s="5" t="n">
        <f aca="true">RAND()</f>
        <v>0.43345396325751</v>
      </c>
      <c r="D537" s="6" t="n">
        <f aca="true">RAND()</f>
        <v>0.589937767631491</v>
      </c>
      <c r="E537" s="7" t="n">
        <f aca="true">RAND()</f>
        <v>0.813687304138721</v>
      </c>
      <c r="F537" s="4" t="n">
        <f aca="false">IF(B537&gt;0.485,1,0)</f>
        <v>1</v>
      </c>
      <c r="G537" s="5" t="n">
        <f aca="false">IF(C537&gt;0.485,1,0)</f>
        <v>0</v>
      </c>
      <c r="H537" s="6" t="n">
        <f aca="false">IF(D537&gt;0.485,1,0)</f>
        <v>1</v>
      </c>
      <c r="I537" s="7" t="n">
        <f aca="false">IF(E537&gt;0.485,1,0)</f>
        <v>1</v>
      </c>
      <c r="J537" s="8" t="n">
        <f aca="false">SUM(F537:I537)</f>
        <v>3</v>
      </c>
      <c r="K537" s="3" t="n">
        <f aca="false">4-J537</f>
        <v>1</v>
      </c>
    </row>
    <row r="538" customFormat="false" ht="12.75" hidden="false" customHeight="false" outlineLevel="0" collapsed="false">
      <c r="A538" s="3" t="n">
        <f aca="false">A537+1</f>
        <v>537</v>
      </c>
      <c r="B538" s="4" t="n">
        <f aca="true">RAND()</f>
        <v>0.0405935446518519</v>
      </c>
      <c r="C538" s="5" t="n">
        <f aca="true">RAND()</f>
        <v>0.561752254904769</v>
      </c>
      <c r="D538" s="6" t="n">
        <f aca="true">RAND()</f>
        <v>0.357298623849979</v>
      </c>
      <c r="E538" s="7" t="n">
        <f aca="true">RAND()</f>
        <v>0.591792235864088</v>
      </c>
      <c r="F538" s="4" t="n">
        <f aca="false">IF(B538&gt;0.485,1,0)</f>
        <v>0</v>
      </c>
      <c r="G538" s="5" t="n">
        <f aca="false">IF(C538&gt;0.485,1,0)</f>
        <v>1</v>
      </c>
      <c r="H538" s="6" t="n">
        <f aca="false">IF(D538&gt;0.485,1,0)</f>
        <v>0</v>
      </c>
      <c r="I538" s="7" t="n">
        <f aca="false">IF(E538&gt;0.485,1,0)</f>
        <v>1</v>
      </c>
      <c r="J538" s="8" t="n">
        <f aca="false">SUM(F538:I538)</f>
        <v>2</v>
      </c>
      <c r="K538" s="3" t="n">
        <f aca="false">4-J538</f>
        <v>2</v>
      </c>
    </row>
    <row r="539" customFormat="false" ht="12.75" hidden="false" customHeight="false" outlineLevel="0" collapsed="false">
      <c r="A539" s="3" t="n">
        <f aca="false">A538+1</f>
        <v>538</v>
      </c>
      <c r="B539" s="4" t="n">
        <f aca="true">RAND()</f>
        <v>0.485512059898198</v>
      </c>
      <c r="C539" s="5" t="n">
        <f aca="true">RAND()</f>
        <v>0.878102603687077</v>
      </c>
      <c r="D539" s="6" t="n">
        <f aca="true">RAND()</f>
        <v>0.539147544340608</v>
      </c>
      <c r="E539" s="7" t="n">
        <f aca="true">RAND()</f>
        <v>0.428552318735483</v>
      </c>
      <c r="F539" s="4" t="n">
        <f aca="false">IF(B539&gt;0.485,1,0)</f>
        <v>1</v>
      </c>
      <c r="G539" s="5" t="n">
        <f aca="false">IF(C539&gt;0.485,1,0)</f>
        <v>1</v>
      </c>
      <c r="H539" s="6" t="n">
        <f aca="false">IF(D539&gt;0.485,1,0)</f>
        <v>1</v>
      </c>
      <c r="I539" s="7" t="n">
        <f aca="false">IF(E539&gt;0.485,1,0)</f>
        <v>0</v>
      </c>
      <c r="J539" s="8" t="n">
        <f aca="false">SUM(F539:I539)</f>
        <v>3</v>
      </c>
      <c r="K539" s="3" t="n">
        <f aca="false">4-J539</f>
        <v>1</v>
      </c>
    </row>
    <row r="540" customFormat="false" ht="12.75" hidden="false" customHeight="false" outlineLevel="0" collapsed="false">
      <c r="A540" s="3" t="n">
        <f aca="false">A539+1</f>
        <v>539</v>
      </c>
      <c r="B540" s="4" t="n">
        <f aca="true">RAND()</f>
        <v>0.218464438766763</v>
      </c>
      <c r="C540" s="5" t="n">
        <f aca="true">RAND()</f>
        <v>0.209046928069155</v>
      </c>
      <c r="D540" s="6" t="n">
        <f aca="true">RAND()</f>
        <v>0.648885400712752</v>
      </c>
      <c r="E540" s="7" t="n">
        <f aca="true">RAND()</f>
        <v>0.916697443667634</v>
      </c>
      <c r="F540" s="4" t="n">
        <f aca="false">IF(B540&gt;0.485,1,0)</f>
        <v>0</v>
      </c>
      <c r="G540" s="5" t="n">
        <f aca="false">IF(C540&gt;0.485,1,0)</f>
        <v>0</v>
      </c>
      <c r="H540" s="6" t="n">
        <f aca="false">IF(D540&gt;0.485,1,0)</f>
        <v>1</v>
      </c>
      <c r="I540" s="7" t="n">
        <f aca="false">IF(E540&gt;0.485,1,0)</f>
        <v>1</v>
      </c>
      <c r="J540" s="8" t="n">
        <f aca="false">SUM(F540:I540)</f>
        <v>2</v>
      </c>
      <c r="K540" s="3" t="n">
        <f aca="false">4-J540</f>
        <v>2</v>
      </c>
    </row>
    <row r="541" customFormat="false" ht="12.75" hidden="false" customHeight="false" outlineLevel="0" collapsed="false">
      <c r="A541" s="3" t="n">
        <f aca="false">A540+1</f>
        <v>540</v>
      </c>
      <c r="B541" s="4" t="n">
        <f aca="true">RAND()</f>
        <v>0.120000242963332</v>
      </c>
      <c r="C541" s="5" t="n">
        <f aca="true">RAND()</f>
        <v>0.766257705419247</v>
      </c>
      <c r="D541" s="6" t="n">
        <f aca="true">RAND()</f>
        <v>0.234571375088379</v>
      </c>
      <c r="E541" s="7" t="n">
        <f aca="true">RAND()</f>
        <v>0.573862637202803</v>
      </c>
      <c r="F541" s="4" t="n">
        <f aca="false">IF(B541&gt;0.485,1,0)</f>
        <v>0</v>
      </c>
      <c r="G541" s="5" t="n">
        <f aca="false">IF(C541&gt;0.485,1,0)</f>
        <v>1</v>
      </c>
      <c r="H541" s="6" t="n">
        <f aca="false">IF(D541&gt;0.485,1,0)</f>
        <v>0</v>
      </c>
      <c r="I541" s="7" t="n">
        <f aca="false">IF(E541&gt;0.485,1,0)</f>
        <v>1</v>
      </c>
      <c r="J541" s="8" t="n">
        <f aca="false">SUM(F541:I541)</f>
        <v>2</v>
      </c>
      <c r="K541" s="3" t="n">
        <f aca="false">4-J541</f>
        <v>2</v>
      </c>
    </row>
    <row r="542" customFormat="false" ht="12.75" hidden="false" customHeight="false" outlineLevel="0" collapsed="false">
      <c r="A542" s="3" t="n">
        <f aca="false">A541+1</f>
        <v>541</v>
      </c>
      <c r="B542" s="4" t="n">
        <f aca="true">RAND()</f>
        <v>0.235564770743138</v>
      </c>
      <c r="C542" s="5" t="n">
        <f aca="true">RAND()</f>
        <v>0.200310632447098</v>
      </c>
      <c r="D542" s="6" t="n">
        <f aca="true">RAND()</f>
        <v>0.464458832427382</v>
      </c>
      <c r="E542" s="7" t="n">
        <f aca="true">RAND()</f>
        <v>0.930357666990828</v>
      </c>
      <c r="F542" s="4" t="n">
        <f aca="false">IF(B542&gt;0.485,1,0)</f>
        <v>0</v>
      </c>
      <c r="G542" s="5" t="n">
        <f aca="false">IF(C542&gt;0.485,1,0)</f>
        <v>0</v>
      </c>
      <c r="H542" s="6" t="n">
        <f aca="false">IF(D542&gt;0.485,1,0)</f>
        <v>0</v>
      </c>
      <c r="I542" s="7" t="n">
        <f aca="false">IF(E542&gt;0.485,1,0)</f>
        <v>1</v>
      </c>
      <c r="J542" s="8" t="n">
        <f aca="false">SUM(F542:I542)</f>
        <v>1</v>
      </c>
      <c r="K542" s="3" t="n">
        <f aca="false">4-J542</f>
        <v>3</v>
      </c>
    </row>
    <row r="543" customFormat="false" ht="12.75" hidden="false" customHeight="false" outlineLevel="0" collapsed="false">
      <c r="A543" s="3" t="n">
        <f aca="false">A542+1</f>
        <v>542</v>
      </c>
      <c r="B543" s="4" t="n">
        <f aca="true">RAND()</f>
        <v>0.842609662045409</v>
      </c>
      <c r="C543" s="5" t="n">
        <f aca="true">RAND()</f>
        <v>0.606996901818853</v>
      </c>
      <c r="D543" s="6" t="n">
        <f aca="true">RAND()</f>
        <v>0.614520510971046</v>
      </c>
      <c r="E543" s="7" t="n">
        <f aca="true">RAND()</f>
        <v>0.624431051761412</v>
      </c>
      <c r="F543" s="4" t="n">
        <f aca="false">IF(B543&gt;0.485,1,0)</f>
        <v>1</v>
      </c>
      <c r="G543" s="5" t="n">
        <f aca="false">IF(C543&gt;0.485,1,0)</f>
        <v>1</v>
      </c>
      <c r="H543" s="6" t="n">
        <f aca="false">IF(D543&gt;0.485,1,0)</f>
        <v>1</v>
      </c>
      <c r="I543" s="7" t="n">
        <f aca="false">IF(E543&gt;0.485,1,0)</f>
        <v>1</v>
      </c>
      <c r="J543" s="8" t="n">
        <f aca="false">SUM(F543:I543)</f>
        <v>4</v>
      </c>
      <c r="K543" s="3" t="n">
        <f aca="false">4-J543</f>
        <v>0</v>
      </c>
    </row>
    <row r="544" customFormat="false" ht="12.75" hidden="false" customHeight="false" outlineLevel="0" collapsed="false">
      <c r="A544" s="3" t="n">
        <f aca="false">A543+1</f>
        <v>543</v>
      </c>
      <c r="B544" s="4" t="n">
        <f aca="true">RAND()</f>
        <v>0.890249344211381</v>
      </c>
      <c r="C544" s="5" t="n">
        <f aca="true">RAND()</f>
        <v>0.88054238443228</v>
      </c>
      <c r="D544" s="6" t="n">
        <f aca="true">RAND()</f>
        <v>0.736160218434262</v>
      </c>
      <c r="E544" s="7" t="n">
        <f aca="true">RAND()</f>
        <v>0.0388722570725387</v>
      </c>
      <c r="F544" s="4" t="n">
        <f aca="false">IF(B544&gt;0.485,1,0)</f>
        <v>1</v>
      </c>
      <c r="G544" s="5" t="n">
        <f aca="false">IF(C544&gt;0.485,1,0)</f>
        <v>1</v>
      </c>
      <c r="H544" s="6" t="n">
        <f aca="false">IF(D544&gt;0.485,1,0)</f>
        <v>1</v>
      </c>
      <c r="I544" s="7" t="n">
        <f aca="false">IF(E544&gt;0.485,1,0)</f>
        <v>0</v>
      </c>
      <c r="J544" s="8" t="n">
        <f aca="false">SUM(F544:I544)</f>
        <v>3</v>
      </c>
      <c r="K544" s="3" t="n">
        <f aca="false">4-J544</f>
        <v>1</v>
      </c>
    </row>
    <row r="545" customFormat="false" ht="12.75" hidden="false" customHeight="false" outlineLevel="0" collapsed="false">
      <c r="A545" s="3" t="n">
        <f aca="false">A544+1</f>
        <v>544</v>
      </c>
      <c r="B545" s="4" t="n">
        <f aca="true">RAND()</f>
        <v>0.579248905632682</v>
      </c>
      <c r="C545" s="5" t="n">
        <f aca="true">RAND()</f>
        <v>0.0539883864899442</v>
      </c>
      <c r="D545" s="6" t="n">
        <f aca="true">RAND()</f>
        <v>0.0659216195111312</v>
      </c>
      <c r="E545" s="7" t="n">
        <f aca="true">RAND()</f>
        <v>0.114818544280147</v>
      </c>
      <c r="F545" s="4" t="n">
        <f aca="false">IF(B545&gt;0.485,1,0)</f>
        <v>1</v>
      </c>
      <c r="G545" s="5" t="n">
        <f aca="false">IF(C545&gt;0.485,1,0)</f>
        <v>0</v>
      </c>
      <c r="H545" s="6" t="n">
        <f aca="false">IF(D545&gt;0.485,1,0)</f>
        <v>0</v>
      </c>
      <c r="I545" s="7" t="n">
        <f aca="false">IF(E545&gt;0.485,1,0)</f>
        <v>0</v>
      </c>
      <c r="J545" s="8" t="n">
        <f aca="false">SUM(F545:I545)</f>
        <v>1</v>
      </c>
      <c r="K545" s="3" t="n">
        <f aca="false">4-J545</f>
        <v>3</v>
      </c>
    </row>
    <row r="546" customFormat="false" ht="12.75" hidden="false" customHeight="false" outlineLevel="0" collapsed="false">
      <c r="A546" s="3" t="n">
        <f aca="false">A545+1</f>
        <v>545</v>
      </c>
      <c r="B546" s="4" t="n">
        <f aca="true">RAND()</f>
        <v>0.401072919739762</v>
      </c>
      <c r="C546" s="5" t="n">
        <f aca="true">RAND()</f>
        <v>0.747413946419452</v>
      </c>
      <c r="D546" s="6" t="n">
        <f aca="true">RAND()</f>
        <v>0.20480532694978</v>
      </c>
      <c r="E546" s="7" t="n">
        <f aca="true">RAND()</f>
        <v>0.604922981252238</v>
      </c>
      <c r="F546" s="4" t="n">
        <f aca="false">IF(B546&gt;0.485,1,0)</f>
        <v>0</v>
      </c>
      <c r="G546" s="5" t="n">
        <f aca="false">IF(C546&gt;0.485,1,0)</f>
        <v>1</v>
      </c>
      <c r="H546" s="6" t="n">
        <f aca="false">IF(D546&gt;0.485,1,0)</f>
        <v>0</v>
      </c>
      <c r="I546" s="7" t="n">
        <f aca="false">IF(E546&gt;0.485,1,0)</f>
        <v>1</v>
      </c>
      <c r="J546" s="8" t="n">
        <f aca="false">SUM(F546:I546)</f>
        <v>2</v>
      </c>
      <c r="K546" s="3" t="n">
        <f aca="false">4-J546</f>
        <v>2</v>
      </c>
    </row>
    <row r="547" customFormat="false" ht="12.75" hidden="false" customHeight="false" outlineLevel="0" collapsed="false">
      <c r="A547" s="3" t="n">
        <f aca="false">A546+1</f>
        <v>546</v>
      </c>
      <c r="B547" s="4" t="n">
        <f aca="true">RAND()</f>
        <v>0.297265419307556</v>
      </c>
      <c r="C547" s="5" t="n">
        <f aca="true">RAND()</f>
        <v>0.657482178245481</v>
      </c>
      <c r="D547" s="6" t="n">
        <f aca="true">RAND()</f>
        <v>0.480150664919356</v>
      </c>
      <c r="E547" s="7" t="n">
        <f aca="true">RAND()</f>
        <v>0.300999471832496</v>
      </c>
      <c r="F547" s="4" t="n">
        <f aca="false">IF(B547&gt;0.485,1,0)</f>
        <v>0</v>
      </c>
      <c r="G547" s="5" t="n">
        <f aca="false">IF(C547&gt;0.485,1,0)</f>
        <v>1</v>
      </c>
      <c r="H547" s="6" t="n">
        <f aca="false">IF(D547&gt;0.485,1,0)</f>
        <v>0</v>
      </c>
      <c r="I547" s="7" t="n">
        <f aca="false">IF(E547&gt;0.485,1,0)</f>
        <v>0</v>
      </c>
      <c r="J547" s="8" t="n">
        <f aca="false">SUM(F547:I547)</f>
        <v>1</v>
      </c>
      <c r="K547" s="3" t="n">
        <f aca="false">4-J547</f>
        <v>3</v>
      </c>
    </row>
    <row r="548" customFormat="false" ht="12.75" hidden="false" customHeight="false" outlineLevel="0" collapsed="false">
      <c r="A548" s="3" t="n">
        <f aca="false">A547+1</f>
        <v>547</v>
      </c>
      <c r="B548" s="4" t="n">
        <f aca="true">RAND()</f>
        <v>0.211480054677041</v>
      </c>
      <c r="C548" s="5" t="n">
        <f aca="true">RAND()</f>
        <v>0.460905374540565</v>
      </c>
      <c r="D548" s="6" t="n">
        <f aca="true">RAND()</f>
        <v>0.606822459332845</v>
      </c>
      <c r="E548" s="7" t="n">
        <f aca="true">RAND()</f>
        <v>0.807409267067516</v>
      </c>
      <c r="F548" s="4" t="n">
        <f aca="false">IF(B548&gt;0.485,1,0)</f>
        <v>0</v>
      </c>
      <c r="G548" s="5" t="n">
        <f aca="false">IF(C548&gt;0.485,1,0)</f>
        <v>0</v>
      </c>
      <c r="H548" s="6" t="n">
        <f aca="false">IF(D548&gt;0.485,1,0)</f>
        <v>1</v>
      </c>
      <c r="I548" s="7" t="n">
        <f aca="false">IF(E548&gt;0.485,1,0)</f>
        <v>1</v>
      </c>
      <c r="J548" s="8" t="n">
        <f aca="false">SUM(F548:I548)</f>
        <v>2</v>
      </c>
      <c r="K548" s="3" t="n">
        <f aca="false">4-J548</f>
        <v>2</v>
      </c>
    </row>
    <row r="549" customFormat="false" ht="12.75" hidden="false" customHeight="false" outlineLevel="0" collapsed="false">
      <c r="A549" s="3" t="n">
        <f aca="false">A548+1</f>
        <v>548</v>
      </c>
      <c r="B549" s="4" t="n">
        <f aca="true">RAND()</f>
        <v>0.207708741631014</v>
      </c>
      <c r="C549" s="5" t="n">
        <f aca="true">RAND()</f>
        <v>0.5092004698864</v>
      </c>
      <c r="D549" s="6" t="n">
        <f aca="true">RAND()</f>
        <v>0.410058411604666</v>
      </c>
      <c r="E549" s="7" t="n">
        <f aca="true">RAND()</f>
        <v>0.909866417489759</v>
      </c>
      <c r="F549" s="4" t="n">
        <f aca="false">IF(B549&gt;0.485,1,0)</f>
        <v>0</v>
      </c>
      <c r="G549" s="5" t="n">
        <f aca="false">IF(C549&gt;0.485,1,0)</f>
        <v>1</v>
      </c>
      <c r="H549" s="6" t="n">
        <f aca="false">IF(D549&gt;0.485,1,0)</f>
        <v>0</v>
      </c>
      <c r="I549" s="7" t="n">
        <f aca="false">IF(E549&gt;0.485,1,0)</f>
        <v>1</v>
      </c>
      <c r="J549" s="8" t="n">
        <f aca="false">SUM(F549:I549)</f>
        <v>2</v>
      </c>
      <c r="K549" s="3" t="n">
        <f aca="false">4-J549</f>
        <v>2</v>
      </c>
    </row>
    <row r="550" customFormat="false" ht="12.75" hidden="false" customHeight="false" outlineLevel="0" collapsed="false">
      <c r="A550" s="3" t="n">
        <f aca="false">A549+1</f>
        <v>549</v>
      </c>
      <c r="B550" s="4" t="n">
        <f aca="true">RAND()</f>
        <v>0.930736869615302</v>
      </c>
      <c r="C550" s="5" t="n">
        <f aca="true">RAND()</f>
        <v>0.11915195733751</v>
      </c>
      <c r="D550" s="6" t="n">
        <f aca="true">RAND()</f>
        <v>0.504044982786619</v>
      </c>
      <c r="E550" s="7" t="n">
        <f aca="true">RAND()</f>
        <v>0.979860003851028</v>
      </c>
      <c r="F550" s="4" t="n">
        <f aca="false">IF(B550&gt;0.485,1,0)</f>
        <v>1</v>
      </c>
      <c r="G550" s="5" t="n">
        <f aca="false">IF(C550&gt;0.485,1,0)</f>
        <v>0</v>
      </c>
      <c r="H550" s="6" t="n">
        <f aca="false">IF(D550&gt;0.485,1,0)</f>
        <v>1</v>
      </c>
      <c r="I550" s="7" t="n">
        <f aca="false">IF(E550&gt;0.485,1,0)</f>
        <v>1</v>
      </c>
      <c r="J550" s="8" t="n">
        <f aca="false">SUM(F550:I550)</f>
        <v>3</v>
      </c>
      <c r="K550" s="3" t="n">
        <f aca="false">4-J550</f>
        <v>1</v>
      </c>
    </row>
    <row r="551" customFormat="false" ht="12.75" hidden="false" customHeight="false" outlineLevel="0" collapsed="false">
      <c r="A551" s="3" t="n">
        <f aca="false">A550+1</f>
        <v>550</v>
      </c>
      <c r="B551" s="4" t="n">
        <f aca="true">RAND()</f>
        <v>0.103343483384497</v>
      </c>
      <c r="C551" s="5" t="n">
        <f aca="true">RAND()</f>
        <v>0.577579883114682</v>
      </c>
      <c r="D551" s="6" t="n">
        <f aca="true">RAND()</f>
        <v>0.618250387326974</v>
      </c>
      <c r="E551" s="7" t="n">
        <f aca="true">RAND()</f>
        <v>0.93889188212931</v>
      </c>
      <c r="F551" s="4" t="n">
        <f aca="false">IF(B551&gt;0.485,1,0)</f>
        <v>0</v>
      </c>
      <c r="G551" s="5" t="n">
        <f aca="false">IF(C551&gt;0.485,1,0)</f>
        <v>1</v>
      </c>
      <c r="H551" s="6" t="n">
        <f aca="false">IF(D551&gt;0.485,1,0)</f>
        <v>1</v>
      </c>
      <c r="I551" s="7" t="n">
        <f aca="false">IF(E551&gt;0.485,1,0)</f>
        <v>1</v>
      </c>
      <c r="J551" s="8" t="n">
        <f aca="false">SUM(F551:I551)</f>
        <v>3</v>
      </c>
      <c r="K551" s="3" t="n">
        <f aca="false">4-J551</f>
        <v>1</v>
      </c>
    </row>
    <row r="552" customFormat="false" ht="12.75" hidden="false" customHeight="false" outlineLevel="0" collapsed="false">
      <c r="A552" s="3" t="n">
        <f aca="false">A551+1</f>
        <v>551</v>
      </c>
      <c r="B552" s="4" t="n">
        <f aca="true">RAND()</f>
        <v>0.345951115190865</v>
      </c>
      <c r="C552" s="5" t="n">
        <f aca="true">RAND()</f>
        <v>0.764657141633303</v>
      </c>
      <c r="D552" s="6" t="n">
        <f aca="true">RAND()</f>
        <v>0.163267456915106</v>
      </c>
      <c r="E552" s="7" t="n">
        <f aca="true">RAND()</f>
        <v>0.206808080646222</v>
      </c>
      <c r="F552" s="4" t="n">
        <f aca="false">IF(B552&gt;0.485,1,0)</f>
        <v>0</v>
      </c>
      <c r="G552" s="5" t="n">
        <f aca="false">IF(C552&gt;0.485,1,0)</f>
        <v>1</v>
      </c>
      <c r="H552" s="6" t="n">
        <f aca="false">IF(D552&gt;0.485,1,0)</f>
        <v>0</v>
      </c>
      <c r="I552" s="7" t="n">
        <f aca="false">IF(E552&gt;0.485,1,0)</f>
        <v>0</v>
      </c>
      <c r="J552" s="8" t="n">
        <f aca="false">SUM(F552:I552)</f>
        <v>1</v>
      </c>
      <c r="K552" s="3" t="n">
        <f aca="false">4-J552</f>
        <v>3</v>
      </c>
    </row>
    <row r="553" customFormat="false" ht="12.75" hidden="false" customHeight="false" outlineLevel="0" collapsed="false">
      <c r="A553" s="3" t="n">
        <f aca="false">A552+1</f>
        <v>552</v>
      </c>
      <c r="B553" s="4" t="n">
        <f aca="true">RAND()</f>
        <v>0.395557841123333</v>
      </c>
      <c r="C553" s="5" t="n">
        <f aca="true">RAND()</f>
        <v>0.820057761060717</v>
      </c>
      <c r="D553" s="6" t="n">
        <f aca="true">RAND()</f>
        <v>0.11847144735519</v>
      </c>
      <c r="E553" s="7" t="n">
        <f aca="true">RAND()</f>
        <v>0.102322103157755</v>
      </c>
      <c r="F553" s="4" t="n">
        <f aca="false">IF(B553&gt;0.485,1,0)</f>
        <v>0</v>
      </c>
      <c r="G553" s="5" t="n">
        <f aca="false">IF(C553&gt;0.485,1,0)</f>
        <v>1</v>
      </c>
      <c r="H553" s="6" t="n">
        <f aca="false">IF(D553&gt;0.485,1,0)</f>
        <v>0</v>
      </c>
      <c r="I553" s="7" t="n">
        <f aca="false">IF(E553&gt;0.485,1,0)</f>
        <v>0</v>
      </c>
      <c r="J553" s="8" t="n">
        <f aca="false">SUM(F553:I553)</f>
        <v>1</v>
      </c>
      <c r="K553" s="3" t="n">
        <f aca="false">4-J553</f>
        <v>3</v>
      </c>
    </row>
    <row r="554" customFormat="false" ht="12.75" hidden="false" customHeight="false" outlineLevel="0" collapsed="false">
      <c r="A554" s="3" t="n">
        <f aca="false">A553+1</f>
        <v>553</v>
      </c>
      <c r="B554" s="4" t="n">
        <f aca="true">RAND()</f>
        <v>0.798119255162883</v>
      </c>
      <c r="C554" s="5" t="n">
        <f aca="true">RAND()</f>
        <v>0.489065122364524</v>
      </c>
      <c r="D554" s="6" t="n">
        <f aca="true">RAND()</f>
        <v>0.834543330109354</v>
      </c>
      <c r="E554" s="7" t="n">
        <f aca="true">RAND()</f>
        <v>0.885134272997531</v>
      </c>
      <c r="F554" s="4" t="n">
        <f aca="false">IF(B554&gt;0.485,1,0)</f>
        <v>1</v>
      </c>
      <c r="G554" s="5" t="n">
        <f aca="false">IF(C554&gt;0.485,1,0)</f>
        <v>1</v>
      </c>
      <c r="H554" s="6" t="n">
        <f aca="false">IF(D554&gt;0.485,1,0)</f>
        <v>1</v>
      </c>
      <c r="I554" s="7" t="n">
        <f aca="false">IF(E554&gt;0.485,1,0)</f>
        <v>1</v>
      </c>
      <c r="J554" s="8" t="n">
        <f aca="false">SUM(F554:I554)</f>
        <v>4</v>
      </c>
      <c r="K554" s="3" t="n">
        <f aca="false">4-J554</f>
        <v>0</v>
      </c>
    </row>
    <row r="555" customFormat="false" ht="12.75" hidden="false" customHeight="false" outlineLevel="0" collapsed="false">
      <c r="A555" s="3" t="n">
        <f aca="false">A554+1</f>
        <v>554</v>
      </c>
      <c r="B555" s="4" t="n">
        <f aca="true">RAND()</f>
        <v>0.0482856842647603</v>
      </c>
      <c r="C555" s="5" t="n">
        <f aca="true">RAND()</f>
        <v>0.0770040129880056</v>
      </c>
      <c r="D555" s="6" t="n">
        <f aca="true">RAND()</f>
        <v>0.634766126984779</v>
      </c>
      <c r="E555" s="7" t="n">
        <f aca="true">RAND()</f>
        <v>0.617137565772141</v>
      </c>
      <c r="F555" s="4" t="n">
        <f aca="false">IF(B555&gt;0.485,1,0)</f>
        <v>0</v>
      </c>
      <c r="G555" s="5" t="n">
        <f aca="false">IF(C555&gt;0.485,1,0)</f>
        <v>0</v>
      </c>
      <c r="H555" s="6" t="n">
        <f aca="false">IF(D555&gt;0.485,1,0)</f>
        <v>1</v>
      </c>
      <c r="I555" s="7" t="n">
        <f aca="false">IF(E555&gt;0.485,1,0)</f>
        <v>1</v>
      </c>
      <c r="J555" s="8" t="n">
        <f aca="false">SUM(F555:I555)</f>
        <v>2</v>
      </c>
      <c r="K555" s="3" t="n">
        <f aca="false">4-J555</f>
        <v>2</v>
      </c>
    </row>
    <row r="556" customFormat="false" ht="12.75" hidden="false" customHeight="false" outlineLevel="0" collapsed="false">
      <c r="A556" s="3" t="n">
        <f aca="false">A555+1</f>
        <v>555</v>
      </c>
      <c r="B556" s="4" t="n">
        <f aca="true">RAND()</f>
        <v>0.544344545506742</v>
      </c>
      <c r="C556" s="5" t="n">
        <f aca="true">RAND()</f>
        <v>0.601202761189857</v>
      </c>
      <c r="D556" s="6" t="n">
        <f aca="true">RAND()</f>
        <v>0.563794654046937</v>
      </c>
      <c r="E556" s="7" t="n">
        <f aca="true">RAND()</f>
        <v>0.426068084096273</v>
      </c>
      <c r="F556" s="4" t="n">
        <f aca="false">IF(B556&gt;0.485,1,0)</f>
        <v>1</v>
      </c>
      <c r="G556" s="5" t="n">
        <f aca="false">IF(C556&gt;0.485,1,0)</f>
        <v>1</v>
      </c>
      <c r="H556" s="6" t="n">
        <f aca="false">IF(D556&gt;0.485,1,0)</f>
        <v>1</v>
      </c>
      <c r="I556" s="7" t="n">
        <f aca="false">IF(E556&gt;0.485,1,0)</f>
        <v>0</v>
      </c>
      <c r="J556" s="8" t="n">
        <f aca="false">SUM(F556:I556)</f>
        <v>3</v>
      </c>
      <c r="K556" s="3" t="n">
        <f aca="false">4-J556</f>
        <v>1</v>
      </c>
    </row>
    <row r="557" customFormat="false" ht="12.75" hidden="false" customHeight="false" outlineLevel="0" collapsed="false">
      <c r="A557" s="3" t="n">
        <f aca="false">A556+1</f>
        <v>556</v>
      </c>
      <c r="B557" s="4" t="n">
        <f aca="true">RAND()</f>
        <v>0.682597193496429</v>
      </c>
      <c r="C557" s="5" t="n">
        <f aca="true">RAND()</f>
        <v>0.644013885266163</v>
      </c>
      <c r="D557" s="6" t="n">
        <f aca="true">RAND()</f>
        <v>0.653139542146854</v>
      </c>
      <c r="E557" s="7" t="n">
        <f aca="true">RAND()</f>
        <v>0.3612717329984</v>
      </c>
      <c r="F557" s="4" t="n">
        <f aca="false">IF(B557&gt;0.485,1,0)</f>
        <v>1</v>
      </c>
      <c r="G557" s="5" t="n">
        <f aca="false">IF(C557&gt;0.485,1,0)</f>
        <v>1</v>
      </c>
      <c r="H557" s="6" t="n">
        <f aca="false">IF(D557&gt;0.485,1,0)</f>
        <v>1</v>
      </c>
      <c r="I557" s="7" t="n">
        <f aca="false">IF(E557&gt;0.485,1,0)</f>
        <v>0</v>
      </c>
      <c r="J557" s="8" t="n">
        <f aca="false">SUM(F557:I557)</f>
        <v>3</v>
      </c>
      <c r="K557" s="3" t="n">
        <f aca="false">4-J557</f>
        <v>1</v>
      </c>
    </row>
    <row r="558" customFormat="false" ht="12.75" hidden="false" customHeight="false" outlineLevel="0" collapsed="false">
      <c r="A558" s="3" t="n">
        <f aca="false">A557+1</f>
        <v>557</v>
      </c>
      <c r="B558" s="4" t="n">
        <f aca="true">RAND()</f>
        <v>0.339958937023623</v>
      </c>
      <c r="C558" s="5" t="n">
        <f aca="true">RAND()</f>
        <v>0.453183834078077</v>
      </c>
      <c r="D558" s="6" t="n">
        <f aca="true">RAND()</f>
        <v>0.00904062391388978</v>
      </c>
      <c r="E558" s="7" t="n">
        <f aca="true">RAND()</f>
        <v>0.214695752713663</v>
      </c>
      <c r="F558" s="4" t="n">
        <f aca="false">IF(B558&gt;0.485,1,0)</f>
        <v>0</v>
      </c>
      <c r="G558" s="5" t="n">
        <f aca="false">IF(C558&gt;0.485,1,0)</f>
        <v>0</v>
      </c>
      <c r="H558" s="6" t="n">
        <f aca="false">IF(D558&gt;0.485,1,0)</f>
        <v>0</v>
      </c>
      <c r="I558" s="7" t="n">
        <f aca="false">IF(E558&gt;0.485,1,0)</f>
        <v>0</v>
      </c>
      <c r="J558" s="8" t="n">
        <f aca="false">SUM(F558:I558)</f>
        <v>0</v>
      </c>
      <c r="K558" s="3" t="n">
        <f aca="false">4-J558</f>
        <v>4</v>
      </c>
    </row>
    <row r="559" customFormat="false" ht="12.75" hidden="false" customHeight="false" outlineLevel="0" collapsed="false">
      <c r="A559" s="3" t="n">
        <f aca="false">A558+1</f>
        <v>558</v>
      </c>
      <c r="B559" s="4" t="n">
        <f aca="true">RAND()</f>
        <v>0.0551085605211177</v>
      </c>
      <c r="C559" s="5" t="n">
        <f aca="true">RAND()</f>
        <v>0.911897483284473</v>
      </c>
      <c r="D559" s="6" t="n">
        <f aca="true">RAND()</f>
        <v>0.673712868778117</v>
      </c>
      <c r="E559" s="7" t="n">
        <f aca="true">RAND()</f>
        <v>0.461464558730725</v>
      </c>
      <c r="F559" s="4" t="n">
        <f aca="false">IF(B559&gt;0.485,1,0)</f>
        <v>0</v>
      </c>
      <c r="G559" s="5" t="n">
        <f aca="false">IF(C559&gt;0.485,1,0)</f>
        <v>1</v>
      </c>
      <c r="H559" s="6" t="n">
        <f aca="false">IF(D559&gt;0.485,1,0)</f>
        <v>1</v>
      </c>
      <c r="I559" s="7" t="n">
        <f aca="false">IF(E559&gt;0.485,1,0)</f>
        <v>0</v>
      </c>
      <c r="J559" s="8" t="n">
        <f aca="false">SUM(F559:I559)</f>
        <v>2</v>
      </c>
      <c r="K559" s="3" t="n">
        <f aca="false">4-J559</f>
        <v>2</v>
      </c>
    </row>
    <row r="560" customFormat="false" ht="12.75" hidden="false" customHeight="false" outlineLevel="0" collapsed="false">
      <c r="A560" s="3" t="n">
        <f aca="false">A559+1</f>
        <v>559</v>
      </c>
      <c r="B560" s="4" t="n">
        <f aca="true">RAND()</f>
        <v>0.719203509414368</v>
      </c>
      <c r="C560" s="5" t="n">
        <f aca="true">RAND()</f>
        <v>0.882340557795882</v>
      </c>
      <c r="D560" s="6" t="n">
        <f aca="true">RAND()</f>
        <v>0.397865285686996</v>
      </c>
      <c r="E560" s="7" t="n">
        <f aca="true">RAND()</f>
        <v>0.00106847628420411</v>
      </c>
      <c r="F560" s="4" t="n">
        <f aca="false">IF(B560&gt;0.485,1,0)</f>
        <v>1</v>
      </c>
      <c r="G560" s="5" t="n">
        <f aca="false">IF(C560&gt;0.485,1,0)</f>
        <v>1</v>
      </c>
      <c r="H560" s="6" t="n">
        <f aca="false">IF(D560&gt;0.485,1,0)</f>
        <v>0</v>
      </c>
      <c r="I560" s="7" t="n">
        <f aca="false">IF(E560&gt;0.485,1,0)</f>
        <v>0</v>
      </c>
      <c r="J560" s="8" t="n">
        <f aca="false">SUM(F560:I560)</f>
        <v>2</v>
      </c>
      <c r="K560" s="3" t="n">
        <f aca="false">4-J560</f>
        <v>2</v>
      </c>
    </row>
    <row r="561" customFormat="false" ht="12.75" hidden="false" customHeight="false" outlineLevel="0" collapsed="false">
      <c r="A561" s="3" t="n">
        <f aca="false">A560+1</f>
        <v>560</v>
      </c>
      <c r="B561" s="4" t="n">
        <f aca="true">RAND()</f>
        <v>0.320842285596122</v>
      </c>
      <c r="C561" s="5" t="n">
        <f aca="true">RAND()</f>
        <v>0.176187686853753</v>
      </c>
      <c r="D561" s="6" t="n">
        <f aca="true">RAND()</f>
        <v>0.735874777879129</v>
      </c>
      <c r="E561" s="7" t="n">
        <f aca="true">RAND()</f>
        <v>0.971788705231591</v>
      </c>
      <c r="F561" s="4" t="n">
        <f aca="false">IF(B561&gt;0.485,1,0)</f>
        <v>0</v>
      </c>
      <c r="G561" s="5" t="n">
        <f aca="false">IF(C561&gt;0.485,1,0)</f>
        <v>0</v>
      </c>
      <c r="H561" s="6" t="n">
        <f aca="false">IF(D561&gt;0.485,1,0)</f>
        <v>1</v>
      </c>
      <c r="I561" s="7" t="n">
        <f aca="false">IF(E561&gt;0.485,1,0)</f>
        <v>1</v>
      </c>
      <c r="J561" s="8" t="n">
        <f aca="false">SUM(F561:I561)</f>
        <v>2</v>
      </c>
      <c r="K561" s="3" t="n">
        <f aca="false">4-J561</f>
        <v>2</v>
      </c>
    </row>
    <row r="562" customFormat="false" ht="12.75" hidden="false" customHeight="false" outlineLevel="0" collapsed="false">
      <c r="A562" s="3" t="n">
        <f aca="false">A561+1</f>
        <v>561</v>
      </c>
      <c r="B562" s="4" t="n">
        <f aca="true">RAND()</f>
        <v>0.27386384494936</v>
      </c>
      <c r="C562" s="5" t="n">
        <f aca="true">RAND()</f>
        <v>0.199620338854509</v>
      </c>
      <c r="D562" s="6" t="n">
        <f aca="true">RAND()</f>
        <v>0.784809840649351</v>
      </c>
      <c r="E562" s="7" t="n">
        <f aca="true">RAND()</f>
        <v>0.865260563606307</v>
      </c>
      <c r="F562" s="4" t="n">
        <f aca="false">IF(B562&gt;0.485,1,0)</f>
        <v>0</v>
      </c>
      <c r="G562" s="5" t="n">
        <f aca="false">IF(C562&gt;0.485,1,0)</f>
        <v>0</v>
      </c>
      <c r="H562" s="6" t="n">
        <f aca="false">IF(D562&gt;0.485,1,0)</f>
        <v>1</v>
      </c>
      <c r="I562" s="7" t="n">
        <f aca="false">IF(E562&gt;0.485,1,0)</f>
        <v>1</v>
      </c>
      <c r="J562" s="8" t="n">
        <f aca="false">SUM(F562:I562)</f>
        <v>2</v>
      </c>
      <c r="K562" s="3" t="n">
        <f aca="false">4-J562</f>
        <v>2</v>
      </c>
    </row>
    <row r="563" customFormat="false" ht="12.75" hidden="false" customHeight="false" outlineLevel="0" collapsed="false">
      <c r="A563" s="3" t="n">
        <f aca="false">A562+1</f>
        <v>562</v>
      </c>
      <c r="B563" s="4" t="n">
        <f aca="true">RAND()</f>
        <v>0.530328187589233</v>
      </c>
      <c r="C563" s="5" t="n">
        <f aca="true">RAND()</f>
        <v>0.279898629201076</v>
      </c>
      <c r="D563" s="6" t="n">
        <f aca="true">RAND()</f>
        <v>0.901289000847244</v>
      </c>
      <c r="E563" s="7" t="n">
        <f aca="true">RAND()</f>
        <v>0.0575352606154585</v>
      </c>
      <c r="F563" s="4" t="n">
        <f aca="false">IF(B563&gt;0.485,1,0)</f>
        <v>1</v>
      </c>
      <c r="G563" s="5" t="n">
        <f aca="false">IF(C563&gt;0.485,1,0)</f>
        <v>0</v>
      </c>
      <c r="H563" s="6" t="n">
        <f aca="false">IF(D563&gt;0.485,1,0)</f>
        <v>1</v>
      </c>
      <c r="I563" s="7" t="n">
        <f aca="false">IF(E563&gt;0.485,1,0)</f>
        <v>0</v>
      </c>
      <c r="J563" s="8" t="n">
        <f aca="false">SUM(F563:I563)</f>
        <v>2</v>
      </c>
      <c r="K563" s="3" t="n">
        <f aca="false">4-J563</f>
        <v>2</v>
      </c>
    </row>
    <row r="564" customFormat="false" ht="12.75" hidden="false" customHeight="false" outlineLevel="0" collapsed="false">
      <c r="A564" s="3" t="n">
        <f aca="false">A563+1</f>
        <v>563</v>
      </c>
      <c r="B564" s="4" t="n">
        <f aca="true">RAND()</f>
        <v>0.679664705712242</v>
      </c>
      <c r="C564" s="5" t="n">
        <f aca="true">RAND()</f>
        <v>0.335083004980423</v>
      </c>
      <c r="D564" s="6" t="n">
        <f aca="true">RAND()</f>
        <v>0.10625881797266</v>
      </c>
      <c r="E564" s="7" t="n">
        <f aca="true">RAND()</f>
        <v>0.172816476156202</v>
      </c>
      <c r="F564" s="4" t="n">
        <f aca="false">IF(B564&gt;0.485,1,0)</f>
        <v>1</v>
      </c>
      <c r="G564" s="5" t="n">
        <f aca="false">IF(C564&gt;0.485,1,0)</f>
        <v>0</v>
      </c>
      <c r="H564" s="6" t="n">
        <f aca="false">IF(D564&gt;0.485,1,0)</f>
        <v>0</v>
      </c>
      <c r="I564" s="7" t="n">
        <f aca="false">IF(E564&gt;0.485,1,0)</f>
        <v>0</v>
      </c>
      <c r="J564" s="8" t="n">
        <f aca="false">SUM(F564:I564)</f>
        <v>1</v>
      </c>
      <c r="K564" s="3" t="n">
        <f aca="false">4-J564</f>
        <v>3</v>
      </c>
    </row>
    <row r="565" customFormat="false" ht="12.75" hidden="false" customHeight="false" outlineLevel="0" collapsed="false">
      <c r="A565" s="3" t="n">
        <f aca="false">A564+1</f>
        <v>564</v>
      </c>
      <c r="B565" s="4" t="n">
        <f aca="true">RAND()</f>
        <v>0.393157973400787</v>
      </c>
      <c r="C565" s="5" t="n">
        <f aca="true">RAND()</f>
        <v>0.600474627128062</v>
      </c>
      <c r="D565" s="6" t="n">
        <f aca="true">RAND()</f>
        <v>0.239549542365239</v>
      </c>
      <c r="E565" s="7" t="n">
        <f aca="true">RAND()</f>
        <v>0.573621399450605</v>
      </c>
      <c r="F565" s="4" t="n">
        <f aca="false">IF(B565&gt;0.485,1,0)</f>
        <v>0</v>
      </c>
      <c r="G565" s="5" t="n">
        <f aca="false">IF(C565&gt;0.485,1,0)</f>
        <v>1</v>
      </c>
      <c r="H565" s="6" t="n">
        <f aca="false">IF(D565&gt;0.485,1,0)</f>
        <v>0</v>
      </c>
      <c r="I565" s="7" t="n">
        <f aca="false">IF(E565&gt;0.485,1,0)</f>
        <v>1</v>
      </c>
      <c r="J565" s="8" t="n">
        <f aca="false">SUM(F565:I565)</f>
        <v>2</v>
      </c>
      <c r="K565" s="3" t="n">
        <f aca="false">4-J565</f>
        <v>2</v>
      </c>
    </row>
    <row r="566" customFormat="false" ht="12.75" hidden="false" customHeight="false" outlineLevel="0" collapsed="false">
      <c r="A566" s="3" t="n">
        <f aca="false">A565+1</f>
        <v>565</v>
      </c>
      <c r="B566" s="4" t="n">
        <f aca="true">RAND()</f>
        <v>0.619130598827319</v>
      </c>
      <c r="C566" s="5" t="n">
        <f aca="true">RAND()</f>
        <v>0.515546257179024</v>
      </c>
      <c r="D566" s="6" t="n">
        <f aca="true">RAND()</f>
        <v>0.227039004341119</v>
      </c>
      <c r="E566" s="7" t="n">
        <f aca="true">RAND()</f>
        <v>0.836117102656781</v>
      </c>
      <c r="F566" s="4" t="n">
        <f aca="false">IF(B566&gt;0.485,1,0)</f>
        <v>1</v>
      </c>
      <c r="G566" s="5" t="n">
        <f aca="false">IF(C566&gt;0.485,1,0)</f>
        <v>1</v>
      </c>
      <c r="H566" s="6" t="n">
        <f aca="false">IF(D566&gt;0.485,1,0)</f>
        <v>0</v>
      </c>
      <c r="I566" s="7" t="n">
        <f aca="false">IF(E566&gt;0.485,1,0)</f>
        <v>1</v>
      </c>
      <c r="J566" s="8" t="n">
        <f aca="false">SUM(F566:I566)</f>
        <v>3</v>
      </c>
      <c r="K566" s="3" t="n">
        <f aca="false">4-J566</f>
        <v>1</v>
      </c>
    </row>
    <row r="567" customFormat="false" ht="12.75" hidden="false" customHeight="false" outlineLevel="0" collapsed="false">
      <c r="A567" s="3" t="n">
        <f aca="false">A566+1</f>
        <v>566</v>
      </c>
      <c r="B567" s="4" t="n">
        <f aca="true">RAND()</f>
        <v>0.000212031145844732</v>
      </c>
      <c r="C567" s="5" t="n">
        <f aca="true">RAND()</f>
        <v>0.123137283050823</v>
      </c>
      <c r="D567" s="6" t="n">
        <f aca="true">RAND()</f>
        <v>0.447256493281341</v>
      </c>
      <c r="E567" s="7" t="n">
        <f aca="true">RAND()</f>
        <v>0.844878702887004</v>
      </c>
      <c r="F567" s="4" t="n">
        <f aca="false">IF(B567&gt;0.485,1,0)</f>
        <v>0</v>
      </c>
      <c r="G567" s="5" t="n">
        <f aca="false">IF(C567&gt;0.485,1,0)</f>
        <v>0</v>
      </c>
      <c r="H567" s="6" t="n">
        <f aca="false">IF(D567&gt;0.485,1,0)</f>
        <v>0</v>
      </c>
      <c r="I567" s="7" t="n">
        <f aca="false">IF(E567&gt;0.485,1,0)</f>
        <v>1</v>
      </c>
      <c r="J567" s="8" t="n">
        <f aca="false">SUM(F567:I567)</f>
        <v>1</v>
      </c>
      <c r="K567" s="3" t="n">
        <f aca="false">4-J567</f>
        <v>3</v>
      </c>
    </row>
    <row r="568" customFormat="false" ht="12.75" hidden="false" customHeight="false" outlineLevel="0" collapsed="false">
      <c r="A568" s="3" t="n">
        <f aca="false">A567+1</f>
        <v>567</v>
      </c>
      <c r="B568" s="4" t="n">
        <f aca="true">RAND()</f>
        <v>0.448577035462061</v>
      </c>
      <c r="C568" s="5" t="n">
        <f aca="true">RAND()</f>
        <v>0.845154512914618</v>
      </c>
      <c r="D568" s="6" t="n">
        <f aca="true">RAND()</f>
        <v>0.323121582852139</v>
      </c>
      <c r="E568" s="7" t="n">
        <f aca="true">RAND()</f>
        <v>0.664832391272261</v>
      </c>
      <c r="F568" s="4" t="n">
        <f aca="false">IF(B568&gt;0.485,1,0)</f>
        <v>0</v>
      </c>
      <c r="G568" s="5" t="n">
        <f aca="false">IF(C568&gt;0.485,1,0)</f>
        <v>1</v>
      </c>
      <c r="H568" s="6" t="n">
        <f aca="false">IF(D568&gt;0.485,1,0)</f>
        <v>0</v>
      </c>
      <c r="I568" s="7" t="n">
        <f aca="false">IF(E568&gt;0.485,1,0)</f>
        <v>1</v>
      </c>
      <c r="J568" s="8" t="n">
        <f aca="false">SUM(F568:I568)</f>
        <v>2</v>
      </c>
      <c r="K568" s="3" t="n">
        <f aca="false">4-J568</f>
        <v>2</v>
      </c>
    </row>
    <row r="569" customFormat="false" ht="12.75" hidden="false" customHeight="false" outlineLevel="0" collapsed="false">
      <c r="A569" s="3" t="n">
        <f aca="false">A568+1</f>
        <v>568</v>
      </c>
      <c r="B569" s="4" t="n">
        <f aca="true">RAND()</f>
        <v>0.37161983252559</v>
      </c>
      <c r="C569" s="5" t="n">
        <f aca="true">RAND()</f>
        <v>0.700997068270136</v>
      </c>
      <c r="D569" s="6" t="n">
        <f aca="true">RAND()</f>
        <v>0.153092325168666</v>
      </c>
      <c r="E569" s="7" t="n">
        <f aca="true">RAND()</f>
        <v>0.235195970039887</v>
      </c>
      <c r="F569" s="4" t="n">
        <f aca="false">IF(B569&gt;0.485,1,0)</f>
        <v>0</v>
      </c>
      <c r="G569" s="5" t="n">
        <f aca="false">IF(C569&gt;0.485,1,0)</f>
        <v>1</v>
      </c>
      <c r="H569" s="6" t="n">
        <f aca="false">IF(D569&gt;0.485,1,0)</f>
        <v>0</v>
      </c>
      <c r="I569" s="7" t="n">
        <f aca="false">IF(E569&gt;0.485,1,0)</f>
        <v>0</v>
      </c>
      <c r="J569" s="8" t="n">
        <f aca="false">SUM(F569:I569)</f>
        <v>1</v>
      </c>
      <c r="K569" s="3" t="n">
        <f aca="false">4-J569</f>
        <v>3</v>
      </c>
    </row>
    <row r="570" customFormat="false" ht="12.75" hidden="false" customHeight="false" outlineLevel="0" collapsed="false">
      <c r="A570" s="3" t="n">
        <f aca="false">A569+1</f>
        <v>569</v>
      </c>
      <c r="B570" s="4" t="n">
        <f aca="true">RAND()</f>
        <v>0.878708563960334</v>
      </c>
      <c r="C570" s="5" t="n">
        <f aca="true">RAND()</f>
        <v>0.781903092520129</v>
      </c>
      <c r="D570" s="6" t="n">
        <f aca="true">RAND()</f>
        <v>0.304631809527367</v>
      </c>
      <c r="E570" s="7" t="n">
        <f aca="true">RAND()</f>
        <v>0.351710791808453</v>
      </c>
      <c r="F570" s="4" t="n">
        <f aca="false">IF(B570&gt;0.485,1,0)</f>
        <v>1</v>
      </c>
      <c r="G570" s="5" t="n">
        <f aca="false">IF(C570&gt;0.485,1,0)</f>
        <v>1</v>
      </c>
      <c r="H570" s="6" t="n">
        <f aca="false">IF(D570&gt;0.485,1,0)</f>
        <v>0</v>
      </c>
      <c r="I570" s="7" t="n">
        <f aca="false">IF(E570&gt;0.485,1,0)</f>
        <v>0</v>
      </c>
      <c r="J570" s="8" t="n">
        <f aca="false">SUM(F570:I570)</f>
        <v>2</v>
      </c>
      <c r="K570" s="3" t="n">
        <f aca="false">4-J570</f>
        <v>2</v>
      </c>
    </row>
    <row r="571" customFormat="false" ht="12.75" hidden="false" customHeight="false" outlineLevel="0" collapsed="false">
      <c r="A571" s="3" t="n">
        <f aca="false">A570+1</f>
        <v>570</v>
      </c>
      <c r="B571" s="4" t="n">
        <f aca="true">RAND()</f>
        <v>0.983442745582842</v>
      </c>
      <c r="C571" s="5" t="n">
        <f aca="true">RAND()</f>
        <v>0.773125386482564</v>
      </c>
      <c r="D571" s="6" t="n">
        <f aca="true">RAND()</f>
        <v>0.267828343636842</v>
      </c>
      <c r="E571" s="7" t="n">
        <f aca="true">RAND()</f>
        <v>0.400715489127859</v>
      </c>
      <c r="F571" s="4" t="n">
        <f aca="false">IF(B571&gt;0.485,1,0)</f>
        <v>1</v>
      </c>
      <c r="G571" s="5" t="n">
        <f aca="false">IF(C571&gt;0.485,1,0)</f>
        <v>1</v>
      </c>
      <c r="H571" s="6" t="n">
        <f aca="false">IF(D571&gt;0.485,1,0)</f>
        <v>0</v>
      </c>
      <c r="I571" s="7" t="n">
        <f aca="false">IF(E571&gt;0.485,1,0)</f>
        <v>0</v>
      </c>
      <c r="J571" s="8" t="n">
        <f aca="false">SUM(F571:I571)</f>
        <v>2</v>
      </c>
      <c r="K571" s="3" t="n">
        <f aca="false">4-J571</f>
        <v>2</v>
      </c>
    </row>
    <row r="572" customFormat="false" ht="12.75" hidden="false" customHeight="false" outlineLevel="0" collapsed="false">
      <c r="A572" s="3" t="n">
        <f aca="false">A571+1</f>
        <v>571</v>
      </c>
      <c r="B572" s="4" t="n">
        <f aca="true">RAND()</f>
        <v>0.823294008837868</v>
      </c>
      <c r="C572" s="5" t="n">
        <f aca="true">RAND()</f>
        <v>0.272025657276525</v>
      </c>
      <c r="D572" s="6" t="n">
        <f aca="true">RAND()</f>
        <v>0.0865875063779394</v>
      </c>
      <c r="E572" s="7" t="n">
        <f aca="true">RAND()</f>
        <v>0.409825778273284</v>
      </c>
      <c r="F572" s="4" t="n">
        <f aca="false">IF(B572&gt;0.485,1,0)</f>
        <v>1</v>
      </c>
      <c r="G572" s="5" t="n">
        <f aca="false">IF(C572&gt;0.485,1,0)</f>
        <v>0</v>
      </c>
      <c r="H572" s="6" t="n">
        <f aca="false">IF(D572&gt;0.485,1,0)</f>
        <v>0</v>
      </c>
      <c r="I572" s="7" t="n">
        <f aca="false">IF(E572&gt;0.485,1,0)</f>
        <v>0</v>
      </c>
      <c r="J572" s="8" t="n">
        <f aca="false">SUM(F572:I572)</f>
        <v>1</v>
      </c>
      <c r="K572" s="3" t="n">
        <f aca="false">4-J572</f>
        <v>3</v>
      </c>
    </row>
    <row r="573" customFormat="false" ht="12.75" hidden="false" customHeight="false" outlineLevel="0" collapsed="false">
      <c r="A573" s="3" t="n">
        <f aca="false">A572+1</f>
        <v>572</v>
      </c>
      <c r="B573" s="4" t="n">
        <f aca="true">RAND()</f>
        <v>0.537307611729</v>
      </c>
      <c r="C573" s="5" t="n">
        <f aca="true">RAND()</f>
        <v>0.927069145756055</v>
      </c>
      <c r="D573" s="6" t="n">
        <f aca="true">RAND()</f>
        <v>0.605930939062787</v>
      </c>
      <c r="E573" s="7" t="n">
        <f aca="true">RAND()</f>
        <v>0.860785678562396</v>
      </c>
      <c r="F573" s="4" t="n">
        <f aca="false">IF(B573&gt;0.485,1,0)</f>
        <v>1</v>
      </c>
      <c r="G573" s="5" t="n">
        <f aca="false">IF(C573&gt;0.485,1,0)</f>
        <v>1</v>
      </c>
      <c r="H573" s="6" t="n">
        <f aca="false">IF(D573&gt;0.485,1,0)</f>
        <v>1</v>
      </c>
      <c r="I573" s="7" t="n">
        <f aca="false">IF(E573&gt;0.485,1,0)</f>
        <v>1</v>
      </c>
      <c r="J573" s="8" t="n">
        <f aca="false">SUM(F573:I573)</f>
        <v>4</v>
      </c>
      <c r="K573" s="3" t="n">
        <f aca="false">4-J573</f>
        <v>0</v>
      </c>
    </row>
    <row r="574" customFormat="false" ht="12.75" hidden="false" customHeight="false" outlineLevel="0" collapsed="false">
      <c r="A574" s="3" t="n">
        <f aca="false">A573+1</f>
        <v>573</v>
      </c>
      <c r="B574" s="4" t="n">
        <f aca="true">RAND()</f>
        <v>0.197325616201438</v>
      </c>
      <c r="C574" s="5" t="n">
        <f aca="true">RAND()</f>
        <v>0.684713725861399</v>
      </c>
      <c r="D574" s="6" t="n">
        <f aca="true">RAND()</f>
        <v>0.724807405712571</v>
      </c>
      <c r="E574" s="7" t="n">
        <f aca="true">RAND()</f>
        <v>0.667757333897989</v>
      </c>
      <c r="F574" s="4" t="n">
        <f aca="false">IF(B574&gt;0.485,1,0)</f>
        <v>0</v>
      </c>
      <c r="G574" s="5" t="n">
        <f aca="false">IF(C574&gt;0.485,1,0)</f>
        <v>1</v>
      </c>
      <c r="H574" s="6" t="n">
        <f aca="false">IF(D574&gt;0.485,1,0)</f>
        <v>1</v>
      </c>
      <c r="I574" s="7" t="n">
        <f aca="false">IF(E574&gt;0.485,1,0)</f>
        <v>1</v>
      </c>
      <c r="J574" s="8" t="n">
        <f aca="false">SUM(F574:I574)</f>
        <v>3</v>
      </c>
      <c r="K574" s="3" t="n">
        <f aca="false">4-J574</f>
        <v>1</v>
      </c>
    </row>
    <row r="575" customFormat="false" ht="12.75" hidden="false" customHeight="false" outlineLevel="0" collapsed="false">
      <c r="A575" s="3" t="n">
        <f aca="false">A574+1</f>
        <v>574</v>
      </c>
      <c r="B575" s="4" t="n">
        <f aca="true">RAND()</f>
        <v>0.929063253501845</v>
      </c>
      <c r="C575" s="5" t="n">
        <f aca="true">RAND()</f>
        <v>0.249026466786551</v>
      </c>
      <c r="D575" s="6" t="n">
        <f aca="true">RAND()</f>
        <v>0.193073599569722</v>
      </c>
      <c r="E575" s="7" t="n">
        <f aca="true">RAND()</f>
        <v>0.744706365289054</v>
      </c>
      <c r="F575" s="4" t="n">
        <f aca="false">IF(B575&gt;0.485,1,0)</f>
        <v>1</v>
      </c>
      <c r="G575" s="5" t="n">
        <f aca="false">IF(C575&gt;0.485,1,0)</f>
        <v>0</v>
      </c>
      <c r="H575" s="6" t="n">
        <f aca="false">IF(D575&gt;0.485,1,0)</f>
        <v>0</v>
      </c>
      <c r="I575" s="7" t="n">
        <f aca="false">IF(E575&gt;0.485,1,0)</f>
        <v>1</v>
      </c>
      <c r="J575" s="8" t="n">
        <f aca="false">SUM(F575:I575)</f>
        <v>2</v>
      </c>
      <c r="K575" s="3" t="n">
        <f aca="false">4-J575</f>
        <v>2</v>
      </c>
    </row>
    <row r="576" customFormat="false" ht="12.75" hidden="false" customHeight="false" outlineLevel="0" collapsed="false">
      <c r="A576" s="3" t="n">
        <f aca="false">A575+1</f>
        <v>575</v>
      </c>
      <c r="B576" s="4" t="n">
        <f aca="true">RAND()</f>
        <v>0.28409947224234</v>
      </c>
      <c r="C576" s="5" t="n">
        <f aca="true">RAND()</f>
        <v>0.875189058599828</v>
      </c>
      <c r="D576" s="6" t="n">
        <f aca="true">RAND()</f>
        <v>0.687643561199892</v>
      </c>
      <c r="E576" s="7" t="n">
        <f aca="true">RAND()</f>
        <v>0.744767792575203</v>
      </c>
      <c r="F576" s="4" t="n">
        <f aca="false">IF(B576&gt;0.485,1,0)</f>
        <v>0</v>
      </c>
      <c r="G576" s="5" t="n">
        <f aca="false">IF(C576&gt;0.485,1,0)</f>
        <v>1</v>
      </c>
      <c r="H576" s="6" t="n">
        <f aca="false">IF(D576&gt;0.485,1,0)</f>
        <v>1</v>
      </c>
      <c r="I576" s="7" t="n">
        <f aca="false">IF(E576&gt;0.485,1,0)</f>
        <v>1</v>
      </c>
      <c r="J576" s="8" t="n">
        <f aca="false">SUM(F576:I576)</f>
        <v>3</v>
      </c>
      <c r="K576" s="3" t="n">
        <f aca="false">4-J576</f>
        <v>1</v>
      </c>
    </row>
    <row r="577" customFormat="false" ht="12.75" hidden="false" customHeight="false" outlineLevel="0" collapsed="false">
      <c r="A577" s="3" t="n">
        <f aca="false">A576+1</f>
        <v>576</v>
      </c>
      <c r="B577" s="4" t="n">
        <f aca="true">RAND()</f>
        <v>0.769398205244328</v>
      </c>
      <c r="C577" s="5" t="n">
        <f aca="true">RAND()</f>
        <v>0.407992410545016</v>
      </c>
      <c r="D577" s="6" t="n">
        <f aca="true">RAND()</f>
        <v>0.12833909462058</v>
      </c>
      <c r="E577" s="7" t="n">
        <f aca="true">RAND()</f>
        <v>0.129904379386369</v>
      </c>
      <c r="F577" s="4" t="n">
        <f aca="false">IF(B577&gt;0.485,1,0)</f>
        <v>1</v>
      </c>
      <c r="G577" s="5" t="n">
        <f aca="false">IF(C577&gt;0.485,1,0)</f>
        <v>0</v>
      </c>
      <c r="H577" s="6" t="n">
        <f aca="false">IF(D577&gt;0.485,1,0)</f>
        <v>0</v>
      </c>
      <c r="I577" s="7" t="n">
        <f aca="false">IF(E577&gt;0.485,1,0)</f>
        <v>0</v>
      </c>
      <c r="J577" s="8" t="n">
        <f aca="false">SUM(F577:I577)</f>
        <v>1</v>
      </c>
      <c r="K577" s="3" t="n">
        <f aca="false">4-J577</f>
        <v>3</v>
      </c>
    </row>
    <row r="578" customFormat="false" ht="12.75" hidden="false" customHeight="false" outlineLevel="0" collapsed="false">
      <c r="A578" s="3" t="n">
        <f aca="false">A577+1</f>
        <v>577</v>
      </c>
      <c r="B578" s="4" t="n">
        <f aca="true">RAND()</f>
        <v>0.381111397055171</v>
      </c>
      <c r="C578" s="5" t="n">
        <f aca="true">RAND()</f>
        <v>0.198712546091754</v>
      </c>
      <c r="D578" s="6" t="n">
        <f aca="true">RAND()</f>
        <v>0.171235905993529</v>
      </c>
      <c r="E578" s="7" t="n">
        <f aca="true">RAND()</f>
        <v>0.365562968590901</v>
      </c>
      <c r="F578" s="4" t="n">
        <f aca="false">IF(B578&gt;0.485,1,0)</f>
        <v>0</v>
      </c>
      <c r="G578" s="5" t="n">
        <f aca="false">IF(C578&gt;0.485,1,0)</f>
        <v>0</v>
      </c>
      <c r="H578" s="6" t="n">
        <f aca="false">IF(D578&gt;0.485,1,0)</f>
        <v>0</v>
      </c>
      <c r="I578" s="7" t="n">
        <f aca="false">IF(E578&gt;0.485,1,0)</f>
        <v>0</v>
      </c>
      <c r="J578" s="8" t="n">
        <f aca="false">SUM(F578:I578)</f>
        <v>0</v>
      </c>
      <c r="K578" s="3" t="n">
        <f aca="false">4-J578</f>
        <v>4</v>
      </c>
    </row>
    <row r="579" customFormat="false" ht="12.75" hidden="false" customHeight="false" outlineLevel="0" collapsed="false">
      <c r="A579" s="3" t="n">
        <f aca="false">A578+1</f>
        <v>578</v>
      </c>
      <c r="B579" s="4" t="n">
        <f aca="true">RAND()</f>
        <v>0.749986808489893</v>
      </c>
      <c r="C579" s="5" t="n">
        <f aca="true">RAND()</f>
        <v>0.73996484369237</v>
      </c>
      <c r="D579" s="6" t="n">
        <f aca="true">RAND()</f>
        <v>0.049917443632514</v>
      </c>
      <c r="E579" s="7" t="n">
        <f aca="true">RAND()</f>
        <v>0.841713299996764</v>
      </c>
      <c r="F579" s="4" t="n">
        <f aca="false">IF(B579&gt;0.485,1,0)</f>
        <v>1</v>
      </c>
      <c r="G579" s="5" t="n">
        <f aca="false">IF(C579&gt;0.485,1,0)</f>
        <v>1</v>
      </c>
      <c r="H579" s="6" t="n">
        <f aca="false">IF(D579&gt;0.485,1,0)</f>
        <v>0</v>
      </c>
      <c r="I579" s="7" t="n">
        <f aca="false">IF(E579&gt;0.485,1,0)</f>
        <v>1</v>
      </c>
      <c r="J579" s="8" t="n">
        <f aca="false">SUM(F579:I579)</f>
        <v>3</v>
      </c>
      <c r="K579" s="3" t="n">
        <f aca="false">4-J579</f>
        <v>1</v>
      </c>
    </row>
    <row r="580" customFormat="false" ht="12.75" hidden="false" customHeight="false" outlineLevel="0" collapsed="false">
      <c r="A580" s="3" t="n">
        <f aca="false">A579+1</f>
        <v>579</v>
      </c>
      <c r="B580" s="4" t="n">
        <f aca="true">RAND()</f>
        <v>0.598229697913632</v>
      </c>
      <c r="C580" s="5" t="n">
        <f aca="true">RAND()</f>
        <v>0.222254610391895</v>
      </c>
      <c r="D580" s="6" t="n">
        <f aca="true">RAND()</f>
        <v>0.234757010262687</v>
      </c>
      <c r="E580" s="7" t="n">
        <f aca="true">RAND()</f>
        <v>0.404964665729839</v>
      </c>
      <c r="F580" s="4" t="n">
        <f aca="false">IF(B580&gt;0.485,1,0)</f>
        <v>1</v>
      </c>
      <c r="G580" s="5" t="n">
        <f aca="false">IF(C580&gt;0.485,1,0)</f>
        <v>0</v>
      </c>
      <c r="H580" s="6" t="n">
        <f aca="false">IF(D580&gt;0.485,1,0)</f>
        <v>0</v>
      </c>
      <c r="I580" s="7" t="n">
        <f aca="false">IF(E580&gt;0.485,1,0)</f>
        <v>0</v>
      </c>
      <c r="J580" s="8" t="n">
        <f aca="false">SUM(F580:I580)</f>
        <v>1</v>
      </c>
      <c r="K580" s="3" t="n">
        <f aca="false">4-J580</f>
        <v>3</v>
      </c>
    </row>
    <row r="581" customFormat="false" ht="12.75" hidden="false" customHeight="false" outlineLevel="0" collapsed="false">
      <c r="A581" s="3" t="n">
        <f aca="false">A580+1</f>
        <v>580</v>
      </c>
      <c r="B581" s="4" t="n">
        <f aca="true">RAND()</f>
        <v>0.94393174971712</v>
      </c>
      <c r="C581" s="5" t="n">
        <f aca="true">RAND()</f>
        <v>0.890648360862838</v>
      </c>
      <c r="D581" s="6" t="n">
        <f aca="true">RAND()</f>
        <v>0.115479519631534</v>
      </c>
      <c r="E581" s="7" t="n">
        <f aca="true">RAND()</f>
        <v>0.594478359164207</v>
      </c>
      <c r="F581" s="4" t="n">
        <f aca="false">IF(B581&gt;0.485,1,0)</f>
        <v>1</v>
      </c>
      <c r="G581" s="5" t="n">
        <f aca="false">IF(C581&gt;0.485,1,0)</f>
        <v>1</v>
      </c>
      <c r="H581" s="6" t="n">
        <f aca="false">IF(D581&gt;0.485,1,0)</f>
        <v>0</v>
      </c>
      <c r="I581" s="7" t="n">
        <f aca="false">IF(E581&gt;0.485,1,0)</f>
        <v>1</v>
      </c>
      <c r="J581" s="8" t="n">
        <f aca="false">SUM(F581:I581)</f>
        <v>3</v>
      </c>
      <c r="K581" s="3" t="n">
        <f aca="false">4-J581</f>
        <v>1</v>
      </c>
    </row>
    <row r="582" customFormat="false" ht="12.75" hidden="false" customHeight="false" outlineLevel="0" collapsed="false">
      <c r="A582" s="3" t="n">
        <f aca="false">A581+1</f>
        <v>581</v>
      </c>
      <c r="B582" s="4" t="n">
        <f aca="true">RAND()</f>
        <v>0.449089145331159</v>
      </c>
      <c r="C582" s="5" t="n">
        <f aca="true">RAND()</f>
        <v>0.738270009415388</v>
      </c>
      <c r="D582" s="6" t="n">
        <f aca="true">RAND()</f>
        <v>0.826248997094416</v>
      </c>
      <c r="E582" s="7" t="n">
        <f aca="true">RAND()</f>
        <v>0.427654877656623</v>
      </c>
      <c r="F582" s="4" t="n">
        <f aca="false">IF(B582&gt;0.485,1,0)</f>
        <v>0</v>
      </c>
      <c r="G582" s="5" t="n">
        <f aca="false">IF(C582&gt;0.485,1,0)</f>
        <v>1</v>
      </c>
      <c r="H582" s="6" t="n">
        <f aca="false">IF(D582&gt;0.485,1,0)</f>
        <v>1</v>
      </c>
      <c r="I582" s="7" t="n">
        <f aca="false">IF(E582&gt;0.485,1,0)</f>
        <v>0</v>
      </c>
      <c r="J582" s="8" t="n">
        <f aca="false">SUM(F582:I582)</f>
        <v>2</v>
      </c>
      <c r="K582" s="3" t="n">
        <f aca="false">4-J582</f>
        <v>2</v>
      </c>
    </row>
    <row r="583" customFormat="false" ht="12.75" hidden="false" customHeight="false" outlineLevel="0" collapsed="false">
      <c r="A583" s="3" t="n">
        <f aca="false">A582+1</f>
        <v>582</v>
      </c>
      <c r="B583" s="4" t="n">
        <f aca="true">RAND()</f>
        <v>0.708950543755379</v>
      </c>
      <c r="C583" s="5" t="n">
        <f aca="true">RAND()</f>
        <v>0.316753176719073</v>
      </c>
      <c r="D583" s="6" t="n">
        <f aca="true">RAND()</f>
        <v>0.0462366815844988</v>
      </c>
      <c r="E583" s="7" t="n">
        <f aca="true">RAND()</f>
        <v>0.543425146397483</v>
      </c>
      <c r="F583" s="4" t="n">
        <f aca="false">IF(B583&gt;0.485,1,0)</f>
        <v>1</v>
      </c>
      <c r="G583" s="5" t="n">
        <f aca="false">IF(C583&gt;0.485,1,0)</f>
        <v>0</v>
      </c>
      <c r="H583" s="6" t="n">
        <f aca="false">IF(D583&gt;0.485,1,0)</f>
        <v>0</v>
      </c>
      <c r="I583" s="7" t="n">
        <f aca="false">IF(E583&gt;0.485,1,0)</f>
        <v>1</v>
      </c>
      <c r="J583" s="8" t="n">
        <f aca="false">SUM(F583:I583)</f>
        <v>2</v>
      </c>
      <c r="K583" s="3" t="n">
        <f aca="false">4-J583</f>
        <v>2</v>
      </c>
    </row>
    <row r="584" customFormat="false" ht="12.75" hidden="false" customHeight="false" outlineLevel="0" collapsed="false">
      <c r="A584" s="3" t="n">
        <f aca="false">A583+1</f>
        <v>583</v>
      </c>
      <c r="B584" s="4" t="n">
        <f aca="true">RAND()</f>
        <v>0.313053604099146</v>
      </c>
      <c r="C584" s="5" t="n">
        <f aca="true">RAND()</f>
        <v>0.226766521472059</v>
      </c>
      <c r="D584" s="6" t="n">
        <f aca="true">RAND()</f>
        <v>0.0971010881501498</v>
      </c>
      <c r="E584" s="7" t="n">
        <f aca="true">RAND()</f>
        <v>0.412105880046135</v>
      </c>
      <c r="F584" s="4" t="n">
        <f aca="false">IF(B584&gt;0.485,1,0)</f>
        <v>0</v>
      </c>
      <c r="G584" s="5" t="n">
        <f aca="false">IF(C584&gt;0.485,1,0)</f>
        <v>0</v>
      </c>
      <c r="H584" s="6" t="n">
        <f aca="false">IF(D584&gt;0.485,1,0)</f>
        <v>0</v>
      </c>
      <c r="I584" s="7" t="n">
        <f aca="false">IF(E584&gt;0.485,1,0)</f>
        <v>0</v>
      </c>
      <c r="J584" s="8" t="n">
        <f aca="false">SUM(F584:I584)</f>
        <v>0</v>
      </c>
      <c r="K584" s="3" t="n">
        <f aca="false">4-J584</f>
        <v>4</v>
      </c>
    </row>
    <row r="585" customFormat="false" ht="12.75" hidden="false" customHeight="false" outlineLevel="0" collapsed="false">
      <c r="A585" s="3" t="n">
        <f aca="false">A584+1</f>
        <v>584</v>
      </c>
      <c r="B585" s="4" t="n">
        <f aca="true">RAND()</f>
        <v>0.570641926740612</v>
      </c>
      <c r="C585" s="5" t="n">
        <f aca="true">RAND()</f>
        <v>0.64246913292235</v>
      </c>
      <c r="D585" s="6" t="n">
        <f aca="true">RAND()</f>
        <v>0.466848115190354</v>
      </c>
      <c r="E585" s="7" t="n">
        <f aca="true">RAND()</f>
        <v>0.342109225253934</v>
      </c>
      <c r="F585" s="4" t="n">
        <f aca="false">IF(B585&gt;0.485,1,0)</f>
        <v>1</v>
      </c>
      <c r="G585" s="5" t="n">
        <f aca="false">IF(C585&gt;0.485,1,0)</f>
        <v>1</v>
      </c>
      <c r="H585" s="6" t="n">
        <f aca="false">IF(D585&gt;0.485,1,0)</f>
        <v>0</v>
      </c>
      <c r="I585" s="7" t="n">
        <f aca="false">IF(E585&gt;0.485,1,0)</f>
        <v>0</v>
      </c>
      <c r="J585" s="8" t="n">
        <f aca="false">SUM(F585:I585)</f>
        <v>2</v>
      </c>
      <c r="K585" s="3" t="n">
        <f aca="false">4-J585</f>
        <v>2</v>
      </c>
    </row>
    <row r="586" customFormat="false" ht="12.75" hidden="false" customHeight="false" outlineLevel="0" collapsed="false">
      <c r="A586" s="3" t="n">
        <f aca="false">A585+1</f>
        <v>585</v>
      </c>
      <c r="B586" s="4" t="n">
        <f aca="true">RAND()</f>
        <v>0.291862476855597</v>
      </c>
      <c r="C586" s="5" t="n">
        <f aca="true">RAND()</f>
        <v>0.741066355020185</v>
      </c>
      <c r="D586" s="6" t="n">
        <f aca="true">RAND()</f>
        <v>0.844641601509333</v>
      </c>
      <c r="E586" s="7" t="n">
        <f aca="true">RAND()</f>
        <v>0.0896074776997916</v>
      </c>
      <c r="F586" s="4" t="n">
        <f aca="false">IF(B586&gt;0.485,1,0)</f>
        <v>0</v>
      </c>
      <c r="G586" s="5" t="n">
        <f aca="false">IF(C586&gt;0.485,1,0)</f>
        <v>1</v>
      </c>
      <c r="H586" s="6" t="n">
        <f aca="false">IF(D586&gt;0.485,1,0)</f>
        <v>1</v>
      </c>
      <c r="I586" s="7" t="n">
        <f aca="false">IF(E586&gt;0.485,1,0)</f>
        <v>0</v>
      </c>
      <c r="J586" s="8" t="n">
        <f aca="false">SUM(F586:I586)</f>
        <v>2</v>
      </c>
      <c r="K586" s="3" t="n">
        <f aca="false">4-J586</f>
        <v>2</v>
      </c>
    </row>
    <row r="587" customFormat="false" ht="12.75" hidden="false" customHeight="false" outlineLevel="0" collapsed="false">
      <c r="A587" s="3" t="n">
        <f aca="false">A586+1</f>
        <v>586</v>
      </c>
      <c r="B587" s="4" t="n">
        <f aca="true">RAND()</f>
        <v>0.458225700400445</v>
      </c>
      <c r="C587" s="5" t="n">
        <f aca="true">RAND()</f>
        <v>0.615556451620136</v>
      </c>
      <c r="D587" s="6" t="n">
        <f aca="true">RAND()</f>
        <v>0.58199523905902</v>
      </c>
      <c r="E587" s="7" t="n">
        <f aca="true">RAND()</f>
        <v>0.76908758415115</v>
      </c>
      <c r="F587" s="4" t="n">
        <f aca="false">IF(B587&gt;0.485,1,0)</f>
        <v>0</v>
      </c>
      <c r="G587" s="5" t="n">
        <f aca="false">IF(C587&gt;0.485,1,0)</f>
        <v>1</v>
      </c>
      <c r="H587" s="6" t="n">
        <f aca="false">IF(D587&gt;0.485,1,0)</f>
        <v>1</v>
      </c>
      <c r="I587" s="7" t="n">
        <f aca="false">IF(E587&gt;0.485,1,0)</f>
        <v>1</v>
      </c>
      <c r="J587" s="8" t="n">
        <f aca="false">SUM(F587:I587)</f>
        <v>3</v>
      </c>
      <c r="K587" s="3" t="n">
        <f aca="false">4-J587</f>
        <v>1</v>
      </c>
    </row>
    <row r="588" customFormat="false" ht="12.75" hidden="false" customHeight="false" outlineLevel="0" collapsed="false">
      <c r="A588" s="3" t="n">
        <f aca="false">A587+1</f>
        <v>587</v>
      </c>
      <c r="B588" s="4" t="n">
        <f aca="true">RAND()</f>
        <v>0.31426435464313</v>
      </c>
      <c r="C588" s="5" t="n">
        <f aca="true">RAND()</f>
        <v>0.835212856059956</v>
      </c>
      <c r="D588" s="6" t="n">
        <f aca="true">RAND()</f>
        <v>0.189968757759021</v>
      </c>
      <c r="E588" s="7" t="n">
        <f aca="true">RAND()</f>
        <v>0.793991665527834</v>
      </c>
      <c r="F588" s="4" t="n">
        <f aca="false">IF(B588&gt;0.485,1,0)</f>
        <v>0</v>
      </c>
      <c r="G588" s="5" t="n">
        <f aca="false">IF(C588&gt;0.485,1,0)</f>
        <v>1</v>
      </c>
      <c r="H588" s="6" t="n">
        <f aca="false">IF(D588&gt;0.485,1,0)</f>
        <v>0</v>
      </c>
      <c r="I588" s="7" t="n">
        <f aca="false">IF(E588&gt;0.485,1,0)</f>
        <v>1</v>
      </c>
      <c r="J588" s="8" t="n">
        <f aca="false">SUM(F588:I588)</f>
        <v>2</v>
      </c>
      <c r="K588" s="3" t="n">
        <f aca="false">4-J588</f>
        <v>2</v>
      </c>
    </row>
    <row r="589" customFormat="false" ht="12.75" hidden="false" customHeight="false" outlineLevel="0" collapsed="false">
      <c r="A589" s="3" t="n">
        <f aca="false">A588+1</f>
        <v>588</v>
      </c>
      <c r="B589" s="4" t="n">
        <f aca="true">RAND()</f>
        <v>0.479615233843166</v>
      </c>
      <c r="C589" s="5" t="n">
        <f aca="true">RAND()</f>
        <v>0.165069521091876</v>
      </c>
      <c r="D589" s="6" t="n">
        <f aca="true">RAND()</f>
        <v>0.854466031750514</v>
      </c>
      <c r="E589" s="7" t="n">
        <f aca="true">RAND()</f>
        <v>0.227300106789774</v>
      </c>
      <c r="F589" s="4" t="n">
        <f aca="false">IF(B589&gt;0.485,1,0)</f>
        <v>0</v>
      </c>
      <c r="G589" s="5" t="n">
        <f aca="false">IF(C589&gt;0.485,1,0)</f>
        <v>0</v>
      </c>
      <c r="H589" s="6" t="n">
        <f aca="false">IF(D589&gt;0.485,1,0)</f>
        <v>1</v>
      </c>
      <c r="I589" s="7" t="n">
        <f aca="false">IF(E589&gt;0.485,1,0)</f>
        <v>0</v>
      </c>
      <c r="J589" s="8" t="n">
        <f aca="false">SUM(F589:I589)</f>
        <v>1</v>
      </c>
      <c r="K589" s="3" t="n">
        <f aca="false">4-J589</f>
        <v>3</v>
      </c>
    </row>
    <row r="590" customFormat="false" ht="12.75" hidden="false" customHeight="false" outlineLevel="0" collapsed="false">
      <c r="A590" s="3" t="n">
        <f aca="false">A589+1</f>
        <v>589</v>
      </c>
      <c r="B590" s="4" t="n">
        <f aca="true">RAND()</f>
        <v>0.0534907481970209</v>
      </c>
      <c r="C590" s="5" t="n">
        <f aca="true">RAND()</f>
        <v>0.108991077161346</v>
      </c>
      <c r="D590" s="6" t="n">
        <f aca="true">RAND()</f>
        <v>0.459091061555461</v>
      </c>
      <c r="E590" s="7" t="n">
        <f aca="true">RAND()</f>
        <v>0.926169683454708</v>
      </c>
      <c r="F590" s="4" t="n">
        <f aca="false">IF(B590&gt;0.485,1,0)</f>
        <v>0</v>
      </c>
      <c r="G590" s="5" t="n">
        <f aca="false">IF(C590&gt;0.485,1,0)</f>
        <v>0</v>
      </c>
      <c r="H590" s="6" t="n">
        <f aca="false">IF(D590&gt;0.485,1,0)</f>
        <v>0</v>
      </c>
      <c r="I590" s="7" t="n">
        <f aca="false">IF(E590&gt;0.485,1,0)</f>
        <v>1</v>
      </c>
      <c r="J590" s="8" t="n">
        <f aca="false">SUM(F590:I590)</f>
        <v>1</v>
      </c>
      <c r="K590" s="3" t="n">
        <f aca="false">4-J590</f>
        <v>3</v>
      </c>
    </row>
    <row r="591" customFormat="false" ht="12.75" hidden="false" customHeight="false" outlineLevel="0" collapsed="false">
      <c r="A591" s="3" t="n">
        <f aca="false">A590+1</f>
        <v>590</v>
      </c>
      <c r="B591" s="4" t="n">
        <f aca="true">RAND()</f>
        <v>0.0565556744199086</v>
      </c>
      <c r="C591" s="5" t="n">
        <f aca="true">RAND()</f>
        <v>0.774169154976366</v>
      </c>
      <c r="D591" s="6" t="n">
        <f aca="true">RAND()</f>
        <v>0.909102941378164</v>
      </c>
      <c r="E591" s="7" t="n">
        <f aca="true">RAND()</f>
        <v>0.809347499702456</v>
      </c>
      <c r="F591" s="4" t="n">
        <f aca="false">IF(B591&gt;0.485,1,0)</f>
        <v>0</v>
      </c>
      <c r="G591" s="5" t="n">
        <f aca="false">IF(C591&gt;0.485,1,0)</f>
        <v>1</v>
      </c>
      <c r="H591" s="6" t="n">
        <f aca="false">IF(D591&gt;0.485,1,0)</f>
        <v>1</v>
      </c>
      <c r="I591" s="7" t="n">
        <f aca="false">IF(E591&gt;0.485,1,0)</f>
        <v>1</v>
      </c>
      <c r="J591" s="8" t="n">
        <f aca="false">SUM(F591:I591)</f>
        <v>3</v>
      </c>
      <c r="K591" s="3" t="n">
        <f aca="false">4-J591</f>
        <v>1</v>
      </c>
    </row>
    <row r="592" customFormat="false" ht="12.75" hidden="false" customHeight="false" outlineLevel="0" collapsed="false">
      <c r="A592" s="3" t="n">
        <f aca="false">A591+1</f>
        <v>591</v>
      </c>
      <c r="B592" s="4" t="n">
        <f aca="true">RAND()</f>
        <v>0.163043290694175</v>
      </c>
      <c r="C592" s="5" t="n">
        <f aca="true">RAND()</f>
        <v>0.655844138866818</v>
      </c>
      <c r="D592" s="6" t="n">
        <f aca="true">RAND()</f>
        <v>0.120461190744521</v>
      </c>
      <c r="E592" s="7" t="n">
        <f aca="true">RAND()</f>
        <v>0.842372184737369</v>
      </c>
      <c r="F592" s="4" t="n">
        <f aca="false">IF(B592&gt;0.485,1,0)</f>
        <v>0</v>
      </c>
      <c r="G592" s="5" t="n">
        <f aca="false">IF(C592&gt;0.485,1,0)</f>
        <v>1</v>
      </c>
      <c r="H592" s="6" t="n">
        <f aca="false">IF(D592&gt;0.485,1,0)</f>
        <v>0</v>
      </c>
      <c r="I592" s="7" t="n">
        <f aca="false">IF(E592&gt;0.485,1,0)</f>
        <v>1</v>
      </c>
      <c r="J592" s="8" t="n">
        <f aca="false">SUM(F592:I592)</f>
        <v>2</v>
      </c>
      <c r="K592" s="3" t="n">
        <f aca="false">4-J592</f>
        <v>2</v>
      </c>
    </row>
    <row r="593" customFormat="false" ht="12.75" hidden="false" customHeight="false" outlineLevel="0" collapsed="false">
      <c r="A593" s="3" t="n">
        <f aca="false">A592+1</f>
        <v>592</v>
      </c>
      <c r="B593" s="4" t="n">
        <f aca="true">RAND()</f>
        <v>0.499551895790238</v>
      </c>
      <c r="C593" s="5" t="n">
        <f aca="true">RAND()</f>
        <v>0.41871748332771</v>
      </c>
      <c r="D593" s="6" t="n">
        <f aca="true">RAND()</f>
        <v>0.0918276316336895</v>
      </c>
      <c r="E593" s="7" t="n">
        <f aca="true">RAND()</f>
        <v>0.0879432394353577</v>
      </c>
      <c r="F593" s="4" t="n">
        <f aca="false">IF(B593&gt;0.485,1,0)</f>
        <v>1</v>
      </c>
      <c r="G593" s="5" t="n">
        <f aca="false">IF(C593&gt;0.485,1,0)</f>
        <v>0</v>
      </c>
      <c r="H593" s="6" t="n">
        <f aca="false">IF(D593&gt;0.485,1,0)</f>
        <v>0</v>
      </c>
      <c r="I593" s="7" t="n">
        <f aca="false">IF(E593&gt;0.485,1,0)</f>
        <v>0</v>
      </c>
      <c r="J593" s="8" t="n">
        <f aca="false">SUM(F593:I593)</f>
        <v>1</v>
      </c>
      <c r="K593" s="3" t="n">
        <f aca="false">4-J593</f>
        <v>3</v>
      </c>
    </row>
    <row r="594" customFormat="false" ht="12.75" hidden="false" customHeight="false" outlineLevel="0" collapsed="false">
      <c r="A594" s="3" t="n">
        <f aca="false">A593+1</f>
        <v>593</v>
      </c>
      <c r="B594" s="4" t="n">
        <f aca="true">RAND()</f>
        <v>0.705198998758691</v>
      </c>
      <c r="C594" s="5" t="n">
        <f aca="true">RAND()</f>
        <v>0.405602305713779</v>
      </c>
      <c r="D594" s="6" t="n">
        <f aca="true">RAND()</f>
        <v>0.147637261811452</v>
      </c>
      <c r="E594" s="7" t="n">
        <f aca="true">RAND()</f>
        <v>0.100184751010927</v>
      </c>
      <c r="F594" s="4" t="n">
        <f aca="false">IF(B594&gt;0.485,1,0)</f>
        <v>1</v>
      </c>
      <c r="G594" s="5" t="n">
        <f aca="false">IF(C594&gt;0.485,1,0)</f>
        <v>0</v>
      </c>
      <c r="H594" s="6" t="n">
        <f aca="false">IF(D594&gt;0.485,1,0)</f>
        <v>0</v>
      </c>
      <c r="I594" s="7" t="n">
        <f aca="false">IF(E594&gt;0.485,1,0)</f>
        <v>0</v>
      </c>
      <c r="J594" s="8" t="n">
        <f aca="false">SUM(F594:I594)</f>
        <v>1</v>
      </c>
      <c r="K594" s="3" t="n">
        <f aca="false">4-J594</f>
        <v>3</v>
      </c>
    </row>
    <row r="595" customFormat="false" ht="12.75" hidden="false" customHeight="false" outlineLevel="0" collapsed="false">
      <c r="A595" s="3" t="n">
        <f aca="false">A594+1</f>
        <v>594</v>
      </c>
      <c r="B595" s="4" t="n">
        <f aca="true">RAND()</f>
        <v>0.542847087082259</v>
      </c>
      <c r="C595" s="5" t="n">
        <f aca="true">RAND()</f>
        <v>0.00948735058852769</v>
      </c>
      <c r="D595" s="6" t="n">
        <f aca="true">RAND()</f>
        <v>0.0700134566749965</v>
      </c>
      <c r="E595" s="7" t="n">
        <f aca="true">RAND()</f>
        <v>0.889479524996903</v>
      </c>
      <c r="F595" s="4" t="n">
        <f aca="false">IF(B595&gt;0.485,1,0)</f>
        <v>1</v>
      </c>
      <c r="G595" s="5" t="n">
        <f aca="false">IF(C595&gt;0.485,1,0)</f>
        <v>0</v>
      </c>
      <c r="H595" s="6" t="n">
        <f aca="false">IF(D595&gt;0.485,1,0)</f>
        <v>0</v>
      </c>
      <c r="I595" s="7" t="n">
        <f aca="false">IF(E595&gt;0.485,1,0)</f>
        <v>1</v>
      </c>
      <c r="J595" s="8" t="n">
        <f aca="false">SUM(F595:I595)</f>
        <v>2</v>
      </c>
      <c r="K595" s="3" t="n">
        <f aca="false">4-J595</f>
        <v>2</v>
      </c>
    </row>
    <row r="596" customFormat="false" ht="12.75" hidden="false" customHeight="false" outlineLevel="0" collapsed="false">
      <c r="A596" s="3" t="n">
        <f aca="false">A595+1</f>
        <v>595</v>
      </c>
      <c r="B596" s="4" t="n">
        <f aca="true">RAND()</f>
        <v>0.421214904014141</v>
      </c>
      <c r="C596" s="5" t="n">
        <f aca="true">RAND()</f>
        <v>0.658047124048783</v>
      </c>
      <c r="D596" s="6" t="n">
        <f aca="true">RAND()</f>
        <v>0.773416959271079</v>
      </c>
      <c r="E596" s="7" t="n">
        <f aca="true">RAND()</f>
        <v>0.469022135383577</v>
      </c>
      <c r="F596" s="4" t="n">
        <f aca="false">IF(B596&gt;0.485,1,0)</f>
        <v>0</v>
      </c>
      <c r="G596" s="5" t="n">
        <f aca="false">IF(C596&gt;0.485,1,0)</f>
        <v>1</v>
      </c>
      <c r="H596" s="6" t="n">
        <f aca="false">IF(D596&gt;0.485,1,0)</f>
        <v>1</v>
      </c>
      <c r="I596" s="7" t="n">
        <f aca="false">IF(E596&gt;0.485,1,0)</f>
        <v>0</v>
      </c>
      <c r="J596" s="8" t="n">
        <f aca="false">SUM(F596:I596)</f>
        <v>2</v>
      </c>
      <c r="K596" s="3" t="n">
        <f aca="false">4-J596</f>
        <v>2</v>
      </c>
    </row>
    <row r="597" customFormat="false" ht="12.75" hidden="false" customHeight="false" outlineLevel="0" collapsed="false">
      <c r="A597" s="3" t="n">
        <f aca="false">A596+1</f>
        <v>596</v>
      </c>
      <c r="B597" s="4" t="n">
        <f aca="true">RAND()</f>
        <v>0.908171795341736</v>
      </c>
      <c r="C597" s="5" t="n">
        <f aca="true">RAND()</f>
        <v>0.713061353882054</v>
      </c>
      <c r="D597" s="6" t="n">
        <f aca="true">RAND()</f>
        <v>0.776827177740756</v>
      </c>
      <c r="E597" s="7" t="n">
        <f aca="true">RAND()</f>
        <v>0.770168107176928</v>
      </c>
      <c r="F597" s="4" t="n">
        <f aca="false">IF(B597&gt;0.485,1,0)</f>
        <v>1</v>
      </c>
      <c r="G597" s="5" t="n">
        <f aca="false">IF(C597&gt;0.485,1,0)</f>
        <v>1</v>
      </c>
      <c r="H597" s="6" t="n">
        <f aca="false">IF(D597&gt;0.485,1,0)</f>
        <v>1</v>
      </c>
      <c r="I597" s="7" t="n">
        <f aca="false">IF(E597&gt;0.485,1,0)</f>
        <v>1</v>
      </c>
      <c r="J597" s="8" t="n">
        <f aca="false">SUM(F597:I597)</f>
        <v>4</v>
      </c>
      <c r="K597" s="3" t="n">
        <f aca="false">4-J597</f>
        <v>0</v>
      </c>
    </row>
    <row r="598" customFormat="false" ht="12.75" hidden="false" customHeight="false" outlineLevel="0" collapsed="false">
      <c r="A598" s="3" t="n">
        <f aca="false">A597+1</f>
        <v>597</v>
      </c>
      <c r="B598" s="4" t="n">
        <f aca="true">RAND()</f>
        <v>0.169719683846623</v>
      </c>
      <c r="C598" s="5" t="n">
        <f aca="true">RAND()</f>
        <v>0.508907027458249</v>
      </c>
      <c r="D598" s="6" t="n">
        <f aca="true">RAND()</f>
        <v>0.746780784216428</v>
      </c>
      <c r="E598" s="7" t="n">
        <f aca="true">RAND()</f>
        <v>0.266732047583615</v>
      </c>
      <c r="F598" s="4" t="n">
        <f aca="false">IF(B598&gt;0.485,1,0)</f>
        <v>0</v>
      </c>
      <c r="G598" s="5" t="n">
        <f aca="false">IF(C598&gt;0.485,1,0)</f>
        <v>1</v>
      </c>
      <c r="H598" s="6" t="n">
        <f aca="false">IF(D598&gt;0.485,1,0)</f>
        <v>1</v>
      </c>
      <c r="I598" s="7" t="n">
        <f aca="false">IF(E598&gt;0.485,1,0)</f>
        <v>0</v>
      </c>
      <c r="J598" s="8" t="n">
        <f aca="false">SUM(F598:I598)</f>
        <v>2</v>
      </c>
      <c r="K598" s="3" t="n">
        <f aca="false">4-J598</f>
        <v>2</v>
      </c>
    </row>
    <row r="599" customFormat="false" ht="12.75" hidden="false" customHeight="false" outlineLevel="0" collapsed="false">
      <c r="A599" s="3" t="n">
        <f aca="false">A598+1</f>
        <v>598</v>
      </c>
      <c r="B599" s="4" t="n">
        <f aca="true">RAND()</f>
        <v>0.0697783717476833</v>
      </c>
      <c r="C599" s="5" t="n">
        <f aca="true">RAND()</f>
        <v>0.796108819776642</v>
      </c>
      <c r="D599" s="6" t="n">
        <f aca="true">RAND()</f>
        <v>0.639634348479357</v>
      </c>
      <c r="E599" s="7" t="n">
        <f aca="true">RAND()</f>
        <v>0.222954541921655</v>
      </c>
      <c r="F599" s="4" t="n">
        <f aca="false">IF(B599&gt;0.485,1,0)</f>
        <v>0</v>
      </c>
      <c r="G599" s="5" t="n">
        <f aca="false">IF(C599&gt;0.485,1,0)</f>
        <v>1</v>
      </c>
      <c r="H599" s="6" t="n">
        <f aca="false">IF(D599&gt;0.485,1,0)</f>
        <v>1</v>
      </c>
      <c r="I599" s="7" t="n">
        <f aca="false">IF(E599&gt;0.485,1,0)</f>
        <v>0</v>
      </c>
      <c r="J599" s="8" t="n">
        <f aca="false">SUM(F599:I599)</f>
        <v>2</v>
      </c>
      <c r="K599" s="3" t="n">
        <f aca="false">4-J599</f>
        <v>2</v>
      </c>
    </row>
    <row r="600" customFormat="false" ht="12.75" hidden="false" customHeight="false" outlineLevel="0" collapsed="false">
      <c r="A600" s="3" t="n">
        <f aca="false">A599+1</f>
        <v>599</v>
      </c>
      <c r="B600" s="4" t="n">
        <f aca="true">RAND()</f>
        <v>0.653811171000148</v>
      </c>
      <c r="C600" s="5" t="n">
        <f aca="true">RAND()</f>
        <v>0.88367866152664</v>
      </c>
      <c r="D600" s="6" t="n">
        <f aca="true">RAND()</f>
        <v>0.46566390148347</v>
      </c>
      <c r="E600" s="7" t="n">
        <f aca="true">RAND()</f>
        <v>0.717956082328415</v>
      </c>
      <c r="F600" s="4" t="n">
        <f aca="false">IF(B600&gt;0.485,1,0)</f>
        <v>1</v>
      </c>
      <c r="G600" s="5" t="n">
        <f aca="false">IF(C600&gt;0.485,1,0)</f>
        <v>1</v>
      </c>
      <c r="H600" s="6" t="n">
        <f aca="false">IF(D600&gt;0.485,1,0)</f>
        <v>0</v>
      </c>
      <c r="I600" s="7" t="n">
        <f aca="false">IF(E600&gt;0.485,1,0)</f>
        <v>1</v>
      </c>
      <c r="J600" s="8" t="n">
        <f aca="false">SUM(F600:I600)</f>
        <v>3</v>
      </c>
      <c r="K600" s="3" t="n">
        <f aca="false">4-J600</f>
        <v>1</v>
      </c>
    </row>
    <row r="601" customFormat="false" ht="12.75" hidden="false" customHeight="false" outlineLevel="0" collapsed="false">
      <c r="A601" s="3" t="n">
        <f aca="false">A600+1</f>
        <v>600</v>
      </c>
      <c r="B601" s="4" t="n">
        <f aca="true">RAND()</f>
        <v>0.63312433469446</v>
      </c>
      <c r="C601" s="5" t="n">
        <f aca="true">RAND()</f>
        <v>0.449869026729945</v>
      </c>
      <c r="D601" s="6" t="n">
        <f aca="true">RAND()</f>
        <v>0.467260327508246</v>
      </c>
      <c r="E601" s="7" t="n">
        <f aca="true">RAND()</f>
        <v>0.112105257678523</v>
      </c>
      <c r="F601" s="4" t="n">
        <f aca="false">IF(B601&gt;0.485,1,0)</f>
        <v>1</v>
      </c>
      <c r="G601" s="5" t="n">
        <f aca="false">IF(C601&gt;0.485,1,0)</f>
        <v>0</v>
      </c>
      <c r="H601" s="6" t="n">
        <f aca="false">IF(D601&gt;0.485,1,0)</f>
        <v>0</v>
      </c>
      <c r="I601" s="7" t="n">
        <f aca="false">IF(E601&gt;0.485,1,0)</f>
        <v>0</v>
      </c>
      <c r="J601" s="8" t="n">
        <f aca="false">SUM(F601:I601)</f>
        <v>1</v>
      </c>
      <c r="K601" s="3" t="n">
        <f aca="false">4-J601</f>
        <v>3</v>
      </c>
    </row>
    <row r="602" customFormat="false" ht="12.75" hidden="false" customHeight="false" outlineLevel="0" collapsed="false">
      <c r="A602" s="3" t="n">
        <f aca="false">A601+1</f>
        <v>601</v>
      </c>
      <c r="B602" s="4" t="n">
        <f aca="true">RAND()</f>
        <v>0.317369782524726</v>
      </c>
      <c r="C602" s="5" t="n">
        <f aca="true">RAND()</f>
        <v>0.994358560356127</v>
      </c>
      <c r="D602" s="6" t="n">
        <f aca="true">RAND()</f>
        <v>0.206195950009509</v>
      </c>
      <c r="E602" s="7" t="n">
        <f aca="true">RAND()</f>
        <v>0.783368734019134</v>
      </c>
      <c r="F602" s="4" t="n">
        <f aca="false">IF(B602&gt;0.485,1,0)</f>
        <v>0</v>
      </c>
      <c r="G602" s="5" t="n">
        <f aca="false">IF(C602&gt;0.485,1,0)</f>
        <v>1</v>
      </c>
      <c r="H602" s="6" t="n">
        <f aca="false">IF(D602&gt;0.485,1,0)</f>
        <v>0</v>
      </c>
      <c r="I602" s="7" t="n">
        <f aca="false">IF(E602&gt;0.485,1,0)</f>
        <v>1</v>
      </c>
      <c r="J602" s="8" t="n">
        <f aca="false">SUM(F602:I602)</f>
        <v>2</v>
      </c>
      <c r="K602" s="3" t="n">
        <f aca="false">4-J602</f>
        <v>2</v>
      </c>
    </row>
    <row r="603" customFormat="false" ht="12.75" hidden="false" customHeight="false" outlineLevel="0" collapsed="false">
      <c r="A603" s="3" t="n">
        <f aca="false">A602+1</f>
        <v>602</v>
      </c>
      <c r="B603" s="4" t="n">
        <f aca="true">RAND()</f>
        <v>0.348236547673423</v>
      </c>
      <c r="C603" s="5" t="n">
        <f aca="true">RAND()</f>
        <v>0.069404236177225</v>
      </c>
      <c r="D603" s="6" t="n">
        <f aca="true">RAND()</f>
        <v>0.896249991486846</v>
      </c>
      <c r="E603" s="7" t="n">
        <f aca="true">RAND()</f>
        <v>0.710190846853991</v>
      </c>
      <c r="F603" s="4" t="n">
        <f aca="false">IF(B603&gt;0.485,1,0)</f>
        <v>0</v>
      </c>
      <c r="G603" s="5" t="n">
        <f aca="false">IF(C603&gt;0.485,1,0)</f>
        <v>0</v>
      </c>
      <c r="H603" s="6" t="n">
        <f aca="false">IF(D603&gt;0.485,1,0)</f>
        <v>1</v>
      </c>
      <c r="I603" s="7" t="n">
        <f aca="false">IF(E603&gt;0.485,1,0)</f>
        <v>1</v>
      </c>
      <c r="J603" s="8" t="n">
        <f aca="false">SUM(F603:I603)</f>
        <v>2</v>
      </c>
      <c r="K603" s="3" t="n">
        <f aca="false">4-J603</f>
        <v>2</v>
      </c>
    </row>
    <row r="604" customFormat="false" ht="12.75" hidden="false" customHeight="false" outlineLevel="0" collapsed="false">
      <c r="A604" s="3" t="n">
        <f aca="false">A603+1</f>
        <v>603</v>
      </c>
      <c r="B604" s="4" t="n">
        <f aca="true">RAND()</f>
        <v>0.593489705500057</v>
      </c>
      <c r="C604" s="5" t="n">
        <f aca="true">RAND()</f>
        <v>0.914730204989122</v>
      </c>
      <c r="D604" s="6" t="n">
        <f aca="true">RAND()</f>
        <v>0.624953459406224</v>
      </c>
      <c r="E604" s="7" t="n">
        <f aca="true">RAND()</f>
        <v>0.374340955789188</v>
      </c>
      <c r="F604" s="4" t="n">
        <f aca="false">IF(B604&gt;0.485,1,0)</f>
        <v>1</v>
      </c>
      <c r="G604" s="5" t="n">
        <f aca="false">IF(C604&gt;0.485,1,0)</f>
        <v>1</v>
      </c>
      <c r="H604" s="6" t="n">
        <f aca="false">IF(D604&gt;0.485,1,0)</f>
        <v>1</v>
      </c>
      <c r="I604" s="7" t="n">
        <f aca="false">IF(E604&gt;0.485,1,0)</f>
        <v>0</v>
      </c>
      <c r="J604" s="8" t="n">
        <f aca="false">SUM(F604:I604)</f>
        <v>3</v>
      </c>
      <c r="K604" s="3" t="n">
        <f aca="false">4-J604</f>
        <v>1</v>
      </c>
    </row>
    <row r="605" customFormat="false" ht="12.75" hidden="false" customHeight="false" outlineLevel="0" collapsed="false">
      <c r="A605" s="3" t="n">
        <f aca="false">A604+1</f>
        <v>604</v>
      </c>
      <c r="B605" s="4" t="n">
        <f aca="true">RAND()</f>
        <v>0.272981310105096</v>
      </c>
      <c r="C605" s="5" t="n">
        <f aca="true">RAND()</f>
        <v>0.678824950535881</v>
      </c>
      <c r="D605" s="6" t="n">
        <f aca="true">RAND()</f>
        <v>0.343360519265285</v>
      </c>
      <c r="E605" s="7" t="n">
        <f aca="true">RAND()</f>
        <v>0.672554941619689</v>
      </c>
      <c r="F605" s="4" t="n">
        <f aca="false">IF(B605&gt;0.485,1,0)</f>
        <v>0</v>
      </c>
      <c r="G605" s="5" t="n">
        <f aca="false">IF(C605&gt;0.485,1,0)</f>
        <v>1</v>
      </c>
      <c r="H605" s="6" t="n">
        <f aca="false">IF(D605&gt;0.485,1,0)</f>
        <v>0</v>
      </c>
      <c r="I605" s="7" t="n">
        <f aca="false">IF(E605&gt;0.485,1,0)</f>
        <v>1</v>
      </c>
      <c r="J605" s="8" t="n">
        <f aca="false">SUM(F605:I605)</f>
        <v>2</v>
      </c>
      <c r="K605" s="3" t="n">
        <f aca="false">4-J605</f>
        <v>2</v>
      </c>
    </row>
    <row r="606" customFormat="false" ht="12.75" hidden="false" customHeight="false" outlineLevel="0" collapsed="false">
      <c r="A606" s="3" t="n">
        <f aca="false">A605+1</f>
        <v>605</v>
      </c>
      <c r="B606" s="4" t="n">
        <f aca="true">RAND()</f>
        <v>0.898194112509871</v>
      </c>
      <c r="C606" s="5" t="n">
        <f aca="true">RAND()</f>
        <v>0.188433663648822</v>
      </c>
      <c r="D606" s="6" t="n">
        <f aca="true">RAND()</f>
        <v>0.401909175726678</v>
      </c>
      <c r="E606" s="7" t="n">
        <f aca="true">RAND()</f>
        <v>0.941226314321964</v>
      </c>
      <c r="F606" s="4" t="n">
        <f aca="false">IF(B606&gt;0.485,1,0)</f>
        <v>1</v>
      </c>
      <c r="G606" s="5" t="n">
        <f aca="false">IF(C606&gt;0.485,1,0)</f>
        <v>0</v>
      </c>
      <c r="H606" s="6" t="n">
        <f aca="false">IF(D606&gt;0.485,1,0)</f>
        <v>0</v>
      </c>
      <c r="I606" s="7" t="n">
        <f aca="false">IF(E606&gt;0.485,1,0)</f>
        <v>1</v>
      </c>
      <c r="J606" s="8" t="n">
        <f aca="false">SUM(F606:I606)</f>
        <v>2</v>
      </c>
      <c r="K606" s="3" t="n">
        <f aca="false">4-J606</f>
        <v>2</v>
      </c>
    </row>
    <row r="607" customFormat="false" ht="12.75" hidden="false" customHeight="false" outlineLevel="0" collapsed="false">
      <c r="A607" s="3" t="n">
        <f aca="false">A606+1</f>
        <v>606</v>
      </c>
      <c r="B607" s="4" t="n">
        <f aca="true">RAND()</f>
        <v>0.437059876447792</v>
      </c>
      <c r="C607" s="5" t="n">
        <f aca="true">RAND()</f>
        <v>0.996636137023552</v>
      </c>
      <c r="D607" s="6" t="n">
        <f aca="true">RAND()</f>
        <v>0.139803832799891</v>
      </c>
      <c r="E607" s="7" t="n">
        <f aca="true">RAND()</f>
        <v>0.660895996754938</v>
      </c>
      <c r="F607" s="4" t="n">
        <f aca="false">IF(B607&gt;0.485,1,0)</f>
        <v>0</v>
      </c>
      <c r="G607" s="5" t="n">
        <f aca="false">IF(C607&gt;0.485,1,0)</f>
        <v>1</v>
      </c>
      <c r="H607" s="6" t="n">
        <f aca="false">IF(D607&gt;0.485,1,0)</f>
        <v>0</v>
      </c>
      <c r="I607" s="7" t="n">
        <f aca="false">IF(E607&gt;0.485,1,0)</f>
        <v>1</v>
      </c>
      <c r="J607" s="8" t="n">
        <f aca="false">SUM(F607:I607)</f>
        <v>2</v>
      </c>
      <c r="K607" s="3" t="n">
        <f aca="false">4-J607</f>
        <v>2</v>
      </c>
    </row>
    <row r="608" customFormat="false" ht="12.75" hidden="false" customHeight="false" outlineLevel="0" collapsed="false">
      <c r="A608" s="3" t="n">
        <f aca="false">A607+1</f>
        <v>607</v>
      </c>
      <c r="B608" s="4" t="n">
        <f aca="true">RAND()</f>
        <v>0.88407230563948</v>
      </c>
      <c r="C608" s="5" t="n">
        <f aca="true">RAND()</f>
        <v>0.560949884935044</v>
      </c>
      <c r="D608" s="6" t="n">
        <f aca="true">RAND()</f>
        <v>0.453519032676382</v>
      </c>
      <c r="E608" s="7" t="n">
        <f aca="true">RAND()</f>
        <v>0.674207723242389</v>
      </c>
      <c r="F608" s="4" t="n">
        <f aca="false">IF(B608&gt;0.485,1,0)</f>
        <v>1</v>
      </c>
      <c r="G608" s="5" t="n">
        <f aca="false">IF(C608&gt;0.485,1,0)</f>
        <v>1</v>
      </c>
      <c r="H608" s="6" t="n">
        <f aca="false">IF(D608&gt;0.485,1,0)</f>
        <v>0</v>
      </c>
      <c r="I608" s="7" t="n">
        <f aca="false">IF(E608&gt;0.485,1,0)</f>
        <v>1</v>
      </c>
      <c r="J608" s="8" t="n">
        <f aca="false">SUM(F608:I608)</f>
        <v>3</v>
      </c>
      <c r="K608" s="3" t="n">
        <f aca="false">4-J608</f>
        <v>1</v>
      </c>
    </row>
    <row r="609" customFormat="false" ht="12.75" hidden="false" customHeight="false" outlineLevel="0" collapsed="false">
      <c r="A609" s="3" t="n">
        <f aca="false">A608+1</f>
        <v>608</v>
      </c>
      <c r="B609" s="4" t="n">
        <f aca="true">RAND()</f>
        <v>0.957479356272734</v>
      </c>
      <c r="C609" s="5" t="n">
        <f aca="true">RAND()</f>
        <v>0.558417071927728</v>
      </c>
      <c r="D609" s="6" t="n">
        <f aca="true">RAND()</f>
        <v>0.284839878528633</v>
      </c>
      <c r="E609" s="7" t="n">
        <f aca="true">RAND()</f>
        <v>0.873236404574606</v>
      </c>
      <c r="F609" s="4" t="n">
        <f aca="false">IF(B609&gt;0.485,1,0)</f>
        <v>1</v>
      </c>
      <c r="G609" s="5" t="n">
        <f aca="false">IF(C609&gt;0.485,1,0)</f>
        <v>1</v>
      </c>
      <c r="H609" s="6" t="n">
        <f aca="false">IF(D609&gt;0.485,1,0)</f>
        <v>0</v>
      </c>
      <c r="I609" s="7" t="n">
        <f aca="false">IF(E609&gt;0.485,1,0)</f>
        <v>1</v>
      </c>
      <c r="J609" s="8" t="n">
        <f aca="false">SUM(F609:I609)</f>
        <v>3</v>
      </c>
      <c r="K609" s="3" t="n">
        <f aca="false">4-J609</f>
        <v>1</v>
      </c>
    </row>
    <row r="610" customFormat="false" ht="12.75" hidden="false" customHeight="false" outlineLevel="0" collapsed="false">
      <c r="A610" s="3" t="n">
        <f aca="false">A609+1</f>
        <v>609</v>
      </c>
      <c r="B610" s="4" t="n">
        <f aca="true">RAND()</f>
        <v>0.196978606907738</v>
      </c>
      <c r="C610" s="5" t="n">
        <f aca="true">RAND()</f>
        <v>0.871293669578765</v>
      </c>
      <c r="D610" s="6" t="n">
        <f aca="true">RAND()</f>
        <v>0.208869419697745</v>
      </c>
      <c r="E610" s="7" t="n">
        <f aca="true">RAND()</f>
        <v>0.405520675518</v>
      </c>
      <c r="F610" s="4" t="n">
        <f aca="false">IF(B610&gt;0.485,1,0)</f>
        <v>0</v>
      </c>
      <c r="G610" s="5" t="n">
        <f aca="false">IF(C610&gt;0.485,1,0)</f>
        <v>1</v>
      </c>
      <c r="H610" s="6" t="n">
        <f aca="false">IF(D610&gt;0.485,1,0)</f>
        <v>0</v>
      </c>
      <c r="I610" s="7" t="n">
        <f aca="false">IF(E610&gt;0.485,1,0)</f>
        <v>0</v>
      </c>
      <c r="J610" s="8" t="n">
        <f aca="false">SUM(F610:I610)</f>
        <v>1</v>
      </c>
      <c r="K610" s="3" t="n">
        <f aca="false">4-J610</f>
        <v>3</v>
      </c>
    </row>
    <row r="611" customFormat="false" ht="12.75" hidden="false" customHeight="false" outlineLevel="0" collapsed="false">
      <c r="A611" s="3" t="n">
        <f aca="false">A610+1</f>
        <v>610</v>
      </c>
      <c r="B611" s="4" t="n">
        <f aca="true">RAND()</f>
        <v>0.974150960738314</v>
      </c>
      <c r="C611" s="5" t="n">
        <f aca="true">RAND()</f>
        <v>0.621456807768547</v>
      </c>
      <c r="D611" s="6" t="n">
        <f aca="true">RAND()</f>
        <v>0.383445885471428</v>
      </c>
      <c r="E611" s="7" t="n">
        <f aca="true">RAND()</f>
        <v>0.890459358349176</v>
      </c>
      <c r="F611" s="4" t="n">
        <f aca="false">IF(B611&gt;0.485,1,0)</f>
        <v>1</v>
      </c>
      <c r="G611" s="5" t="n">
        <f aca="false">IF(C611&gt;0.485,1,0)</f>
        <v>1</v>
      </c>
      <c r="H611" s="6" t="n">
        <f aca="false">IF(D611&gt;0.485,1,0)</f>
        <v>0</v>
      </c>
      <c r="I611" s="7" t="n">
        <f aca="false">IF(E611&gt;0.485,1,0)</f>
        <v>1</v>
      </c>
      <c r="J611" s="8" t="n">
        <f aca="false">SUM(F611:I611)</f>
        <v>3</v>
      </c>
      <c r="K611" s="3" t="n">
        <f aca="false">4-J611</f>
        <v>1</v>
      </c>
    </row>
    <row r="612" customFormat="false" ht="12.75" hidden="false" customHeight="false" outlineLevel="0" collapsed="false">
      <c r="A612" s="3" t="n">
        <f aca="false">A611+1</f>
        <v>611</v>
      </c>
      <c r="B612" s="4" t="n">
        <f aca="true">RAND()</f>
        <v>0.822723562947483</v>
      </c>
      <c r="C612" s="5" t="n">
        <f aca="true">RAND()</f>
        <v>0.125265890818918</v>
      </c>
      <c r="D612" s="6" t="n">
        <f aca="true">RAND()</f>
        <v>0.484163713859885</v>
      </c>
      <c r="E612" s="7" t="n">
        <f aca="true">RAND()</f>
        <v>0.819762528581871</v>
      </c>
      <c r="F612" s="4" t="n">
        <f aca="false">IF(B612&gt;0.485,1,0)</f>
        <v>1</v>
      </c>
      <c r="G612" s="5" t="n">
        <f aca="false">IF(C612&gt;0.485,1,0)</f>
        <v>0</v>
      </c>
      <c r="H612" s="6" t="n">
        <f aca="false">IF(D612&gt;0.485,1,0)</f>
        <v>0</v>
      </c>
      <c r="I612" s="7" t="n">
        <f aca="false">IF(E612&gt;0.485,1,0)</f>
        <v>1</v>
      </c>
      <c r="J612" s="8" t="n">
        <f aca="false">SUM(F612:I612)</f>
        <v>2</v>
      </c>
      <c r="K612" s="3" t="n">
        <f aca="false">4-J612</f>
        <v>2</v>
      </c>
    </row>
    <row r="613" customFormat="false" ht="12.75" hidden="false" customHeight="false" outlineLevel="0" collapsed="false">
      <c r="A613" s="3" t="n">
        <f aca="false">A612+1</f>
        <v>612</v>
      </c>
      <c r="B613" s="4" t="n">
        <f aca="true">RAND()</f>
        <v>0.0309240936729974</v>
      </c>
      <c r="C613" s="5" t="n">
        <f aca="true">RAND()</f>
        <v>0.354678866493812</v>
      </c>
      <c r="D613" s="6" t="n">
        <f aca="true">RAND()</f>
        <v>0.944550524055821</v>
      </c>
      <c r="E613" s="7" t="n">
        <f aca="true">RAND()</f>
        <v>0.487525287612903</v>
      </c>
      <c r="F613" s="4" t="n">
        <f aca="false">IF(B613&gt;0.485,1,0)</f>
        <v>0</v>
      </c>
      <c r="G613" s="5" t="n">
        <f aca="false">IF(C613&gt;0.485,1,0)</f>
        <v>0</v>
      </c>
      <c r="H613" s="6" t="n">
        <f aca="false">IF(D613&gt;0.485,1,0)</f>
        <v>1</v>
      </c>
      <c r="I613" s="7" t="n">
        <f aca="false">IF(E613&gt;0.485,1,0)</f>
        <v>1</v>
      </c>
      <c r="J613" s="8" t="n">
        <f aca="false">SUM(F613:I613)</f>
        <v>2</v>
      </c>
      <c r="K613" s="3" t="n">
        <f aca="false">4-J613</f>
        <v>2</v>
      </c>
    </row>
    <row r="614" customFormat="false" ht="12.75" hidden="false" customHeight="false" outlineLevel="0" collapsed="false">
      <c r="A614" s="3" t="n">
        <f aca="false">A613+1</f>
        <v>613</v>
      </c>
      <c r="B614" s="4" t="n">
        <f aca="true">RAND()</f>
        <v>0.259726008774708</v>
      </c>
      <c r="C614" s="5" t="n">
        <f aca="true">RAND()</f>
        <v>0.480312641530089</v>
      </c>
      <c r="D614" s="6" t="n">
        <f aca="true">RAND()</f>
        <v>0.953857211305599</v>
      </c>
      <c r="E614" s="7" t="n">
        <f aca="true">RAND()</f>
        <v>0.0551393001837573</v>
      </c>
      <c r="F614" s="4" t="n">
        <f aca="false">IF(B614&gt;0.485,1,0)</f>
        <v>0</v>
      </c>
      <c r="G614" s="5" t="n">
        <f aca="false">IF(C614&gt;0.485,1,0)</f>
        <v>0</v>
      </c>
      <c r="H614" s="6" t="n">
        <f aca="false">IF(D614&gt;0.485,1,0)</f>
        <v>1</v>
      </c>
      <c r="I614" s="7" t="n">
        <f aca="false">IF(E614&gt;0.485,1,0)</f>
        <v>0</v>
      </c>
      <c r="J614" s="8" t="n">
        <f aca="false">SUM(F614:I614)</f>
        <v>1</v>
      </c>
      <c r="K614" s="3" t="n">
        <f aca="false">4-J614</f>
        <v>3</v>
      </c>
    </row>
    <row r="615" customFormat="false" ht="12.75" hidden="false" customHeight="false" outlineLevel="0" collapsed="false">
      <c r="A615" s="3" t="n">
        <f aca="false">A614+1</f>
        <v>614</v>
      </c>
      <c r="B615" s="4" t="n">
        <f aca="true">RAND()</f>
        <v>0.0104932187571765</v>
      </c>
      <c r="C615" s="5" t="n">
        <f aca="true">RAND()</f>
        <v>0.0779971459574581</v>
      </c>
      <c r="D615" s="6" t="n">
        <f aca="true">RAND()</f>
        <v>0.457241769951472</v>
      </c>
      <c r="E615" s="7" t="n">
        <f aca="true">RAND()</f>
        <v>0.934249248613344</v>
      </c>
      <c r="F615" s="4" t="n">
        <f aca="false">IF(B615&gt;0.485,1,0)</f>
        <v>0</v>
      </c>
      <c r="G615" s="5" t="n">
        <f aca="false">IF(C615&gt;0.485,1,0)</f>
        <v>0</v>
      </c>
      <c r="H615" s="6" t="n">
        <f aca="false">IF(D615&gt;0.485,1,0)</f>
        <v>0</v>
      </c>
      <c r="I615" s="7" t="n">
        <f aca="false">IF(E615&gt;0.485,1,0)</f>
        <v>1</v>
      </c>
      <c r="J615" s="8" t="n">
        <f aca="false">SUM(F615:I615)</f>
        <v>1</v>
      </c>
      <c r="K615" s="3" t="n">
        <f aca="false">4-J615</f>
        <v>3</v>
      </c>
    </row>
    <row r="616" customFormat="false" ht="12.75" hidden="false" customHeight="false" outlineLevel="0" collapsed="false">
      <c r="A616" s="3" t="n">
        <f aca="false">A615+1</f>
        <v>615</v>
      </c>
      <c r="B616" s="4" t="n">
        <f aca="true">RAND()</f>
        <v>0.814175079030277</v>
      </c>
      <c r="C616" s="5" t="n">
        <f aca="true">RAND()</f>
        <v>0.743367659883095</v>
      </c>
      <c r="D616" s="6" t="n">
        <f aca="true">RAND()</f>
        <v>0.168426768290419</v>
      </c>
      <c r="E616" s="7" t="n">
        <f aca="true">RAND()</f>
        <v>0.237877229271365</v>
      </c>
      <c r="F616" s="4" t="n">
        <f aca="false">IF(B616&gt;0.485,1,0)</f>
        <v>1</v>
      </c>
      <c r="G616" s="5" t="n">
        <f aca="false">IF(C616&gt;0.485,1,0)</f>
        <v>1</v>
      </c>
      <c r="H616" s="6" t="n">
        <f aca="false">IF(D616&gt;0.485,1,0)</f>
        <v>0</v>
      </c>
      <c r="I616" s="7" t="n">
        <f aca="false">IF(E616&gt;0.485,1,0)</f>
        <v>0</v>
      </c>
      <c r="J616" s="8" t="n">
        <f aca="false">SUM(F616:I616)</f>
        <v>2</v>
      </c>
      <c r="K616" s="3" t="n">
        <f aca="false">4-J616</f>
        <v>2</v>
      </c>
    </row>
    <row r="617" customFormat="false" ht="12.75" hidden="false" customHeight="false" outlineLevel="0" collapsed="false">
      <c r="A617" s="3" t="n">
        <f aca="false">A616+1</f>
        <v>616</v>
      </c>
      <c r="B617" s="4" t="n">
        <f aca="true">RAND()</f>
        <v>0.807870628779144</v>
      </c>
      <c r="C617" s="5" t="n">
        <f aca="true">RAND()</f>
        <v>0.390535872348848</v>
      </c>
      <c r="D617" s="6" t="n">
        <f aca="true">RAND()</f>
        <v>0.0098747207679251</v>
      </c>
      <c r="E617" s="7" t="n">
        <f aca="true">RAND()</f>
        <v>0.418078951401427</v>
      </c>
      <c r="F617" s="4" t="n">
        <f aca="false">IF(B617&gt;0.485,1,0)</f>
        <v>1</v>
      </c>
      <c r="G617" s="5" t="n">
        <f aca="false">IF(C617&gt;0.485,1,0)</f>
        <v>0</v>
      </c>
      <c r="H617" s="6" t="n">
        <f aca="false">IF(D617&gt;0.485,1,0)</f>
        <v>0</v>
      </c>
      <c r="I617" s="7" t="n">
        <f aca="false">IF(E617&gt;0.485,1,0)</f>
        <v>0</v>
      </c>
      <c r="J617" s="8" t="n">
        <f aca="false">SUM(F617:I617)</f>
        <v>1</v>
      </c>
      <c r="K617" s="3" t="n">
        <f aca="false">4-J617</f>
        <v>3</v>
      </c>
    </row>
    <row r="618" customFormat="false" ht="12.75" hidden="false" customHeight="false" outlineLevel="0" collapsed="false">
      <c r="A618" s="3" t="n">
        <f aca="false">A617+1</f>
        <v>617</v>
      </c>
      <c r="B618" s="4" t="n">
        <f aca="true">RAND()</f>
        <v>0.983121439418175</v>
      </c>
      <c r="C618" s="5" t="n">
        <f aca="true">RAND()</f>
        <v>0.0376250467706843</v>
      </c>
      <c r="D618" s="6" t="n">
        <f aca="true">RAND()</f>
        <v>0.174710301878143</v>
      </c>
      <c r="E618" s="7" t="n">
        <f aca="true">RAND()</f>
        <v>0.714086527612655</v>
      </c>
      <c r="F618" s="4" t="n">
        <f aca="false">IF(B618&gt;0.485,1,0)</f>
        <v>1</v>
      </c>
      <c r="G618" s="5" t="n">
        <f aca="false">IF(C618&gt;0.485,1,0)</f>
        <v>0</v>
      </c>
      <c r="H618" s="6" t="n">
        <f aca="false">IF(D618&gt;0.485,1,0)</f>
        <v>0</v>
      </c>
      <c r="I618" s="7" t="n">
        <f aca="false">IF(E618&gt;0.485,1,0)</f>
        <v>1</v>
      </c>
      <c r="J618" s="8" t="n">
        <f aca="false">SUM(F618:I618)</f>
        <v>2</v>
      </c>
      <c r="K618" s="3" t="n">
        <f aca="false">4-J618</f>
        <v>2</v>
      </c>
    </row>
    <row r="619" customFormat="false" ht="12.75" hidden="false" customHeight="false" outlineLevel="0" collapsed="false">
      <c r="A619" s="3" t="n">
        <f aca="false">A618+1</f>
        <v>618</v>
      </c>
      <c r="B619" s="4" t="n">
        <f aca="true">RAND()</f>
        <v>0.716307160507352</v>
      </c>
      <c r="C619" s="5" t="n">
        <f aca="true">RAND()</f>
        <v>0.177870554811797</v>
      </c>
      <c r="D619" s="6" t="n">
        <f aca="true">RAND()</f>
        <v>0.41869526281758</v>
      </c>
      <c r="E619" s="7" t="n">
        <f aca="true">RAND()</f>
        <v>0.678595522908014</v>
      </c>
      <c r="F619" s="4" t="n">
        <f aca="false">IF(B619&gt;0.485,1,0)</f>
        <v>1</v>
      </c>
      <c r="G619" s="5" t="n">
        <f aca="false">IF(C619&gt;0.485,1,0)</f>
        <v>0</v>
      </c>
      <c r="H619" s="6" t="n">
        <f aca="false">IF(D619&gt;0.485,1,0)</f>
        <v>0</v>
      </c>
      <c r="I619" s="7" t="n">
        <f aca="false">IF(E619&gt;0.485,1,0)</f>
        <v>1</v>
      </c>
      <c r="J619" s="8" t="n">
        <f aca="false">SUM(F619:I619)</f>
        <v>2</v>
      </c>
      <c r="K619" s="3" t="n">
        <f aca="false">4-J619</f>
        <v>2</v>
      </c>
    </row>
    <row r="620" customFormat="false" ht="12.75" hidden="false" customHeight="false" outlineLevel="0" collapsed="false">
      <c r="A620" s="3" t="n">
        <f aca="false">A619+1</f>
        <v>619</v>
      </c>
      <c r="B620" s="4" t="n">
        <f aca="true">RAND()</f>
        <v>0.43324454594582</v>
      </c>
      <c r="C620" s="5" t="n">
        <f aca="true">RAND()</f>
        <v>0.500973818098885</v>
      </c>
      <c r="D620" s="6" t="n">
        <f aca="true">RAND()</f>
        <v>0.833373175912003</v>
      </c>
      <c r="E620" s="7" t="n">
        <f aca="true">RAND()</f>
        <v>0.917803424563034</v>
      </c>
      <c r="F620" s="4" t="n">
        <f aca="false">IF(B620&gt;0.485,1,0)</f>
        <v>0</v>
      </c>
      <c r="G620" s="5" t="n">
        <f aca="false">IF(C620&gt;0.485,1,0)</f>
        <v>1</v>
      </c>
      <c r="H620" s="6" t="n">
        <f aca="false">IF(D620&gt;0.485,1,0)</f>
        <v>1</v>
      </c>
      <c r="I620" s="7" t="n">
        <f aca="false">IF(E620&gt;0.485,1,0)</f>
        <v>1</v>
      </c>
      <c r="J620" s="8" t="n">
        <f aca="false">SUM(F620:I620)</f>
        <v>3</v>
      </c>
      <c r="K620" s="3" t="n">
        <f aca="false">4-J620</f>
        <v>1</v>
      </c>
    </row>
    <row r="621" customFormat="false" ht="12.75" hidden="false" customHeight="false" outlineLevel="0" collapsed="false">
      <c r="A621" s="3" t="n">
        <f aca="false">A620+1</f>
        <v>620</v>
      </c>
      <c r="B621" s="4" t="n">
        <f aca="true">RAND()</f>
        <v>0.647068378226471</v>
      </c>
      <c r="C621" s="5" t="n">
        <f aca="true">RAND()</f>
        <v>0.498501200805068</v>
      </c>
      <c r="D621" s="6" t="n">
        <f aca="true">RAND()</f>
        <v>0.220467964731821</v>
      </c>
      <c r="E621" s="7" t="n">
        <f aca="true">RAND()</f>
        <v>0.83163422603625</v>
      </c>
      <c r="F621" s="4" t="n">
        <f aca="false">IF(B621&gt;0.485,1,0)</f>
        <v>1</v>
      </c>
      <c r="G621" s="5" t="n">
        <f aca="false">IF(C621&gt;0.485,1,0)</f>
        <v>1</v>
      </c>
      <c r="H621" s="6" t="n">
        <f aca="false">IF(D621&gt;0.485,1,0)</f>
        <v>0</v>
      </c>
      <c r="I621" s="7" t="n">
        <f aca="false">IF(E621&gt;0.485,1,0)</f>
        <v>1</v>
      </c>
      <c r="J621" s="8" t="n">
        <f aca="false">SUM(F621:I621)</f>
        <v>3</v>
      </c>
      <c r="K621" s="3" t="n">
        <f aca="false">4-J621</f>
        <v>1</v>
      </c>
    </row>
    <row r="622" customFormat="false" ht="12.75" hidden="false" customHeight="false" outlineLevel="0" collapsed="false">
      <c r="A622" s="3" t="n">
        <f aca="false">A621+1</f>
        <v>621</v>
      </c>
      <c r="B622" s="4" t="n">
        <f aca="true">RAND()</f>
        <v>0.807322558664379</v>
      </c>
      <c r="C622" s="5" t="n">
        <f aca="true">RAND()</f>
        <v>0.0267789191423778</v>
      </c>
      <c r="D622" s="6" t="n">
        <f aca="true">RAND()</f>
        <v>0.91690774716629</v>
      </c>
      <c r="E622" s="7" t="n">
        <f aca="true">RAND()</f>
        <v>0.124519194608855</v>
      </c>
      <c r="F622" s="4" t="n">
        <f aca="false">IF(B622&gt;0.485,1,0)</f>
        <v>1</v>
      </c>
      <c r="G622" s="5" t="n">
        <f aca="false">IF(C622&gt;0.485,1,0)</f>
        <v>0</v>
      </c>
      <c r="H622" s="6" t="n">
        <f aca="false">IF(D622&gt;0.485,1,0)</f>
        <v>1</v>
      </c>
      <c r="I622" s="7" t="n">
        <f aca="false">IF(E622&gt;0.485,1,0)</f>
        <v>0</v>
      </c>
      <c r="J622" s="8" t="n">
        <f aca="false">SUM(F622:I622)</f>
        <v>2</v>
      </c>
      <c r="K622" s="3" t="n">
        <f aca="false">4-J622</f>
        <v>2</v>
      </c>
    </row>
    <row r="623" customFormat="false" ht="12.75" hidden="false" customHeight="false" outlineLevel="0" collapsed="false">
      <c r="A623" s="3" t="n">
        <f aca="false">A622+1</f>
        <v>622</v>
      </c>
      <c r="B623" s="4" t="n">
        <f aca="true">RAND()</f>
        <v>0.96368072867609</v>
      </c>
      <c r="C623" s="5" t="n">
        <f aca="true">RAND()</f>
        <v>0.971613453026817</v>
      </c>
      <c r="D623" s="6" t="n">
        <f aca="true">RAND()</f>
        <v>0.807487622216052</v>
      </c>
      <c r="E623" s="7" t="n">
        <f aca="true">RAND()</f>
        <v>0.223735247685796</v>
      </c>
      <c r="F623" s="4" t="n">
        <f aca="false">IF(B623&gt;0.485,1,0)</f>
        <v>1</v>
      </c>
      <c r="G623" s="5" t="n">
        <f aca="false">IF(C623&gt;0.485,1,0)</f>
        <v>1</v>
      </c>
      <c r="H623" s="6" t="n">
        <f aca="false">IF(D623&gt;0.485,1,0)</f>
        <v>1</v>
      </c>
      <c r="I623" s="7" t="n">
        <f aca="false">IF(E623&gt;0.485,1,0)</f>
        <v>0</v>
      </c>
      <c r="J623" s="8" t="n">
        <f aca="false">SUM(F623:I623)</f>
        <v>3</v>
      </c>
      <c r="K623" s="3" t="n">
        <f aca="false">4-J623</f>
        <v>1</v>
      </c>
    </row>
    <row r="624" customFormat="false" ht="12.75" hidden="false" customHeight="false" outlineLevel="0" collapsed="false">
      <c r="A624" s="3" t="n">
        <f aca="false">A623+1</f>
        <v>623</v>
      </c>
      <c r="B624" s="4" t="n">
        <f aca="true">RAND()</f>
        <v>0.603133487482183</v>
      </c>
      <c r="C624" s="5" t="n">
        <f aca="true">RAND()</f>
        <v>0.565765776661699</v>
      </c>
      <c r="D624" s="6" t="n">
        <f aca="true">RAND()</f>
        <v>0.17440020900901</v>
      </c>
      <c r="E624" s="7" t="n">
        <f aca="true">RAND()</f>
        <v>0.0292114967337238</v>
      </c>
      <c r="F624" s="4" t="n">
        <f aca="false">IF(B624&gt;0.485,1,0)</f>
        <v>1</v>
      </c>
      <c r="G624" s="5" t="n">
        <f aca="false">IF(C624&gt;0.485,1,0)</f>
        <v>1</v>
      </c>
      <c r="H624" s="6" t="n">
        <f aca="false">IF(D624&gt;0.485,1,0)</f>
        <v>0</v>
      </c>
      <c r="I624" s="7" t="n">
        <f aca="false">IF(E624&gt;0.485,1,0)</f>
        <v>0</v>
      </c>
      <c r="J624" s="8" t="n">
        <f aca="false">SUM(F624:I624)</f>
        <v>2</v>
      </c>
      <c r="K624" s="3" t="n">
        <f aca="false">4-J624</f>
        <v>2</v>
      </c>
    </row>
    <row r="625" customFormat="false" ht="12.75" hidden="false" customHeight="false" outlineLevel="0" collapsed="false">
      <c r="A625" s="3" t="n">
        <f aca="false">A624+1</f>
        <v>624</v>
      </c>
      <c r="B625" s="4" t="n">
        <f aca="true">RAND()</f>
        <v>0.12632123818968</v>
      </c>
      <c r="C625" s="5" t="n">
        <f aca="true">RAND()</f>
        <v>0.709944343192933</v>
      </c>
      <c r="D625" s="6" t="n">
        <f aca="true">RAND()</f>
        <v>0.209045671157902</v>
      </c>
      <c r="E625" s="7" t="n">
        <f aca="true">RAND()</f>
        <v>0.50297221794101</v>
      </c>
      <c r="F625" s="4" t="n">
        <f aca="false">IF(B625&gt;0.485,1,0)</f>
        <v>0</v>
      </c>
      <c r="G625" s="5" t="n">
        <f aca="false">IF(C625&gt;0.485,1,0)</f>
        <v>1</v>
      </c>
      <c r="H625" s="6" t="n">
        <f aca="false">IF(D625&gt;0.485,1,0)</f>
        <v>0</v>
      </c>
      <c r="I625" s="7" t="n">
        <f aca="false">IF(E625&gt;0.485,1,0)</f>
        <v>1</v>
      </c>
      <c r="J625" s="8" t="n">
        <f aca="false">SUM(F625:I625)</f>
        <v>2</v>
      </c>
      <c r="K625" s="3" t="n">
        <f aca="false">4-J625</f>
        <v>2</v>
      </c>
    </row>
    <row r="626" customFormat="false" ht="12.75" hidden="false" customHeight="false" outlineLevel="0" collapsed="false">
      <c r="A626" s="3" t="n">
        <f aca="false">A625+1</f>
        <v>625</v>
      </c>
      <c r="B626" s="4" t="n">
        <f aca="true">RAND()</f>
        <v>0.505097234334451</v>
      </c>
      <c r="C626" s="5" t="n">
        <f aca="true">RAND()</f>
        <v>0.582168348949991</v>
      </c>
      <c r="D626" s="6" t="n">
        <f aca="true">RAND()</f>
        <v>0.914473102821342</v>
      </c>
      <c r="E626" s="7" t="n">
        <f aca="true">RAND()</f>
        <v>0.566139509783417</v>
      </c>
      <c r="F626" s="4" t="n">
        <f aca="false">IF(B626&gt;0.485,1,0)</f>
        <v>1</v>
      </c>
      <c r="G626" s="5" t="n">
        <f aca="false">IF(C626&gt;0.485,1,0)</f>
        <v>1</v>
      </c>
      <c r="H626" s="6" t="n">
        <f aca="false">IF(D626&gt;0.485,1,0)</f>
        <v>1</v>
      </c>
      <c r="I626" s="7" t="n">
        <f aca="false">IF(E626&gt;0.485,1,0)</f>
        <v>1</v>
      </c>
      <c r="J626" s="8" t="n">
        <f aca="false">SUM(F626:I626)</f>
        <v>4</v>
      </c>
      <c r="K626" s="3" t="n">
        <f aca="false">4-J626</f>
        <v>0</v>
      </c>
    </row>
    <row r="627" customFormat="false" ht="12.75" hidden="false" customHeight="false" outlineLevel="0" collapsed="false">
      <c r="A627" s="3" t="n">
        <f aca="false">A626+1</f>
        <v>626</v>
      </c>
      <c r="B627" s="4" t="n">
        <f aca="true">RAND()</f>
        <v>0.658237986575886</v>
      </c>
      <c r="C627" s="5" t="n">
        <f aca="true">RAND()</f>
        <v>0.0900333166011469</v>
      </c>
      <c r="D627" s="6" t="n">
        <f aca="true">RAND()</f>
        <v>0.714739412800339</v>
      </c>
      <c r="E627" s="7" t="n">
        <f aca="true">RAND()</f>
        <v>0.656991834830421</v>
      </c>
      <c r="F627" s="4" t="n">
        <f aca="false">IF(B627&gt;0.485,1,0)</f>
        <v>1</v>
      </c>
      <c r="G627" s="5" t="n">
        <f aca="false">IF(C627&gt;0.485,1,0)</f>
        <v>0</v>
      </c>
      <c r="H627" s="6" t="n">
        <f aca="false">IF(D627&gt;0.485,1,0)</f>
        <v>1</v>
      </c>
      <c r="I627" s="7" t="n">
        <f aca="false">IF(E627&gt;0.485,1,0)</f>
        <v>1</v>
      </c>
      <c r="J627" s="8" t="n">
        <f aca="false">SUM(F627:I627)</f>
        <v>3</v>
      </c>
      <c r="K627" s="3" t="n">
        <f aca="false">4-J627</f>
        <v>1</v>
      </c>
    </row>
    <row r="628" customFormat="false" ht="12.75" hidden="false" customHeight="false" outlineLevel="0" collapsed="false">
      <c r="A628" s="3" t="n">
        <f aca="false">A627+1</f>
        <v>627</v>
      </c>
      <c r="B628" s="4" t="n">
        <f aca="true">RAND()</f>
        <v>0.851572740217843</v>
      </c>
      <c r="C628" s="5" t="n">
        <f aca="true">RAND()</f>
        <v>0.501212556964289</v>
      </c>
      <c r="D628" s="6" t="n">
        <f aca="true">RAND()</f>
        <v>0.833213959620552</v>
      </c>
      <c r="E628" s="7" t="n">
        <f aca="true">RAND()</f>
        <v>0.123023314497597</v>
      </c>
      <c r="F628" s="4" t="n">
        <f aca="false">IF(B628&gt;0.485,1,0)</f>
        <v>1</v>
      </c>
      <c r="G628" s="5" t="n">
        <f aca="false">IF(C628&gt;0.485,1,0)</f>
        <v>1</v>
      </c>
      <c r="H628" s="6" t="n">
        <f aca="false">IF(D628&gt;0.485,1,0)</f>
        <v>1</v>
      </c>
      <c r="I628" s="7" t="n">
        <f aca="false">IF(E628&gt;0.485,1,0)</f>
        <v>0</v>
      </c>
      <c r="J628" s="8" t="n">
        <f aca="false">SUM(F628:I628)</f>
        <v>3</v>
      </c>
      <c r="K628" s="3" t="n">
        <f aca="false">4-J628</f>
        <v>1</v>
      </c>
    </row>
    <row r="629" customFormat="false" ht="12.75" hidden="false" customHeight="false" outlineLevel="0" collapsed="false">
      <c r="A629" s="3" t="n">
        <f aca="false">A628+1</f>
        <v>628</v>
      </c>
      <c r="B629" s="4" t="n">
        <f aca="true">RAND()</f>
        <v>0.72378140157655</v>
      </c>
      <c r="C629" s="5" t="n">
        <f aca="true">RAND()</f>
        <v>0.308037809991224</v>
      </c>
      <c r="D629" s="6" t="n">
        <f aca="true">RAND()</f>
        <v>0.355707960191035</v>
      </c>
      <c r="E629" s="7" t="n">
        <f aca="true">RAND()</f>
        <v>0.735358870507313</v>
      </c>
      <c r="F629" s="4" t="n">
        <f aca="false">IF(B629&gt;0.485,1,0)</f>
        <v>1</v>
      </c>
      <c r="G629" s="5" t="n">
        <f aca="false">IF(C629&gt;0.485,1,0)</f>
        <v>0</v>
      </c>
      <c r="H629" s="6" t="n">
        <f aca="false">IF(D629&gt;0.485,1,0)</f>
        <v>0</v>
      </c>
      <c r="I629" s="7" t="n">
        <f aca="false">IF(E629&gt;0.485,1,0)</f>
        <v>1</v>
      </c>
      <c r="J629" s="8" t="n">
        <f aca="false">SUM(F629:I629)</f>
        <v>2</v>
      </c>
      <c r="K629" s="3" t="n">
        <f aca="false">4-J629</f>
        <v>2</v>
      </c>
    </row>
    <row r="630" customFormat="false" ht="12.75" hidden="false" customHeight="false" outlineLevel="0" collapsed="false">
      <c r="A630" s="3" t="n">
        <f aca="false">A629+1</f>
        <v>629</v>
      </c>
      <c r="B630" s="4" t="n">
        <f aca="true">RAND()</f>
        <v>0.206661240926147</v>
      </c>
      <c r="C630" s="5" t="n">
        <f aca="true">RAND()</f>
        <v>0.346054986976871</v>
      </c>
      <c r="D630" s="6" t="n">
        <f aca="true">RAND()</f>
        <v>0.561356863899954</v>
      </c>
      <c r="E630" s="7" t="n">
        <f aca="true">RAND()</f>
        <v>0.590047510804095</v>
      </c>
      <c r="F630" s="4" t="n">
        <f aca="false">IF(B630&gt;0.485,1,0)</f>
        <v>0</v>
      </c>
      <c r="G630" s="5" t="n">
        <f aca="false">IF(C630&gt;0.485,1,0)</f>
        <v>0</v>
      </c>
      <c r="H630" s="6" t="n">
        <f aca="false">IF(D630&gt;0.485,1,0)</f>
        <v>1</v>
      </c>
      <c r="I630" s="7" t="n">
        <f aca="false">IF(E630&gt;0.485,1,0)</f>
        <v>1</v>
      </c>
      <c r="J630" s="8" t="n">
        <f aca="false">SUM(F630:I630)</f>
        <v>2</v>
      </c>
      <c r="K630" s="3" t="n">
        <f aca="false">4-J630</f>
        <v>2</v>
      </c>
    </row>
    <row r="631" customFormat="false" ht="12.75" hidden="false" customHeight="false" outlineLevel="0" collapsed="false">
      <c r="A631" s="3" t="n">
        <f aca="false">A630+1</f>
        <v>630</v>
      </c>
      <c r="B631" s="4" t="n">
        <f aca="true">RAND()</f>
        <v>0.281138166924495</v>
      </c>
      <c r="C631" s="5" t="n">
        <f aca="true">RAND()</f>
        <v>0.263835191843783</v>
      </c>
      <c r="D631" s="6" t="n">
        <f aca="true">RAND()</f>
        <v>0.435549475996694</v>
      </c>
      <c r="E631" s="7" t="n">
        <f aca="true">RAND()</f>
        <v>0.0246306304555438</v>
      </c>
      <c r="F631" s="4" t="n">
        <f aca="false">IF(B631&gt;0.485,1,0)</f>
        <v>0</v>
      </c>
      <c r="G631" s="5" t="n">
        <f aca="false">IF(C631&gt;0.485,1,0)</f>
        <v>0</v>
      </c>
      <c r="H631" s="6" t="n">
        <f aca="false">IF(D631&gt;0.485,1,0)</f>
        <v>0</v>
      </c>
      <c r="I631" s="7" t="n">
        <f aca="false">IF(E631&gt;0.485,1,0)</f>
        <v>0</v>
      </c>
      <c r="J631" s="8" t="n">
        <f aca="false">SUM(F631:I631)</f>
        <v>0</v>
      </c>
      <c r="K631" s="3" t="n">
        <f aca="false">4-J631</f>
        <v>4</v>
      </c>
    </row>
    <row r="632" customFormat="false" ht="12.75" hidden="false" customHeight="false" outlineLevel="0" collapsed="false">
      <c r="A632" s="3" t="n">
        <f aca="false">A631+1</f>
        <v>631</v>
      </c>
      <c r="B632" s="4" t="n">
        <f aca="true">RAND()</f>
        <v>0.820471792053402</v>
      </c>
      <c r="C632" s="5" t="n">
        <f aca="true">RAND()</f>
        <v>0.658985130379336</v>
      </c>
      <c r="D632" s="6" t="n">
        <f aca="true">RAND()</f>
        <v>0.532520007546154</v>
      </c>
      <c r="E632" s="7" t="n">
        <f aca="true">RAND()</f>
        <v>0.628482185343201</v>
      </c>
      <c r="F632" s="4" t="n">
        <f aca="false">IF(B632&gt;0.485,1,0)</f>
        <v>1</v>
      </c>
      <c r="G632" s="5" t="n">
        <f aca="false">IF(C632&gt;0.485,1,0)</f>
        <v>1</v>
      </c>
      <c r="H632" s="6" t="n">
        <f aca="false">IF(D632&gt;0.485,1,0)</f>
        <v>1</v>
      </c>
      <c r="I632" s="7" t="n">
        <f aca="false">IF(E632&gt;0.485,1,0)</f>
        <v>1</v>
      </c>
      <c r="J632" s="8" t="n">
        <f aca="false">SUM(F632:I632)</f>
        <v>4</v>
      </c>
      <c r="K632" s="3" t="n">
        <f aca="false">4-J632</f>
        <v>0</v>
      </c>
    </row>
    <row r="633" customFormat="false" ht="12.75" hidden="false" customHeight="false" outlineLevel="0" collapsed="false">
      <c r="A633" s="3" t="n">
        <f aca="false">A632+1</f>
        <v>632</v>
      </c>
      <c r="B633" s="4" t="n">
        <f aca="true">RAND()</f>
        <v>0.775588855428192</v>
      </c>
      <c r="C633" s="5" t="n">
        <f aca="true">RAND()</f>
        <v>0.103566330886825</v>
      </c>
      <c r="D633" s="6" t="n">
        <f aca="true">RAND()</f>
        <v>0.317613887271007</v>
      </c>
      <c r="E633" s="7" t="n">
        <f aca="true">RAND()</f>
        <v>0.570344842981515</v>
      </c>
      <c r="F633" s="4" t="n">
        <f aca="false">IF(B633&gt;0.485,1,0)</f>
        <v>1</v>
      </c>
      <c r="G633" s="5" t="n">
        <f aca="false">IF(C633&gt;0.485,1,0)</f>
        <v>0</v>
      </c>
      <c r="H633" s="6" t="n">
        <f aca="false">IF(D633&gt;0.485,1,0)</f>
        <v>0</v>
      </c>
      <c r="I633" s="7" t="n">
        <f aca="false">IF(E633&gt;0.485,1,0)</f>
        <v>1</v>
      </c>
      <c r="J633" s="8" t="n">
        <f aca="false">SUM(F633:I633)</f>
        <v>2</v>
      </c>
      <c r="K633" s="3" t="n">
        <f aca="false">4-J633</f>
        <v>2</v>
      </c>
    </row>
    <row r="634" customFormat="false" ht="12.75" hidden="false" customHeight="false" outlineLevel="0" collapsed="false">
      <c r="A634" s="3" t="n">
        <f aca="false">A633+1</f>
        <v>633</v>
      </c>
      <c r="B634" s="4" t="n">
        <f aca="true">RAND()</f>
        <v>0.280380534393023</v>
      </c>
      <c r="C634" s="5" t="n">
        <f aca="true">RAND()</f>
        <v>0.978945329248095</v>
      </c>
      <c r="D634" s="6" t="n">
        <f aca="true">RAND()</f>
        <v>0.671872856173367</v>
      </c>
      <c r="E634" s="7" t="n">
        <f aca="true">RAND()</f>
        <v>0.736361321961085</v>
      </c>
      <c r="F634" s="4" t="n">
        <f aca="false">IF(B634&gt;0.485,1,0)</f>
        <v>0</v>
      </c>
      <c r="G634" s="5" t="n">
        <f aca="false">IF(C634&gt;0.485,1,0)</f>
        <v>1</v>
      </c>
      <c r="H634" s="6" t="n">
        <f aca="false">IF(D634&gt;0.485,1,0)</f>
        <v>1</v>
      </c>
      <c r="I634" s="7" t="n">
        <f aca="false">IF(E634&gt;0.485,1,0)</f>
        <v>1</v>
      </c>
      <c r="J634" s="8" t="n">
        <f aca="false">SUM(F634:I634)</f>
        <v>3</v>
      </c>
      <c r="K634" s="3" t="n">
        <f aca="false">4-J634</f>
        <v>1</v>
      </c>
    </row>
    <row r="635" customFormat="false" ht="12.75" hidden="false" customHeight="false" outlineLevel="0" collapsed="false">
      <c r="A635" s="3" t="n">
        <f aca="false">A634+1</f>
        <v>634</v>
      </c>
      <c r="B635" s="4" t="n">
        <f aca="true">RAND()</f>
        <v>0.0763055874963744</v>
      </c>
      <c r="C635" s="5" t="n">
        <f aca="true">RAND()</f>
        <v>0.953100355980525</v>
      </c>
      <c r="D635" s="6" t="n">
        <f aca="true">RAND()</f>
        <v>0.772270624806867</v>
      </c>
      <c r="E635" s="7" t="n">
        <f aca="true">RAND()</f>
        <v>0.57207868981102</v>
      </c>
      <c r="F635" s="4" t="n">
        <f aca="false">IF(B635&gt;0.485,1,0)</f>
        <v>0</v>
      </c>
      <c r="G635" s="5" t="n">
        <f aca="false">IF(C635&gt;0.485,1,0)</f>
        <v>1</v>
      </c>
      <c r="H635" s="6" t="n">
        <f aca="false">IF(D635&gt;0.485,1,0)</f>
        <v>1</v>
      </c>
      <c r="I635" s="7" t="n">
        <f aca="false">IF(E635&gt;0.485,1,0)</f>
        <v>1</v>
      </c>
      <c r="J635" s="8" t="n">
        <f aca="false">SUM(F635:I635)</f>
        <v>3</v>
      </c>
      <c r="K635" s="3" t="n">
        <f aca="false">4-J635</f>
        <v>1</v>
      </c>
    </row>
    <row r="636" customFormat="false" ht="12.75" hidden="false" customHeight="false" outlineLevel="0" collapsed="false">
      <c r="A636" s="3" t="n">
        <f aca="false">A635+1</f>
        <v>635</v>
      </c>
      <c r="B636" s="4" t="n">
        <f aca="true">RAND()</f>
        <v>0.193704149668817</v>
      </c>
      <c r="C636" s="5" t="n">
        <f aca="true">RAND()</f>
        <v>0.551974341171951</v>
      </c>
      <c r="D636" s="6" t="n">
        <f aca="true">RAND()</f>
        <v>0.863303060387473</v>
      </c>
      <c r="E636" s="7" t="n">
        <f aca="true">RAND()</f>
        <v>0.382570905372222</v>
      </c>
      <c r="F636" s="4" t="n">
        <f aca="false">IF(B636&gt;0.485,1,0)</f>
        <v>0</v>
      </c>
      <c r="G636" s="5" t="n">
        <f aca="false">IF(C636&gt;0.485,1,0)</f>
        <v>1</v>
      </c>
      <c r="H636" s="6" t="n">
        <f aca="false">IF(D636&gt;0.485,1,0)</f>
        <v>1</v>
      </c>
      <c r="I636" s="7" t="n">
        <f aca="false">IF(E636&gt;0.485,1,0)</f>
        <v>0</v>
      </c>
      <c r="J636" s="8" t="n">
        <f aca="false">SUM(F636:I636)</f>
        <v>2</v>
      </c>
      <c r="K636" s="3" t="n">
        <f aca="false">4-J636</f>
        <v>2</v>
      </c>
    </row>
    <row r="637" customFormat="false" ht="12.75" hidden="false" customHeight="false" outlineLevel="0" collapsed="false">
      <c r="A637" s="3" t="n">
        <f aca="false">A636+1</f>
        <v>636</v>
      </c>
      <c r="B637" s="4" t="n">
        <f aca="true">RAND()</f>
        <v>0.739395733132333</v>
      </c>
      <c r="C637" s="5" t="n">
        <f aca="true">RAND()</f>
        <v>0.748920001676739</v>
      </c>
      <c r="D637" s="6" t="n">
        <f aca="true">RAND()</f>
        <v>0.442647759141474</v>
      </c>
      <c r="E637" s="7" t="n">
        <f aca="true">RAND()</f>
        <v>0.0649606322066465</v>
      </c>
      <c r="F637" s="4" t="n">
        <f aca="false">IF(B637&gt;0.485,1,0)</f>
        <v>1</v>
      </c>
      <c r="G637" s="5" t="n">
        <f aca="false">IF(C637&gt;0.485,1,0)</f>
        <v>1</v>
      </c>
      <c r="H637" s="6" t="n">
        <f aca="false">IF(D637&gt;0.485,1,0)</f>
        <v>0</v>
      </c>
      <c r="I637" s="7" t="n">
        <f aca="false">IF(E637&gt;0.485,1,0)</f>
        <v>0</v>
      </c>
      <c r="J637" s="8" t="n">
        <f aca="false">SUM(F637:I637)</f>
        <v>2</v>
      </c>
      <c r="K637" s="3" t="n">
        <f aca="false">4-J637</f>
        <v>2</v>
      </c>
    </row>
    <row r="638" customFormat="false" ht="12.75" hidden="false" customHeight="false" outlineLevel="0" collapsed="false">
      <c r="A638" s="3" t="n">
        <f aca="false">A637+1</f>
        <v>637</v>
      </c>
      <c r="B638" s="4" t="n">
        <f aca="true">RAND()</f>
        <v>0.191514889515003</v>
      </c>
      <c r="C638" s="5" t="n">
        <f aca="true">RAND()</f>
        <v>0.997827120306394</v>
      </c>
      <c r="D638" s="6" t="n">
        <f aca="true">RAND()</f>
        <v>0.155697296715746</v>
      </c>
      <c r="E638" s="7" t="n">
        <f aca="true">RAND()</f>
        <v>0.595929350165683</v>
      </c>
      <c r="F638" s="4" t="n">
        <f aca="false">IF(B638&gt;0.485,1,0)</f>
        <v>0</v>
      </c>
      <c r="G638" s="5" t="n">
        <f aca="false">IF(C638&gt;0.485,1,0)</f>
        <v>1</v>
      </c>
      <c r="H638" s="6" t="n">
        <f aca="false">IF(D638&gt;0.485,1,0)</f>
        <v>0</v>
      </c>
      <c r="I638" s="7" t="n">
        <f aca="false">IF(E638&gt;0.485,1,0)</f>
        <v>1</v>
      </c>
      <c r="J638" s="8" t="n">
        <f aca="false">SUM(F638:I638)</f>
        <v>2</v>
      </c>
      <c r="K638" s="3" t="n">
        <f aca="false">4-J638</f>
        <v>2</v>
      </c>
    </row>
    <row r="639" customFormat="false" ht="12.75" hidden="false" customHeight="false" outlineLevel="0" collapsed="false">
      <c r="A639" s="3" t="n">
        <f aca="false">A638+1</f>
        <v>638</v>
      </c>
      <c r="B639" s="4" t="n">
        <f aca="true">RAND()</f>
        <v>0.822469315349383</v>
      </c>
      <c r="C639" s="5" t="n">
        <f aca="true">RAND()</f>
        <v>0.438708252560317</v>
      </c>
      <c r="D639" s="6" t="n">
        <f aca="true">RAND()</f>
        <v>0.29329811656876</v>
      </c>
      <c r="E639" s="7" t="n">
        <f aca="true">RAND()</f>
        <v>0.238041947283023</v>
      </c>
      <c r="F639" s="4" t="n">
        <f aca="false">IF(B639&gt;0.485,1,0)</f>
        <v>1</v>
      </c>
      <c r="G639" s="5" t="n">
        <f aca="false">IF(C639&gt;0.485,1,0)</f>
        <v>0</v>
      </c>
      <c r="H639" s="6" t="n">
        <f aca="false">IF(D639&gt;0.485,1,0)</f>
        <v>0</v>
      </c>
      <c r="I639" s="7" t="n">
        <f aca="false">IF(E639&gt;0.485,1,0)</f>
        <v>0</v>
      </c>
      <c r="J639" s="8" t="n">
        <f aca="false">SUM(F639:I639)</f>
        <v>1</v>
      </c>
      <c r="K639" s="3" t="n">
        <f aca="false">4-J639</f>
        <v>3</v>
      </c>
    </row>
    <row r="640" customFormat="false" ht="12.75" hidden="false" customHeight="false" outlineLevel="0" collapsed="false">
      <c r="A640" s="3" t="n">
        <f aca="false">A639+1</f>
        <v>639</v>
      </c>
      <c r="B640" s="4" t="n">
        <f aca="true">RAND()</f>
        <v>0.976366377660989</v>
      </c>
      <c r="C640" s="5" t="n">
        <f aca="true">RAND()</f>
        <v>0.983217077520404</v>
      </c>
      <c r="D640" s="6" t="n">
        <f aca="true">RAND()</f>
        <v>0.244908816553862</v>
      </c>
      <c r="E640" s="7" t="n">
        <f aca="true">RAND()</f>
        <v>0.444243857860065</v>
      </c>
      <c r="F640" s="4" t="n">
        <f aca="false">IF(B640&gt;0.485,1,0)</f>
        <v>1</v>
      </c>
      <c r="G640" s="5" t="n">
        <f aca="false">IF(C640&gt;0.485,1,0)</f>
        <v>1</v>
      </c>
      <c r="H640" s="6" t="n">
        <f aca="false">IF(D640&gt;0.485,1,0)</f>
        <v>0</v>
      </c>
      <c r="I640" s="7" t="n">
        <f aca="false">IF(E640&gt;0.485,1,0)</f>
        <v>0</v>
      </c>
      <c r="J640" s="8" t="n">
        <f aca="false">SUM(F640:I640)</f>
        <v>2</v>
      </c>
      <c r="K640" s="3" t="n">
        <f aca="false">4-J640</f>
        <v>2</v>
      </c>
    </row>
    <row r="641" customFormat="false" ht="12.75" hidden="false" customHeight="false" outlineLevel="0" collapsed="false">
      <c r="A641" s="3" t="n">
        <f aca="false">A640+1</f>
        <v>640</v>
      </c>
      <c r="B641" s="4" t="n">
        <f aca="true">RAND()</f>
        <v>0.112583348565888</v>
      </c>
      <c r="C641" s="5" t="n">
        <f aca="true">RAND()</f>
        <v>0.152163072613408</v>
      </c>
      <c r="D641" s="6" t="n">
        <f aca="true">RAND()</f>
        <v>0.768137570622414</v>
      </c>
      <c r="E641" s="7" t="n">
        <f aca="true">RAND()</f>
        <v>0.878002275377461</v>
      </c>
      <c r="F641" s="4" t="n">
        <f aca="false">IF(B641&gt;0.485,1,0)</f>
        <v>0</v>
      </c>
      <c r="G641" s="5" t="n">
        <f aca="false">IF(C641&gt;0.485,1,0)</f>
        <v>0</v>
      </c>
      <c r="H641" s="6" t="n">
        <f aca="false">IF(D641&gt;0.485,1,0)</f>
        <v>1</v>
      </c>
      <c r="I641" s="7" t="n">
        <f aca="false">IF(E641&gt;0.485,1,0)</f>
        <v>1</v>
      </c>
      <c r="J641" s="8" t="n">
        <f aca="false">SUM(F641:I641)</f>
        <v>2</v>
      </c>
      <c r="K641" s="3" t="n">
        <f aca="false">4-J641</f>
        <v>2</v>
      </c>
    </row>
    <row r="642" customFormat="false" ht="12.75" hidden="false" customHeight="false" outlineLevel="0" collapsed="false">
      <c r="A642" s="3" t="n">
        <f aca="false">A641+1</f>
        <v>641</v>
      </c>
      <c r="B642" s="4" t="n">
        <f aca="true">RAND()</f>
        <v>0.636332794134309</v>
      </c>
      <c r="C642" s="5" t="n">
        <f aca="true">RAND()</f>
        <v>0.75994473840714</v>
      </c>
      <c r="D642" s="6" t="n">
        <f aca="true">RAND()</f>
        <v>0.352248488035097</v>
      </c>
      <c r="E642" s="7" t="n">
        <f aca="true">RAND()</f>
        <v>0.857572166766722</v>
      </c>
      <c r="F642" s="4" t="n">
        <f aca="false">IF(B642&gt;0.485,1,0)</f>
        <v>1</v>
      </c>
      <c r="G642" s="5" t="n">
        <f aca="false">IF(C642&gt;0.485,1,0)</f>
        <v>1</v>
      </c>
      <c r="H642" s="6" t="n">
        <f aca="false">IF(D642&gt;0.485,1,0)</f>
        <v>0</v>
      </c>
      <c r="I642" s="7" t="n">
        <f aca="false">IF(E642&gt;0.485,1,0)</f>
        <v>1</v>
      </c>
      <c r="J642" s="8" t="n">
        <f aca="false">SUM(F642:I642)</f>
        <v>3</v>
      </c>
      <c r="K642" s="3" t="n">
        <f aca="false">4-J642</f>
        <v>1</v>
      </c>
    </row>
    <row r="643" customFormat="false" ht="12.75" hidden="false" customHeight="false" outlineLevel="0" collapsed="false">
      <c r="A643" s="3" t="n">
        <f aca="false">A642+1</f>
        <v>642</v>
      </c>
      <c r="B643" s="4" t="n">
        <f aca="true">RAND()</f>
        <v>0.351939741975792</v>
      </c>
      <c r="C643" s="5" t="n">
        <f aca="true">RAND()</f>
        <v>0.320569756293998</v>
      </c>
      <c r="D643" s="6" t="n">
        <f aca="true">RAND()</f>
        <v>0.447170209911234</v>
      </c>
      <c r="E643" s="7" t="n">
        <f aca="true">RAND()</f>
        <v>0.0831831198414813</v>
      </c>
      <c r="F643" s="4" t="n">
        <f aca="false">IF(B643&gt;0.485,1,0)</f>
        <v>0</v>
      </c>
      <c r="G643" s="5" t="n">
        <f aca="false">IF(C643&gt;0.485,1,0)</f>
        <v>0</v>
      </c>
      <c r="H643" s="6" t="n">
        <f aca="false">IF(D643&gt;0.485,1,0)</f>
        <v>0</v>
      </c>
      <c r="I643" s="7" t="n">
        <f aca="false">IF(E643&gt;0.485,1,0)</f>
        <v>0</v>
      </c>
      <c r="J643" s="8" t="n">
        <f aca="false">SUM(F643:I643)</f>
        <v>0</v>
      </c>
      <c r="K643" s="3" t="n">
        <f aca="false">4-J643</f>
        <v>4</v>
      </c>
    </row>
    <row r="644" customFormat="false" ht="12.75" hidden="false" customHeight="false" outlineLevel="0" collapsed="false">
      <c r="A644" s="3" t="n">
        <f aca="false">A643+1</f>
        <v>643</v>
      </c>
      <c r="B644" s="4" t="n">
        <f aca="true">RAND()</f>
        <v>0.920310609688092</v>
      </c>
      <c r="C644" s="5" t="n">
        <f aca="true">RAND()</f>
        <v>0.842561652608878</v>
      </c>
      <c r="D644" s="6" t="n">
        <f aca="true">RAND()</f>
        <v>0.794630433207394</v>
      </c>
      <c r="E644" s="7" t="n">
        <f aca="true">RAND()</f>
        <v>0.784366846559988</v>
      </c>
      <c r="F644" s="4" t="n">
        <f aca="false">IF(B644&gt;0.485,1,0)</f>
        <v>1</v>
      </c>
      <c r="G644" s="5" t="n">
        <f aca="false">IF(C644&gt;0.485,1,0)</f>
        <v>1</v>
      </c>
      <c r="H644" s="6" t="n">
        <f aca="false">IF(D644&gt;0.485,1,0)</f>
        <v>1</v>
      </c>
      <c r="I644" s="7" t="n">
        <f aca="false">IF(E644&gt;0.485,1,0)</f>
        <v>1</v>
      </c>
      <c r="J644" s="8" t="n">
        <f aca="false">SUM(F644:I644)</f>
        <v>4</v>
      </c>
      <c r="K644" s="3" t="n">
        <f aca="false">4-J644</f>
        <v>0</v>
      </c>
    </row>
    <row r="645" customFormat="false" ht="12.75" hidden="false" customHeight="false" outlineLevel="0" collapsed="false">
      <c r="A645" s="3" t="n">
        <f aca="false">A644+1</f>
        <v>644</v>
      </c>
      <c r="B645" s="4" t="n">
        <f aca="true">RAND()</f>
        <v>0.0702226195288923</v>
      </c>
      <c r="C645" s="5" t="n">
        <f aca="true">RAND()</f>
        <v>0.503021834675993</v>
      </c>
      <c r="D645" s="6" t="n">
        <f aca="true">RAND()</f>
        <v>0.919440299615184</v>
      </c>
      <c r="E645" s="7" t="n">
        <f aca="true">RAND()</f>
        <v>0.662578165900921</v>
      </c>
      <c r="F645" s="4" t="n">
        <f aca="false">IF(B645&gt;0.485,1,0)</f>
        <v>0</v>
      </c>
      <c r="G645" s="5" t="n">
        <f aca="false">IF(C645&gt;0.485,1,0)</f>
        <v>1</v>
      </c>
      <c r="H645" s="6" t="n">
        <f aca="false">IF(D645&gt;0.485,1,0)</f>
        <v>1</v>
      </c>
      <c r="I645" s="7" t="n">
        <f aca="false">IF(E645&gt;0.485,1,0)</f>
        <v>1</v>
      </c>
      <c r="J645" s="8" t="n">
        <f aca="false">SUM(F645:I645)</f>
        <v>3</v>
      </c>
      <c r="K645" s="3" t="n">
        <f aca="false">4-J645</f>
        <v>1</v>
      </c>
    </row>
    <row r="646" customFormat="false" ht="12.75" hidden="false" customHeight="false" outlineLevel="0" collapsed="false">
      <c r="A646" s="3" t="n">
        <f aca="false">A645+1</f>
        <v>645</v>
      </c>
      <c r="B646" s="4" t="n">
        <f aca="true">RAND()</f>
        <v>0.611536756274173</v>
      </c>
      <c r="C646" s="5" t="n">
        <f aca="true">RAND()</f>
        <v>0.704085437828727</v>
      </c>
      <c r="D646" s="6" t="n">
        <f aca="true">RAND()</f>
        <v>0.470645872299717</v>
      </c>
      <c r="E646" s="7" t="n">
        <f aca="true">RAND()</f>
        <v>0.0673382135924599</v>
      </c>
      <c r="F646" s="4" t="n">
        <f aca="false">IF(B646&gt;0.485,1,0)</f>
        <v>1</v>
      </c>
      <c r="G646" s="5" t="n">
        <f aca="false">IF(C646&gt;0.485,1,0)</f>
        <v>1</v>
      </c>
      <c r="H646" s="6" t="n">
        <f aca="false">IF(D646&gt;0.485,1,0)</f>
        <v>0</v>
      </c>
      <c r="I646" s="7" t="n">
        <f aca="false">IF(E646&gt;0.485,1,0)</f>
        <v>0</v>
      </c>
      <c r="J646" s="8" t="n">
        <f aca="false">SUM(F646:I646)</f>
        <v>2</v>
      </c>
      <c r="K646" s="3" t="n">
        <f aca="false">4-J646</f>
        <v>2</v>
      </c>
    </row>
    <row r="647" customFormat="false" ht="12.75" hidden="false" customHeight="false" outlineLevel="0" collapsed="false">
      <c r="A647" s="3" t="n">
        <f aca="false">A646+1</f>
        <v>646</v>
      </c>
      <c r="B647" s="4" t="n">
        <f aca="true">RAND()</f>
        <v>0.995002521975592</v>
      </c>
      <c r="C647" s="5" t="n">
        <f aca="true">RAND()</f>
        <v>0.588691219679101</v>
      </c>
      <c r="D647" s="6" t="n">
        <f aca="true">RAND()</f>
        <v>0.192235518766132</v>
      </c>
      <c r="E647" s="7" t="n">
        <f aca="true">RAND()</f>
        <v>0.0596710095201066</v>
      </c>
      <c r="F647" s="4" t="n">
        <f aca="false">IF(B647&gt;0.485,1,0)</f>
        <v>1</v>
      </c>
      <c r="G647" s="5" t="n">
        <f aca="false">IF(C647&gt;0.485,1,0)</f>
        <v>1</v>
      </c>
      <c r="H647" s="6" t="n">
        <f aca="false">IF(D647&gt;0.485,1,0)</f>
        <v>0</v>
      </c>
      <c r="I647" s="7" t="n">
        <f aca="false">IF(E647&gt;0.485,1,0)</f>
        <v>0</v>
      </c>
      <c r="J647" s="8" t="n">
        <f aca="false">SUM(F647:I647)</f>
        <v>2</v>
      </c>
      <c r="K647" s="3" t="n">
        <f aca="false">4-J647</f>
        <v>2</v>
      </c>
    </row>
    <row r="648" customFormat="false" ht="12.75" hidden="false" customHeight="false" outlineLevel="0" collapsed="false">
      <c r="A648" s="3" t="n">
        <f aca="false">A647+1</f>
        <v>647</v>
      </c>
      <c r="B648" s="4" t="n">
        <f aca="true">RAND()</f>
        <v>0.587548935769909</v>
      </c>
      <c r="C648" s="5" t="n">
        <f aca="true">RAND()</f>
        <v>0.813472292961424</v>
      </c>
      <c r="D648" s="6" t="n">
        <f aca="true">RAND()</f>
        <v>0.113018613601898</v>
      </c>
      <c r="E648" s="7" t="n">
        <f aca="true">RAND()</f>
        <v>0.50960624578489</v>
      </c>
      <c r="F648" s="4" t="n">
        <f aca="false">IF(B648&gt;0.485,1,0)</f>
        <v>1</v>
      </c>
      <c r="G648" s="5" t="n">
        <f aca="false">IF(C648&gt;0.485,1,0)</f>
        <v>1</v>
      </c>
      <c r="H648" s="6" t="n">
        <f aca="false">IF(D648&gt;0.485,1,0)</f>
        <v>0</v>
      </c>
      <c r="I648" s="7" t="n">
        <f aca="false">IF(E648&gt;0.485,1,0)</f>
        <v>1</v>
      </c>
      <c r="J648" s="8" t="n">
        <f aca="false">SUM(F648:I648)</f>
        <v>3</v>
      </c>
      <c r="K648" s="3" t="n">
        <f aca="false">4-J648</f>
        <v>1</v>
      </c>
    </row>
    <row r="649" customFormat="false" ht="12.75" hidden="false" customHeight="false" outlineLevel="0" collapsed="false">
      <c r="A649" s="3" t="n">
        <f aca="false">A648+1</f>
        <v>648</v>
      </c>
      <c r="B649" s="4" t="n">
        <f aca="true">RAND()</f>
        <v>0.476222635712863</v>
      </c>
      <c r="C649" s="5" t="n">
        <f aca="true">RAND()</f>
        <v>0.823056351619718</v>
      </c>
      <c r="D649" s="6" t="n">
        <f aca="true">RAND()</f>
        <v>0.26072278289757</v>
      </c>
      <c r="E649" s="7" t="n">
        <f aca="true">RAND()</f>
        <v>0.711837722984891</v>
      </c>
      <c r="F649" s="4" t="n">
        <f aca="false">IF(B649&gt;0.485,1,0)</f>
        <v>0</v>
      </c>
      <c r="G649" s="5" t="n">
        <f aca="false">IF(C649&gt;0.485,1,0)</f>
        <v>1</v>
      </c>
      <c r="H649" s="6" t="n">
        <f aca="false">IF(D649&gt;0.485,1,0)</f>
        <v>0</v>
      </c>
      <c r="I649" s="7" t="n">
        <f aca="false">IF(E649&gt;0.485,1,0)</f>
        <v>1</v>
      </c>
      <c r="J649" s="8" t="n">
        <f aca="false">SUM(F649:I649)</f>
        <v>2</v>
      </c>
      <c r="K649" s="3" t="n">
        <f aca="false">4-J649</f>
        <v>2</v>
      </c>
    </row>
    <row r="650" customFormat="false" ht="12.75" hidden="false" customHeight="false" outlineLevel="0" collapsed="false">
      <c r="A650" s="3" t="n">
        <f aca="false">A649+1</f>
        <v>649</v>
      </c>
      <c r="B650" s="4" t="n">
        <f aca="true">RAND()</f>
        <v>0.975349530223998</v>
      </c>
      <c r="C650" s="5" t="n">
        <f aca="true">RAND()</f>
        <v>0.404200927148085</v>
      </c>
      <c r="D650" s="6" t="n">
        <f aca="true">RAND()</f>
        <v>0.635733222562836</v>
      </c>
      <c r="E650" s="7" t="n">
        <f aca="true">RAND()</f>
        <v>0.0545633197574104</v>
      </c>
      <c r="F650" s="4" t="n">
        <f aca="false">IF(B650&gt;0.485,1,0)</f>
        <v>1</v>
      </c>
      <c r="G650" s="5" t="n">
        <f aca="false">IF(C650&gt;0.485,1,0)</f>
        <v>0</v>
      </c>
      <c r="H650" s="6" t="n">
        <f aca="false">IF(D650&gt;0.485,1,0)</f>
        <v>1</v>
      </c>
      <c r="I650" s="7" t="n">
        <f aca="false">IF(E650&gt;0.485,1,0)</f>
        <v>0</v>
      </c>
      <c r="J650" s="8" t="n">
        <f aca="false">SUM(F650:I650)</f>
        <v>2</v>
      </c>
      <c r="K650" s="3" t="n">
        <f aca="false">4-J650</f>
        <v>2</v>
      </c>
    </row>
    <row r="651" customFormat="false" ht="12.75" hidden="false" customHeight="false" outlineLevel="0" collapsed="false">
      <c r="A651" s="3" t="n">
        <f aca="false">A650+1</f>
        <v>650</v>
      </c>
      <c r="B651" s="4" t="n">
        <f aca="true">RAND()</f>
        <v>0.312822731778199</v>
      </c>
      <c r="C651" s="5" t="n">
        <f aca="true">RAND()</f>
        <v>0.997626649676042</v>
      </c>
      <c r="D651" s="6" t="n">
        <f aca="true">RAND()</f>
        <v>0.25264027759778</v>
      </c>
      <c r="E651" s="7" t="n">
        <f aca="true">RAND()</f>
        <v>0.554780065853855</v>
      </c>
      <c r="F651" s="4" t="n">
        <f aca="false">IF(B651&gt;0.485,1,0)</f>
        <v>0</v>
      </c>
      <c r="G651" s="5" t="n">
        <f aca="false">IF(C651&gt;0.485,1,0)</f>
        <v>1</v>
      </c>
      <c r="H651" s="6" t="n">
        <f aca="false">IF(D651&gt;0.485,1,0)</f>
        <v>0</v>
      </c>
      <c r="I651" s="7" t="n">
        <f aca="false">IF(E651&gt;0.485,1,0)</f>
        <v>1</v>
      </c>
      <c r="J651" s="8" t="n">
        <f aca="false">SUM(F651:I651)</f>
        <v>2</v>
      </c>
      <c r="K651" s="3" t="n">
        <f aca="false">4-J651</f>
        <v>2</v>
      </c>
    </row>
    <row r="652" customFormat="false" ht="12.75" hidden="false" customHeight="false" outlineLevel="0" collapsed="false">
      <c r="A652" s="3" t="n">
        <f aca="false">A651+1</f>
        <v>651</v>
      </c>
      <c r="B652" s="4" t="n">
        <f aca="true">RAND()</f>
        <v>0.991357202660826</v>
      </c>
      <c r="C652" s="5" t="n">
        <f aca="true">RAND()</f>
        <v>0.682794129090867</v>
      </c>
      <c r="D652" s="6" t="n">
        <f aca="true">RAND()</f>
        <v>0.98642642956367</v>
      </c>
      <c r="E652" s="7" t="n">
        <f aca="true">RAND()</f>
        <v>0.6800572600983</v>
      </c>
      <c r="F652" s="4" t="n">
        <f aca="false">IF(B652&gt;0.485,1,0)</f>
        <v>1</v>
      </c>
      <c r="G652" s="5" t="n">
        <f aca="false">IF(C652&gt;0.485,1,0)</f>
        <v>1</v>
      </c>
      <c r="H652" s="6" t="n">
        <f aca="false">IF(D652&gt;0.485,1,0)</f>
        <v>1</v>
      </c>
      <c r="I652" s="7" t="n">
        <f aca="false">IF(E652&gt;0.485,1,0)</f>
        <v>1</v>
      </c>
      <c r="J652" s="8" t="n">
        <f aca="false">SUM(F652:I652)</f>
        <v>4</v>
      </c>
      <c r="K652" s="3" t="n">
        <f aca="false">4-J652</f>
        <v>0</v>
      </c>
    </row>
    <row r="653" customFormat="false" ht="12.75" hidden="false" customHeight="false" outlineLevel="0" collapsed="false">
      <c r="A653" s="3" t="n">
        <f aca="false">A652+1</f>
        <v>652</v>
      </c>
      <c r="B653" s="4" t="n">
        <f aca="true">RAND()</f>
        <v>0.237035304852263</v>
      </c>
      <c r="C653" s="5" t="n">
        <f aca="true">RAND()</f>
        <v>0.517551980878059</v>
      </c>
      <c r="D653" s="6" t="n">
        <f aca="true">RAND()</f>
        <v>0.625032570107641</v>
      </c>
      <c r="E653" s="7" t="n">
        <f aca="true">RAND()</f>
        <v>0.899121991959659</v>
      </c>
      <c r="F653" s="4" t="n">
        <f aca="false">IF(B653&gt;0.485,1,0)</f>
        <v>0</v>
      </c>
      <c r="G653" s="5" t="n">
        <f aca="false">IF(C653&gt;0.485,1,0)</f>
        <v>1</v>
      </c>
      <c r="H653" s="6" t="n">
        <f aca="false">IF(D653&gt;0.485,1,0)</f>
        <v>1</v>
      </c>
      <c r="I653" s="7" t="n">
        <f aca="false">IF(E653&gt;0.485,1,0)</f>
        <v>1</v>
      </c>
      <c r="J653" s="8" t="n">
        <f aca="false">SUM(F653:I653)</f>
        <v>3</v>
      </c>
      <c r="K653" s="3" t="n">
        <f aca="false">4-J653</f>
        <v>1</v>
      </c>
    </row>
    <row r="654" customFormat="false" ht="12.75" hidden="false" customHeight="false" outlineLevel="0" collapsed="false">
      <c r="A654" s="3" t="n">
        <f aca="false">A653+1</f>
        <v>653</v>
      </c>
      <c r="B654" s="4" t="n">
        <f aca="true">RAND()</f>
        <v>0.197689143805282</v>
      </c>
      <c r="C654" s="5" t="n">
        <f aca="true">RAND()</f>
        <v>0.11306909985292</v>
      </c>
      <c r="D654" s="6" t="n">
        <f aca="true">RAND()</f>
        <v>0.580465083228537</v>
      </c>
      <c r="E654" s="7" t="n">
        <f aca="true">RAND()</f>
        <v>0.0280600770012604</v>
      </c>
      <c r="F654" s="4" t="n">
        <f aca="false">IF(B654&gt;0.485,1,0)</f>
        <v>0</v>
      </c>
      <c r="G654" s="5" t="n">
        <f aca="false">IF(C654&gt;0.485,1,0)</f>
        <v>0</v>
      </c>
      <c r="H654" s="6" t="n">
        <f aca="false">IF(D654&gt;0.485,1,0)</f>
        <v>1</v>
      </c>
      <c r="I654" s="7" t="n">
        <f aca="false">IF(E654&gt;0.485,1,0)</f>
        <v>0</v>
      </c>
      <c r="J654" s="8" t="n">
        <f aca="false">SUM(F654:I654)</f>
        <v>1</v>
      </c>
      <c r="K654" s="3" t="n">
        <f aca="false">4-J654</f>
        <v>3</v>
      </c>
    </row>
    <row r="655" customFormat="false" ht="12.75" hidden="false" customHeight="false" outlineLevel="0" collapsed="false">
      <c r="A655" s="3" t="n">
        <f aca="false">A654+1</f>
        <v>654</v>
      </c>
      <c r="B655" s="4" t="n">
        <f aca="true">RAND()</f>
        <v>0.564809485386512</v>
      </c>
      <c r="C655" s="5" t="n">
        <f aca="true">RAND()</f>
        <v>0.9473934006612</v>
      </c>
      <c r="D655" s="6" t="n">
        <f aca="true">RAND()</f>
        <v>0.514846227934921</v>
      </c>
      <c r="E655" s="7" t="n">
        <f aca="true">RAND()</f>
        <v>0.162096113833656</v>
      </c>
      <c r="F655" s="4" t="n">
        <f aca="false">IF(B655&gt;0.485,1,0)</f>
        <v>1</v>
      </c>
      <c r="G655" s="5" t="n">
        <f aca="false">IF(C655&gt;0.485,1,0)</f>
        <v>1</v>
      </c>
      <c r="H655" s="6" t="n">
        <f aca="false">IF(D655&gt;0.485,1,0)</f>
        <v>1</v>
      </c>
      <c r="I655" s="7" t="n">
        <f aca="false">IF(E655&gt;0.485,1,0)</f>
        <v>0</v>
      </c>
      <c r="J655" s="8" t="n">
        <f aca="false">SUM(F655:I655)</f>
        <v>3</v>
      </c>
      <c r="K655" s="3" t="n">
        <f aca="false">4-J655</f>
        <v>1</v>
      </c>
    </row>
    <row r="656" customFormat="false" ht="12.75" hidden="false" customHeight="false" outlineLevel="0" collapsed="false">
      <c r="A656" s="3" t="n">
        <f aca="false">A655+1</f>
        <v>655</v>
      </c>
      <c r="B656" s="4" t="n">
        <f aca="true">RAND()</f>
        <v>0.293531310527229</v>
      </c>
      <c r="C656" s="5" t="n">
        <f aca="true">RAND()</f>
        <v>0.43174948047582</v>
      </c>
      <c r="D656" s="6" t="n">
        <f aca="true">RAND()</f>
        <v>0.197591996457479</v>
      </c>
      <c r="E656" s="7" t="n">
        <f aca="true">RAND()</f>
        <v>0.781152895615289</v>
      </c>
      <c r="F656" s="4" t="n">
        <f aca="false">IF(B656&gt;0.485,1,0)</f>
        <v>0</v>
      </c>
      <c r="G656" s="5" t="n">
        <f aca="false">IF(C656&gt;0.485,1,0)</f>
        <v>0</v>
      </c>
      <c r="H656" s="6" t="n">
        <f aca="false">IF(D656&gt;0.485,1,0)</f>
        <v>0</v>
      </c>
      <c r="I656" s="7" t="n">
        <f aca="false">IF(E656&gt;0.485,1,0)</f>
        <v>1</v>
      </c>
      <c r="J656" s="8" t="n">
        <f aca="false">SUM(F656:I656)</f>
        <v>1</v>
      </c>
      <c r="K656" s="3" t="n">
        <f aca="false">4-J656</f>
        <v>3</v>
      </c>
    </row>
    <row r="657" customFormat="false" ht="12.75" hidden="false" customHeight="false" outlineLevel="0" collapsed="false">
      <c r="A657" s="3" t="n">
        <f aca="false">A656+1</f>
        <v>656</v>
      </c>
      <c r="B657" s="4" t="n">
        <f aca="true">RAND()</f>
        <v>0.783640707921641</v>
      </c>
      <c r="C657" s="5" t="n">
        <f aca="true">RAND()</f>
        <v>0.634622608918434</v>
      </c>
      <c r="D657" s="6" t="n">
        <f aca="true">RAND()</f>
        <v>0.854980015919224</v>
      </c>
      <c r="E657" s="7" t="n">
        <f aca="true">RAND()</f>
        <v>0.708389115704834</v>
      </c>
      <c r="F657" s="4" t="n">
        <f aca="false">IF(B657&gt;0.485,1,0)</f>
        <v>1</v>
      </c>
      <c r="G657" s="5" t="n">
        <f aca="false">IF(C657&gt;0.485,1,0)</f>
        <v>1</v>
      </c>
      <c r="H657" s="6" t="n">
        <f aca="false">IF(D657&gt;0.485,1,0)</f>
        <v>1</v>
      </c>
      <c r="I657" s="7" t="n">
        <f aca="false">IF(E657&gt;0.485,1,0)</f>
        <v>1</v>
      </c>
      <c r="J657" s="8" t="n">
        <f aca="false">SUM(F657:I657)</f>
        <v>4</v>
      </c>
      <c r="K657" s="3" t="n">
        <f aca="false">4-J657</f>
        <v>0</v>
      </c>
    </row>
    <row r="658" customFormat="false" ht="12.75" hidden="false" customHeight="false" outlineLevel="0" collapsed="false">
      <c r="A658" s="3" t="n">
        <f aca="false">A657+1</f>
        <v>657</v>
      </c>
      <c r="B658" s="4" t="n">
        <f aca="true">RAND()</f>
        <v>0.77754118869966</v>
      </c>
      <c r="C658" s="5" t="n">
        <f aca="true">RAND()</f>
        <v>0.883490866324829</v>
      </c>
      <c r="D658" s="6" t="n">
        <f aca="true">RAND()</f>
        <v>0.998004086974796</v>
      </c>
      <c r="E658" s="7" t="n">
        <f aca="true">RAND()</f>
        <v>0.124899863926941</v>
      </c>
      <c r="F658" s="4" t="n">
        <f aca="false">IF(B658&gt;0.485,1,0)</f>
        <v>1</v>
      </c>
      <c r="G658" s="5" t="n">
        <f aca="false">IF(C658&gt;0.485,1,0)</f>
        <v>1</v>
      </c>
      <c r="H658" s="6" t="n">
        <f aca="false">IF(D658&gt;0.485,1,0)</f>
        <v>1</v>
      </c>
      <c r="I658" s="7" t="n">
        <f aca="false">IF(E658&gt;0.485,1,0)</f>
        <v>0</v>
      </c>
      <c r="J658" s="8" t="n">
        <f aca="false">SUM(F658:I658)</f>
        <v>3</v>
      </c>
      <c r="K658" s="3" t="n">
        <f aca="false">4-J658</f>
        <v>1</v>
      </c>
    </row>
    <row r="659" customFormat="false" ht="12.75" hidden="false" customHeight="false" outlineLevel="0" collapsed="false">
      <c r="A659" s="3" t="n">
        <f aca="false">A658+1</f>
        <v>658</v>
      </c>
      <c r="B659" s="4" t="n">
        <f aca="true">RAND()</f>
        <v>0.168358051279619</v>
      </c>
      <c r="C659" s="5" t="n">
        <f aca="true">RAND()</f>
        <v>0.901711753180623</v>
      </c>
      <c r="D659" s="6" t="n">
        <f aca="true">RAND()</f>
        <v>0.141159956000742</v>
      </c>
      <c r="E659" s="7" t="n">
        <f aca="true">RAND()</f>
        <v>0.754622743639613</v>
      </c>
      <c r="F659" s="4" t="n">
        <f aca="false">IF(B659&gt;0.485,1,0)</f>
        <v>0</v>
      </c>
      <c r="G659" s="5" t="n">
        <f aca="false">IF(C659&gt;0.485,1,0)</f>
        <v>1</v>
      </c>
      <c r="H659" s="6" t="n">
        <f aca="false">IF(D659&gt;0.485,1,0)</f>
        <v>0</v>
      </c>
      <c r="I659" s="7" t="n">
        <f aca="false">IF(E659&gt;0.485,1,0)</f>
        <v>1</v>
      </c>
      <c r="J659" s="8" t="n">
        <f aca="false">SUM(F659:I659)</f>
        <v>2</v>
      </c>
      <c r="K659" s="3" t="n">
        <f aca="false">4-J659</f>
        <v>2</v>
      </c>
    </row>
    <row r="660" customFormat="false" ht="12.75" hidden="false" customHeight="false" outlineLevel="0" collapsed="false">
      <c r="A660" s="3" t="n">
        <f aca="false">A659+1</f>
        <v>659</v>
      </c>
      <c r="B660" s="4" t="n">
        <f aca="true">RAND()</f>
        <v>0.644840742033151</v>
      </c>
      <c r="C660" s="5" t="n">
        <f aca="true">RAND()</f>
        <v>0.417905134674135</v>
      </c>
      <c r="D660" s="6" t="n">
        <f aca="true">RAND()</f>
        <v>0.0728378407543881</v>
      </c>
      <c r="E660" s="7" t="n">
        <f aca="true">RAND()</f>
        <v>0.409326036814195</v>
      </c>
      <c r="F660" s="4" t="n">
        <f aca="false">IF(B660&gt;0.485,1,0)</f>
        <v>1</v>
      </c>
      <c r="G660" s="5" t="n">
        <f aca="false">IF(C660&gt;0.485,1,0)</f>
        <v>0</v>
      </c>
      <c r="H660" s="6" t="n">
        <f aca="false">IF(D660&gt;0.485,1,0)</f>
        <v>0</v>
      </c>
      <c r="I660" s="7" t="n">
        <f aca="false">IF(E660&gt;0.485,1,0)</f>
        <v>0</v>
      </c>
      <c r="J660" s="8" t="n">
        <f aca="false">SUM(F660:I660)</f>
        <v>1</v>
      </c>
      <c r="K660" s="3" t="n">
        <f aca="false">4-J660</f>
        <v>3</v>
      </c>
    </row>
    <row r="661" customFormat="false" ht="12.75" hidden="false" customHeight="false" outlineLevel="0" collapsed="false">
      <c r="A661" s="3" t="n">
        <f aca="false">A660+1</f>
        <v>660</v>
      </c>
      <c r="B661" s="4" t="n">
        <f aca="true">RAND()</f>
        <v>0.242799001804248</v>
      </c>
      <c r="C661" s="5" t="n">
        <f aca="true">RAND()</f>
        <v>0.417979663267617</v>
      </c>
      <c r="D661" s="6" t="n">
        <f aca="true">RAND()</f>
        <v>0.956917819801559</v>
      </c>
      <c r="E661" s="7" t="n">
        <f aca="true">RAND()</f>
        <v>0.736340843300548</v>
      </c>
      <c r="F661" s="4" t="n">
        <f aca="false">IF(B661&gt;0.485,1,0)</f>
        <v>0</v>
      </c>
      <c r="G661" s="5" t="n">
        <f aca="false">IF(C661&gt;0.485,1,0)</f>
        <v>0</v>
      </c>
      <c r="H661" s="6" t="n">
        <f aca="false">IF(D661&gt;0.485,1,0)</f>
        <v>1</v>
      </c>
      <c r="I661" s="7" t="n">
        <f aca="false">IF(E661&gt;0.485,1,0)</f>
        <v>1</v>
      </c>
      <c r="J661" s="8" t="n">
        <f aca="false">SUM(F661:I661)</f>
        <v>2</v>
      </c>
      <c r="K661" s="3" t="n">
        <f aca="false">4-J661</f>
        <v>2</v>
      </c>
    </row>
    <row r="662" customFormat="false" ht="12.75" hidden="false" customHeight="false" outlineLevel="0" collapsed="false">
      <c r="A662" s="3" t="n">
        <f aca="false">A661+1</f>
        <v>661</v>
      </c>
      <c r="B662" s="4" t="n">
        <f aca="true">RAND()</f>
        <v>0.634174009622245</v>
      </c>
      <c r="C662" s="5" t="n">
        <f aca="true">RAND()</f>
        <v>0.537977066059953</v>
      </c>
      <c r="D662" s="6" t="n">
        <f aca="true">RAND()</f>
        <v>0.582461344914499</v>
      </c>
      <c r="E662" s="7" t="n">
        <f aca="true">RAND()</f>
        <v>0.508226515229124</v>
      </c>
      <c r="F662" s="4" t="n">
        <f aca="false">IF(B662&gt;0.485,1,0)</f>
        <v>1</v>
      </c>
      <c r="G662" s="5" t="n">
        <f aca="false">IF(C662&gt;0.485,1,0)</f>
        <v>1</v>
      </c>
      <c r="H662" s="6" t="n">
        <f aca="false">IF(D662&gt;0.485,1,0)</f>
        <v>1</v>
      </c>
      <c r="I662" s="7" t="n">
        <f aca="false">IF(E662&gt;0.485,1,0)</f>
        <v>1</v>
      </c>
      <c r="J662" s="8" t="n">
        <f aca="false">SUM(F662:I662)</f>
        <v>4</v>
      </c>
      <c r="K662" s="3" t="n">
        <f aca="false">4-J662</f>
        <v>0</v>
      </c>
    </row>
    <row r="663" customFormat="false" ht="12.75" hidden="false" customHeight="false" outlineLevel="0" collapsed="false">
      <c r="A663" s="3" t="n">
        <f aca="false">A662+1</f>
        <v>662</v>
      </c>
      <c r="B663" s="4" t="n">
        <f aca="true">RAND()</f>
        <v>0.182329897790764</v>
      </c>
      <c r="C663" s="5" t="n">
        <f aca="true">RAND()</f>
        <v>0.103175389983049</v>
      </c>
      <c r="D663" s="6" t="n">
        <f aca="true">RAND()</f>
        <v>0.312511386071469</v>
      </c>
      <c r="E663" s="7" t="n">
        <f aca="true">RAND()</f>
        <v>0.039627866839847</v>
      </c>
      <c r="F663" s="4" t="n">
        <f aca="false">IF(B663&gt;0.485,1,0)</f>
        <v>0</v>
      </c>
      <c r="G663" s="5" t="n">
        <f aca="false">IF(C663&gt;0.485,1,0)</f>
        <v>0</v>
      </c>
      <c r="H663" s="6" t="n">
        <f aca="false">IF(D663&gt;0.485,1,0)</f>
        <v>0</v>
      </c>
      <c r="I663" s="7" t="n">
        <f aca="false">IF(E663&gt;0.485,1,0)</f>
        <v>0</v>
      </c>
      <c r="J663" s="8" t="n">
        <f aca="false">SUM(F663:I663)</f>
        <v>0</v>
      </c>
      <c r="K663" s="3" t="n">
        <f aca="false">4-J663</f>
        <v>4</v>
      </c>
    </row>
    <row r="664" customFormat="false" ht="12.75" hidden="false" customHeight="false" outlineLevel="0" collapsed="false">
      <c r="A664" s="3" t="n">
        <f aca="false">A663+1</f>
        <v>663</v>
      </c>
      <c r="B664" s="4" t="n">
        <f aca="true">RAND()</f>
        <v>0.798190237732823</v>
      </c>
      <c r="C664" s="5" t="n">
        <f aca="true">RAND()</f>
        <v>0.712601909140638</v>
      </c>
      <c r="D664" s="6" t="n">
        <f aca="true">RAND()</f>
        <v>0.458976215204436</v>
      </c>
      <c r="E664" s="7" t="n">
        <f aca="true">RAND()</f>
        <v>0.665838259998888</v>
      </c>
      <c r="F664" s="4" t="n">
        <f aca="false">IF(B664&gt;0.485,1,0)</f>
        <v>1</v>
      </c>
      <c r="G664" s="5" t="n">
        <f aca="false">IF(C664&gt;0.485,1,0)</f>
        <v>1</v>
      </c>
      <c r="H664" s="6" t="n">
        <f aca="false">IF(D664&gt;0.485,1,0)</f>
        <v>0</v>
      </c>
      <c r="I664" s="7" t="n">
        <f aca="false">IF(E664&gt;0.485,1,0)</f>
        <v>1</v>
      </c>
      <c r="J664" s="8" t="n">
        <f aca="false">SUM(F664:I664)</f>
        <v>3</v>
      </c>
      <c r="K664" s="3" t="n">
        <f aca="false">4-J664</f>
        <v>1</v>
      </c>
    </row>
    <row r="665" customFormat="false" ht="12.75" hidden="false" customHeight="false" outlineLevel="0" collapsed="false">
      <c r="A665" s="3" t="n">
        <f aca="false">A664+1</f>
        <v>664</v>
      </c>
      <c r="B665" s="4" t="n">
        <f aca="true">RAND()</f>
        <v>0.655013299584398</v>
      </c>
      <c r="C665" s="5" t="n">
        <f aca="true">RAND()</f>
        <v>0.00607015149981938</v>
      </c>
      <c r="D665" s="6" t="n">
        <f aca="true">RAND()</f>
        <v>0.794461446593604</v>
      </c>
      <c r="E665" s="7" t="n">
        <f aca="true">RAND()</f>
        <v>0.510519819973911</v>
      </c>
      <c r="F665" s="4" t="n">
        <f aca="false">IF(B665&gt;0.485,1,0)</f>
        <v>1</v>
      </c>
      <c r="G665" s="5" t="n">
        <f aca="false">IF(C665&gt;0.485,1,0)</f>
        <v>0</v>
      </c>
      <c r="H665" s="6" t="n">
        <f aca="false">IF(D665&gt;0.485,1,0)</f>
        <v>1</v>
      </c>
      <c r="I665" s="7" t="n">
        <f aca="false">IF(E665&gt;0.485,1,0)</f>
        <v>1</v>
      </c>
      <c r="J665" s="8" t="n">
        <f aca="false">SUM(F665:I665)</f>
        <v>3</v>
      </c>
      <c r="K665" s="3" t="n">
        <f aca="false">4-J665</f>
        <v>1</v>
      </c>
    </row>
    <row r="666" customFormat="false" ht="12.75" hidden="false" customHeight="false" outlineLevel="0" collapsed="false">
      <c r="A666" s="3" t="n">
        <f aca="false">A665+1</f>
        <v>665</v>
      </c>
      <c r="B666" s="4" t="n">
        <f aca="true">RAND()</f>
        <v>0.98078452672215</v>
      </c>
      <c r="C666" s="5" t="n">
        <f aca="true">RAND()</f>
        <v>0.50149647158014</v>
      </c>
      <c r="D666" s="6" t="n">
        <f aca="true">RAND()</f>
        <v>0.665812207370926</v>
      </c>
      <c r="E666" s="7" t="n">
        <f aca="true">RAND()</f>
        <v>0.903246904521083</v>
      </c>
      <c r="F666" s="4" t="n">
        <f aca="false">IF(B666&gt;0.485,1,0)</f>
        <v>1</v>
      </c>
      <c r="G666" s="5" t="n">
        <f aca="false">IF(C666&gt;0.485,1,0)</f>
        <v>1</v>
      </c>
      <c r="H666" s="6" t="n">
        <f aca="false">IF(D666&gt;0.485,1,0)</f>
        <v>1</v>
      </c>
      <c r="I666" s="7" t="n">
        <f aca="false">IF(E666&gt;0.485,1,0)</f>
        <v>1</v>
      </c>
      <c r="J666" s="8" t="n">
        <f aca="false">SUM(F666:I666)</f>
        <v>4</v>
      </c>
      <c r="K666" s="3" t="n">
        <f aca="false">4-J666</f>
        <v>0</v>
      </c>
    </row>
    <row r="667" customFormat="false" ht="12.75" hidden="false" customHeight="false" outlineLevel="0" collapsed="false">
      <c r="A667" s="3" t="n">
        <f aca="false">A666+1</f>
        <v>666</v>
      </c>
      <c r="B667" s="4" t="n">
        <f aca="true">RAND()</f>
        <v>0.741042273942723</v>
      </c>
      <c r="C667" s="5" t="n">
        <f aca="true">RAND()</f>
        <v>0.599962210384634</v>
      </c>
      <c r="D667" s="6" t="n">
        <f aca="true">RAND()</f>
        <v>0.0362917348389284</v>
      </c>
      <c r="E667" s="7" t="n">
        <f aca="true">RAND()</f>
        <v>0.86116789095559</v>
      </c>
      <c r="F667" s="4" t="n">
        <f aca="false">IF(B667&gt;0.485,1,0)</f>
        <v>1</v>
      </c>
      <c r="G667" s="5" t="n">
        <f aca="false">IF(C667&gt;0.485,1,0)</f>
        <v>1</v>
      </c>
      <c r="H667" s="6" t="n">
        <f aca="false">IF(D667&gt;0.485,1,0)</f>
        <v>0</v>
      </c>
      <c r="I667" s="7" t="n">
        <f aca="false">IF(E667&gt;0.485,1,0)</f>
        <v>1</v>
      </c>
      <c r="J667" s="8" t="n">
        <f aca="false">SUM(F667:I667)</f>
        <v>3</v>
      </c>
      <c r="K667" s="3" t="n">
        <f aca="false">4-J667</f>
        <v>1</v>
      </c>
    </row>
    <row r="668" customFormat="false" ht="12.75" hidden="false" customHeight="false" outlineLevel="0" collapsed="false">
      <c r="A668" s="3" t="n">
        <f aca="false">A667+1</f>
        <v>667</v>
      </c>
      <c r="B668" s="4" t="n">
        <f aca="true">RAND()</f>
        <v>0.0786661984007396</v>
      </c>
      <c r="C668" s="5" t="n">
        <f aca="true">RAND()</f>
        <v>0.0890692788393912</v>
      </c>
      <c r="D668" s="6" t="n">
        <f aca="true">RAND()</f>
        <v>0.673329457031454</v>
      </c>
      <c r="E668" s="7" t="n">
        <f aca="true">RAND()</f>
        <v>0.507978943118062</v>
      </c>
      <c r="F668" s="4" t="n">
        <f aca="false">IF(B668&gt;0.485,1,0)</f>
        <v>0</v>
      </c>
      <c r="G668" s="5" t="n">
        <f aca="false">IF(C668&gt;0.485,1,0)</f>
        <v>0</v>
      </c>
      <c r="H668" s="6" t="n">
        <f aca="false">IF(D668&gt;0.485,1,0)</f>
        <v>1</v>
      </c>
      <c r="I668" s="7" t="n">
        <f aca="false">IF(E668&gt;0.485,1,0)</f>
        <v>1</v>
      </c>
      <c r="J668" s="8" t="n">
        <f aca="false">SUM(F668:I668)</f>
        <v>2</v>
      </c>
      <c r="K668" s="3" t="n">
        <f aca="false">4-J668</f>
        <v>2</v>
      </c>
    </row>
    <row r="669" customFormat="false" ht="12.75" hidden="false" customHeight="false" outlineLevel="0" collapsed="false">
      <c r="A669" s="3" t="n">
        <f aca="false">A668+1</f>
        <v>668</v>
      </c>
      <c r="B669" s="4" t="n">
        <f aca="true">RAND()</f>
        <v>0.553359178315656</v>
      </c>
      <c r="C669" s="5" t="n">
        <f aca="true">RAND()</f>
        <v>0.168886115724862</v>
      </c>
      <c r="D669" s="6" t="n">
        <f aca="true">RAND()</f>
        <v>0.640691325694435</v>
      </c>
      <c r="E669" s="7" t="n">
        <f aca="true">RAND()</f>
        <v>0.618376761835397</v>
      </c>
      <c r="F669" s="4" t="n">
        <f aca="false">IF(B669&gt;0.485,1,0)</f>
        <v>1</v>
      </c>
      <c r="G669" s="5" t="n">
        <f aca="false">IF(C669&gt;0.485,1,0)</f>
        <v>0</v>
      </c>
      <c r="H669" s="6" t="n">
        <f aca="false">IF(D669&gt;0.485,1,0)</f>
        <v>1</v>
      </c>
      <c r="I669" s="7" t="n">
        <f aca="false">IF(E669&gt;0.485,1,0)</f>
        <v>1</v>
      </c>
      <c r="J669" s="8" t="n">
        <f aca="false">SUM(F669:I669)</f>
        <v>3</v>
      </c>
      <c r="K669" s="3" t="n">
        <f aca="false">4-J669</f>
        <v>1</v>
      </c>
    </row>
    <row r="670" customFormat="false" ht="12.75" hidden="false" customHeight="false" outlineLevel="0" collapsed="false">
      <c r="A670" s="3" t="n">
        <f aca="false">A669+1</f>
        <v>669</v>
      </c>
      <c r="B670" s="4" t="n">
        <f aca="true">RAND()</f>
        <v>0.803090785012723</v>
      </c>
      <c r="C670" s="5" t="n">
        <f aca="true">RAND()</f>
        <v>0.80816135577702</v>
      </c>
      <c r="D670" s="6" t="n">
        <f aca="true">RAND()</f>
        <v>0.110114905202063</v>
      </c>
      <c r="E670" s="7" t="n">
        <f aca="true">RAND()</f>
        <v>0.848854689293648</v>
      </c>
      <c r="F670" s="4" t="n">
        <f aca="false">IF(B670&gt;0.485,1,0)</f>
        <v>1</v>
      </c>
      <c r="G670" s="5" t="n">
        <f aca="false">IF(C670&gt;0.485,1,0)</f>
        <v>1</v>
      </c>
      <c r="H670" s="6" t="n">
        <f aca="false">IF(D670&gt;0.485,1,0)</f>
        <v>0</v>
      </c>
      <c r="I670" s="7" t="n">
        <f aca="false">IF(E670&gt;0.485,1,0)</f>
        <v>1</v>
      </c>
      <c r="J670" s="8" t="n">
        <f aca="false">SUM(F670:I670)</f>
        <v>3</v>
      </c>
      <c r="K670" s="3" t="n">
        <f aca="false">4-J670</f>
        <v>1</v>
      </c>
    </row>
    <row r="671" customFormat="false" ht="12.75" hidden="false" customHeight="false" outlineLevel="0" collapsed="false">
      <c r="A671" s="3" t="n">
        <f aca="false">A670+1</f>
        <v>670</v>
      </c>
      <c r="B671" s="4" t="n">
        <f aca="true">RAND()</f>
        <v>0.546915068591444</v>
      </c>
      <c r="C671" s="5" t="n">
        <f aca="true">RAND()</f>
        <v>0.13570318753591</v>
      </c>
      <c r="D671" s="6" t="n">
        <f aca="true">RAND()</f>
        <v>0.0939248558162142</v>
      </c>
      <c r="E671" s="7" t="n">
        <f aca="true">RAND()</f>
        <v>0.845680240922578</v>
      </c>
      <c r="F671" s="4" t="n">
        <f aca="false">IF(B671&gt;0.485,1,0)</f>
        <v>1</v>
      </c>
      <c r="G671" s="5" t="n">
        <f aca="false">IF(C671&gt;0.485,1,0)</f>
        <v>0</v>
      </c>
      <c r="H671" s="6" t="n">
        <f aca="false">IF(D671&gt;0.485,1,0)</f>
        <v>0</v>
      </c>
      <c r="I671" s="7" t="n">
        <f aca="false">IF(E671&gt;0.485,1,0)</f>
        <v>1</v>
      </c>
      <c r="J671" s="8" t="n">
        <f aca="false">SUM(F671:I671)</f>
        <v>2</v>
      </c>
      <c r="K671" s="3" t="n">
        <f aca="false">4-J671</f>
        <v>2</v>
      </c>
    </row>
    <row r="672" customFormat="false" ht="12.75" hidden="false" customHeight="false" outlineLevel="0" collapsed="false">
      <c r="A672" s="3" t="n">
        <f aca="false">A671+1</f>
        <v>671</v>
      </c>
      <c r="B672" s="4" t="n">
        <f aca="true">RAND()</f>
        <v>0.768353768507396</v>
      </c>
      <c r="C672" s="5" t="n">
        <f aca="true">RAND()</f>
        <v>0.6121744315289</v>
      </c>
      <c r="D672" s="6" t="n">
        <f aca="true">RAND()</f>
        <v>0.960845776901274</v>
      </c>
      <c r="E672" s="7" t="n">
        <f aca="true">RAND()</f>
        <v>0.76521612541736</v>
      </c>
      <c r="F672" s="4" t="n">
        <f aca="false">IF(B672&gt;0.485,1,0)</f>
        <v>1</v>
      </c>
      <c r="G672" s="5" t="n">
        <f aca="false">IF(C672&gt;0.485,1,0)</f>
        <v>1</v>
      </c>
      <c r="H672" s="6" t="n">
        <f aca="false">IF(D672&gt;0.485,1,0)</f>
        <v>1</v>
      </c>
      <c r="I672" s="7" t="n">
        <f aca="false">IF(E672&gt;0.485,1,0)</f>
        <v>1</v>
      </c>
      <c r="J672" s="8" t="n">
        <f aca="false">SUM(F672:I672)</f>
        <v>4</v>
      </c>
      <c r="K672" s="3" t="n">
        <f aca="false">4-J672</f>
        <v>0</v>
      </c>
    </row>
    <row r="673" customFormat="false" ht="12.75" hidden="false" customHeight="false" outlineLevel="0" collapsed="false">
      <c r="A673" s="3" t="n">
        <f aca="false">A672+1</f>
        <v>672</v>
      </c>
      <c r="B673" s="4" t="n">
        <f aca="true">RAND()</f>
        <v>0.466959677749429</v>
      </c>
      <c r="C673" s="5" t="n">
        <f aca="true">RAND()</f>
        <v>0.236274957159459</v>
      </c>
      <c r="D673" s="6" t="n">
        <f aca="true">RAND()</f>
        <v>0.688348825864075</v>
      </c>
      <c r="E673" s="7" t="n">
        <f aca="true">RAND()</f>
        <v>0.731156132583915</v>
      </c>
      <c r="F673" s="4" t="n">
        <f aca="false">IF(B673&gt;0.485,1,0)</f>
        <v>0</v>
      </c>
      <c r="G673" s="5" t="n">
        <f aca="false">IF(C673&gt;0.485,1,0)</f>
        <v>0</v>
      </c>
      <c r="H673" s="6" t="n">
        <f aca="false">IF(D673&gt;0.485,1,0)</f>
        <v>1</v>
      </c>
      <c r="I673" s="7" t="n">
        <f aca="false">IF(E673&gt;0.485,1,0)</f>
        <v>1</v>
      </c>
      <c r="J673" s="8" t="n">
        <f aca="false">SUM(F673:I673)</f>
        <v>2</v>
      </c>
      <c r="K673" s="3" t="n">
        <f aca="false">4-J673</f>
        <v>2</v>
      </c>
    </row>
    <row r="674" customFormat="false" ht="12.75" hidden="false" customHeight="false" outlineLevel="0" collapsed="false">
      <c r="A674" s="3" t="n">
        <f aca="false">A673+1</f>
        <v>673</v>
      </c>
      <c r="B674" s="4" t="n">
        <f aca="true">RAND()</f>
        <v>0.185095068543949</v>
      </c>
      <c r="C674" s="5" t="n">
        <f aca="true">RAND()</f>
        <v>0.726363401791877</v>
      </c>
      <c r="D674" s="6" t="n">
        <f aca="true">RAND()</f>
        <v>0.67351275045249</v>
      </c>
      <c r="E674" s="7" t="n">
        <f aca="true">RAND()</f>
        <v>0.672569549010198</v>
      </c>
      <c r="F674" s="4" t="n">
        <f aca="false">IF(B674&gt;0.485,1,0)</f>
        <v>0</v>
      </c>
      <c r="G674" s="5" t="n">
        <f aca="false">IF(C674&gt;0.485,1,0)</f>
        <v>1</v>
      </c>
      <c r="H674" s="6" t="n">
        <f aca="false">IF(D674&gt;0.485,1,0)</f>
        <v>1</v>
      </c>
      <c r="I674" s="7" t="n">
        <f aca="false">IF(E674&gt;0.485,1,0)</f>
        <v>1</v>
      </c>
      <c r="J674" s="8" t="n">
        <f aca="false">SUM(F674:I674)</f>
        <v>3</v>
      </c>
      <c r="K674" s="3" t="n">
        <f aca="false">4-J674</f>
        <v>1</v>
      </c>
    </row>
    <row r="675" customFormat="false" ht="12.75" hidden="false" customHeight="false" outlineLevel="0" collapsed="false">
      <c r="A675" s="3" t="n">
        <f aca="false">A674+1</f>
        <v>674</v>
      </c>
      <c r="B675" s="4" t="n">
        <f aca="true">RAND()</f>
        <v>0.79566361150942</v>
      </c>
      <c r="C675" s="5" t="n">
        <f aca="true">RAND()</f>
        <v>0.29250425900321</v>
      </c>
      <c r="D675" s="6" t="n">
        <f aca="true">RAND()</f>
        <v>0.0616059767017414</v>
      </c>
      <c r="E675" s="7" t="n">
        <f aca="true">RAND()</f>
        <v>0.159865408638059</v>
      </c>
      <c r="F675" s="4" t="n">
        <f aca="false">IF(B675&gt;0.485,1,0)</f>
        <v>1</v>
      </c>
      <c r="G675" s="5" t="n">
        <f aca="false">IF(C675&gt;0.485,1,0)</f>
        <v>0</v>
      </c>
      <c r="H675" s="6" t="n">
        <f aca="false">IF(D675&gt;0.485,1,0)</f>
        <v>0</v>
      </c>
      <c r="I675" s="7" t="n">
        <f aca="false">IF(E675&gt;0.485,1,0)</f>
        <v>0</v>
      </c>
      <c r="J675" s="8" t="n">
        <f aca="false">SUM(F675:I675)</f>
        <v>1</v>
      </c>
      <c r="K675" s="3" t="n">
        <f aca="false">4-J675</f>
        <v>3</v>
      </c>
    </row>
    <row r="676" customFormat="false" ht="12.75" hidden="false" customHeight="false" outlineLevel="0" collapsed="false">
      <c r="A676" s="3" t="n">
        <f aca="false">A675+1</f>
        <v>675</v>
      </c>
      <c r="B676" s="4" t="n">
        <f aca="true">RAND()</f>
        <v>0.0259720129327938</v>
      </c>
      <c r="C676" s="5" t="n">
        <f aca="true">RAND()</f>
        <v>0.4299457276649</v>
      </c>
      <c r="D676" s="6" t="n">
        <f aca="true">RAND()</f>
        <v>0.243282617937592</v>
      </c>
      <c r="E676" s="7" t="n">
        <f aca="true">RAND()</f>
        <v>0.296503784370296</v>
      </c>
      <c r="F676" s="4" t="n">
        <f aca="false">IF(B676&gt;0.485,1,0)</f>
        <v>0</v>
      </c>
      <c r="G676" s="5" t="n">
        <f aca="false">IF(C676&gt;0.485,1,0)</f>
        <v>0</v>
      </c>
      <c r="H676" s="6" t="n">
        <f aca="false">IF(D676&gt;0.485,1,0)</f>
        <v>0</v>
      </c>
      <c r="I676" s="7" t="n">
        <f aca="false">IF(E676&gt;0.485,1,0)</f>
        <v>0</v>
      </c>
      <c r="J676" s="8" t="n">
        <f aca="false">SUM(F676:I676)</f>
        <v>0</v>
      </c>
      <c r="K676" s="3" t="n">
        <f aca="false">4-J676</f>
        <v>4</v>
      </c>
    </row>
    <row r="677" customFormat="false" ht="12.75" hidden="false" customHeight="false" outlineLevel="0" collapsed="false">
      <c r="A677" s="3" t="n">
        <f aca="false">A676+1</f>
        <v>676</v>
      </c>
      <c r="B677" s="4" t="n">
        <f aca="true">RAND()</f>
        <v>0.543446914221455</v>
      </c>
      <c r="C677" s="5" t="n">
        <f aca="true">RAND()</f>
        <v>0.471737147069331</v>
      </c>
      <c r="D677" s="6" t="n">
        <f aca="true">RAND()</f>
        <v>0.461557576283035</v>
      </c>
      <c r="E677" s="7" t="n">
        <f aca="true">RAND()</f>
        <v>0.929617330379333</v>
      </c>
      <c r="F677" s="4" t="n">
        <f aca="false">IF(B677&gt;0.485,1,0)</f>
        <v>1</v>
      </c>
      <c r="G677" s="5" t="n">
        <f aca="false">IF(C677&gt;0.485,1,0)</f>
        <v>0</v>
      </c>
      <c r="H677" s="6" t="n">
        <f aca="false">IF(D677&gt;0.485,1,0)</f>
        <v>0</v>
      </c>
      <c r="I677" s="7" t="n">
        <f aca="false">IF(E677&gt;0.485,1,0)</f>
        <v>1</v>
      </c>
      <c r="J677" s="8" t="n">
        <f aca="false">SUM(F677:I677)</f>
        <v>2</v>
      </c>
      <c r="K677" s="3" t="n">
        <f aca="false">4-J677</f>
        <v>2</v>
      </c>
    </row>
    <row r="678" customFormat="false" ht="12.75" hidden="false" customHeight="false" outlineLevel="0" collapsed="false">
      <c r="A678" s="3" t="n">
        <f aca="false">A677+1</f>
        <v>677</v>
      </c>
      <c r="B678" s="4" t="n">
        <f aca="true">RAND()</f>
        <v>0.564435234968549</v>
      </c>
      <c r="C678" s="5" t="n">
        <f aca="true">RAND()</f>
        <v>0.765416840642714</v>
      </c>
      <c r="D678" s="6" t="n">
        <f aca="true">RAND()</f>
        <v>0.289266638516963</v>
      </c>
      <c r="E678" s="7" t="n">
        <f aca="true">RAND()</f>
        <v>0.201161856532443</v>
      </c>
      <c r="F678" s="4" t="n">
        <f aca="false">IF(B678&gt;0.485,1,0)</f>
        <v>1</v>
      </c>
      <c r="G678" s="5" t="n">
        <f aca="false">IF(C678&gt;0.485,1,0)</f>
        <v>1</v>
      </c>
      <c r="H678" s="6" t="n">
        <f aca="false">IF(D678&gt;0.485,1,0)</f>
        <v>0</v>
      </c>
      <c r="I678" s="7" t="n">
        <f aca="false">IF(E678&gt;0.485,1,0)</f>
        <v>0</v>
      </c>
      <c r="J678" s="8" t="n">
        <f aca="false">SUM(F678:I678)</f>
        <v>2</v>
      </c>
      <c r="K678" s="3" t="n">
        <f aca="false">4-J678</f>
        <v>2</v>
      </c>
    </row>
    <row r="679" customFormat="false" ht="12.75" hidden="false" customHeight="false" outlineLevel="0" collapsed="false">
      <c r="A679" s="3" t="n">
        <f aca="false">A678+1</f>
        <v>678</v>
      </c>
      <c r="B679" s="4" t="n">
        <f aca="true">RAND()</f>
        <v>0.0428600216232913</v>
      </c>
      <c r="C679" s="5" t="n">
        <f aca="true">RAND()</f>
        <v>0.691621436590222</v>
      </c>
      <c r="D679" s="6" t="n">
        <f aca="true">RAND()</f>
        <v>0.596730379473765</v>
      </c>
      <c r="E679" s="7" t="n">
        <f aca="true">RAND()</f>
        <v>0.986443081115244</v>
      </c>
      <c r="F679" s="4" t="n">
        <f aca="false">IF(B679&gt;0.485,1,0)</f>
        <v>0</v>
      </c>
      <c r="G679" s="5" t="n">
        <f aca="false">IF(C679&gt;0.485,1,0)</f>
        <v>1</v>
      </c>
      <c r="H679" s="6" t="n">
        <f aca="false">IF(D679&gt;0.485,1,0)</f>
        <v>1</v>
      </c>
      <c r="I679" s="7" t="n">
        <f aca="false">IF(E679&gt;0.485,1,0)</f>
        <v>1</v>
      </c>
      <c r="J679" s="8" t="n">
        <f aca="false">SUM(F679:I679)</f>
        <v>3</v>
      </c>
      <c r="K679" s="3" t="n">
        <f aca="false">4-J679</f>
        <v>1</v>
      </c>
    </row>
    <row r="680" customFormat="false" ht="12.75" hidden="false" customHeight="false" outlineLevel="0" collapsed="false">
      <c r="A680" s="3" t="n">
        <f aca="false">A679+1</f>
        <v>679</v>
      </c>
      <c r="B680" s="4" t="n">
        <f aca="true">RAND()</f>
        <v>0.516474286574216</v>
      </c>
      <c r="C680" s="5" t="n">
        <f aca="true">RAND()</f>
        <v>0.689741480804394</v>
      </c>
      <c r="D680" s="6" t="n">
        <f aca="true">RAND()</f>
        <v>0.061402739562639</v>
      </c>
      <c r="E680" s="7" t="n">
        <f aca="true">RAND()</f>
        <v>0.112108331919302</v>
      </c>
      <c r="F680" s="4" t="n">
        <f aca="false">IF(B680&gt;0.485,1,0)</f>
        <v>1</v>
      </c>
      <c r="G680" s="5" t="n">
        <f aca="false">IF(C680&gt;0.485,1,0)</f>
        <v>1</v>
      </c>
      <c r="H680" s="6" t="n">
        <f aca="false">IF(D680&gt;0.485,1,0)</f>
        <v>0</v>
      </c>
      <c r="I680" s="7" t="n">
        <f aca="false">IF(E680&gt;0.485,1,0)</f>
        <v>0</v>
      </c>
      <c r="J680" s="8" t="n">
        <f aca="false">SUM(F680:I680)</f>
        <v>2</v>
      </c>
      <c r="K680" s="3" t="n">
        <f aca="false">4-J680</f>
        <v>2</v>
      </c>
    </row>
    <row r="681" customFormat="false" ht="12.75" hidden="false" customHeight="false" outlineLevel="0" collapsed="false">
      <c r="A681" s="3" t="n">
        <f aca="false">A680+1</f>
        <v>680</v>
      </c>
      <c r="B681" s="4" t="n">
        <f aca="true">RAND()</f>
        <v>0.440386008882243</v>
      </c>
      <c r="C681" s="5" t="n">
        <f aca="true">RAND()</f>
        <v>0.680638746254445</v>
      </c>
      <c r="D681" s="6" t="n">
        <f aca="true">RAND()</f>
        <v>0.00660357661539274</v>
      </c>
      <c r="E681" s="7" t="n">
        <f aca="true">RAND()</f>
        <v>0.433227175522431</v>
      </c>
      <c r="F681" s="4" t="n">
        <f aca="false">IF(B681&gt;0.485,1,0)</f>
        <v>0</v>
      </c>
      <c r="G681" s="5" t="n">
        <f aca="false">IF(C681&gt;0.485,1,0)</f>
        <v>1</v>
      </c>
      <c r="H681" s="6" t="n">
        <f aca="false">IF(D681&gt;0.485,1,0)</f>
        <v>0</v>
      </c>
      <c r="I681" s="7" t="n">
        <f aca="false">IF(E681&gt;0.485,1,0)</f>
        <v>0</v>
      </c>
      <c r="J681" s="8" t="n">
        <f aca="false">SUM(F681:I681)</f>
        <v>1</v>
      </c>
      <c r="K681" s="3" t="n">
        <f aca="false">4-J681</f>
        <v>3</v>
      </c>
    </row>
    <row r="682" customFormat="false" ht="12.75" hidden="false" customHeight="false" outlineLevel="0" collapsed="false">
      <c r="A682" s="3" t="n">
        <f aca="false">A681+1</f>
        <v>681</v>
      </c>
      <c r="B682" s="4" t="n">
        <f aca="true">RAND()</f>
        <v>0.453056122153139</v>
      </c>
      <c r="C682" s="5" t="n">
        <f aca="true">RAND()</f>
        <v>0.532501633029565</v>
      </c>
      <c r="D682" s="6" t="n">
        <f aca="true">RAND()</f>
        <v>0.688197323576672</v>
      </c>
      <c r="E682" s="7" t="n">
        <f aca="true">RAND()</f>
        <v>0.604614097833088</v>
      </c>
      <c r="F682" s="4" t="n">
        <f aca="false">IF(B682&gt;0.485,1,0)</f>
        <v>0</v>
      </c>
      <c r="G682" s="5" t="n">
        <f aca="false">IF(C682&gt;0.485,1,0)</f>
        <v>1</v>
      </c>
      <c r="H682" s="6" t="n">
        <f aca="false">IF(D682&gt;0.485,1,0)</f>
        <v>1</v>
      </c>
      <c r="I682" s="7" t="n">
        <f aca="false">IF(E682&gt;0.485,1,0)</f>
        <v>1</v>
      </c>
      <c r="J682" s="8" t="n">
        <f aca="false">SUM(F682:I682)</f>
        <v>3</v>
      </c>
      <c r="K682" s="3" t="n">
        <f aca="false">4-J682</f>
        <v>1</v>
      </c>
    </row>
    <row r="683" customFormat="false" ht="12.75" hidden="false" customHeight="false" outlineLevel="0" collapsed="false">
      <c r="A683" s="3" t="n">
        <f aca="false">A682+1</f>
        <v>682</v>
      </c>
      <c r="B683" s="4" t="n">
        <f aca="true">RAND()</f>
        <v>0.420073981307818</v>
      </c>
      <c r="C683" s="5" t="n">
        <f aca="true">RAND()</f>
        <v>0.0923313099417057</v>
      </c>
      <c r="D683" s="6" t="n">
        <f aca="true">RAND()</f>
        <v>0.346948515206908</v>
      </c>
      <c r="E683" s="7" t="n">
        <f aca="true">RAND()</f>
        <v>0.752389541938559</v>
      </c>
      <c r="F683" s="4" t="n">
        <f aca="false">IF(B683&gt;0.485,1,0)</f>
        <v>0</v>
      </c>
      <c r="G683" s="5" t="n">
        <f aca="false">IF(C683&gt;0.485,1,0)</f>
        <v>0</v>
      </c>
      <c r="H683" s="6" t="n">
        <f aca="false">IF(D683&gt;0.485,1,0)</f>
        <v>0</v>
      </c>
      <c r="I683" s="7" t="n">
        <f aca="false">IF(E683&gt;0.485,1,0)</f>
        <v>1</v>
      </c>
      <c r="J683" s="8" t="n">
        <f aca="false">SUM(F683:I683)</f>
        <v>1</v>
      </c>
      <c r="K683" s="3" t="n">
        <f aca="false">4-J683</f>
        <v>3</v>
      </c>
    </row>
    <row r="684" customFormat="false" ht="12.75" hidden="false" customHeight="false" outlineLevel="0" collapsed="false">
      <c r="A684" s="3" t="n">
        <f aca="false">A683+1</f>
        <v>683</v>
      </c>
      <c r="B684" s="4" t="n">
        <f aca="true">RAND()</f>
        <v>0.798108737938602</v>
      </c>
      <c r="C684" s="5" t="n">
        <f aca="true">RAND()</f>
        <v>0.338391571145721</v>
      </c>
      <c r="D684" s="6" t="n">
        <f aca="true">RAND()</f>
        <v>0.463791226363644</v>
      </c>
      <c r="E684" s="7" t="n">
        <f aca="true">RAND()</f>
        <v>0.236467249909388</v>
      </c>
      <c r="F684" s="4" t="n">
        <f aca="false">IF(B684&gt;0.485,1,0)</f>
        <v>1</v>
      </c>
      <c r="G684" s="5" t="n">
        <f aca="false">IF(C684&gt;0.485,1,0)</f>
        <v>0</v>
      </c>
      <c r="H684" s="6" t="n">
        <f aca="false">IF(D684&gt;0.485,1,0)</f>
        <v>0</v>
      </c>
      <c r="I684" s="7" t="n">
        <f aca="false">IF(E684&gt;0.485,1,0)</f>
        <v>0</v>
      </c>
      <c r="J684" s="8" t="n">
        <f aca="false">SUM(F684:I684)</f>
        <v>1</v>
      </c>
      <c r="K684" s="3" t="n">
        <f aca="false">4-J684</f>
        <v>3</v>
      </c>
    </row>
    <row r="685" customFormat="false" ht="12.75" hidden="false" customHeight="false" outlineLevel="0" collapsed="false">
      <c r="A685" s="3" t="n">
        <f aca="false">A684+1</f>
        <v>684</v>
      </c>
      <c r="B685" s="4" t="n">
        <f aca="true">RAND()</f>
        <v>0.577851300273301</v>
      </c>
      <c r="C685" s="5" t="n">
        <f aca="true">RAND()</f>
        <v>0.516059269316818</v>
      </c>
      <c r="D685" s="6" t="n">
        <f aca="true">RAND()</f>
        <v>0.569612967764968</v>
      </c>
      <c r="E685" s="7" t="n">
        <f aca="true">RAND()</f>
        <v>0.437911776612056</v>
      </c>
      <c r="F685" s="4" t="n">
        <f aca="false">IF(B685&gt;0.485,1,0)</f>
        <v>1</v>
      </c>
      <c r="G685" s="5" t="n">
        <f aca="false">IF(C685&gt;0.485,1,0)</f>
        <v>1</v>
      </c>
      <c r="H685" s="6" t="n">
        <f aca="false">IF(D685&gt;0.485,1,0)</f>
        <v>1</v>
      </c>
      <c r="I685" s="7" t="n">
        <f aca="false">IF(E685&gt;0.485,1,0)</f>
        <v>0</v>
      </c>
      <c r="J685" s="8" t="n">
        <f aca="false">SUM(F685:I685)</f>
        <v>3</v>
      </c>
      <c r="K685" s="3" t="n">
        <f aca="false">4-J685</f>
        <v>1</v>
      </c>
    </row>
    <row r="686" customFormat="false" ht="12.75" hidden="false" customHeight="false" outlineLevel="0" collapsed="false">
      <c r="A686" s="3" t="n">
        <f aca="false">A685+1</f>
        <v>685</v>
      </c>
      <c r="B686" s="4" t="n">
        <f aca="true">RAND()</f>
        <v>0.0179975507273603</v>
      </c>
      <c r="C686" s="5" t="n">
        <f aca="true">RAND()</f>
        <v>0.885575637357896</v>
      </c>
      <c r="D686" s="6" t="n">
        <f aca="true">RAND()</f>
        <v>0.555493435880451</v>
      </c>
      <c r="E686" s="7" t="n">
        <f aca="true">RAND()</f>
        <v>0.644624573816372</v>
      </c>
      <c r="F686" s="4" t="n">
        <f aca="false">IF(B686&gt;0.485,1,0)</f>
        <v>0</v>
      </c>
      <c r="G686" s="5" t="n">
        <f aca="false">IF(C686&gt;0.485,1,0)</f>
        <v>1</v>
      </c>
      <c r="H686" s="6" t="n">
        <f aca="false">IF(D686&gt;0.485,1,0)</f>
        <v>1</v>
      </c>
      <c r="I686" s="7" t="n">
        <f aca="false">IF(E686&gt;0.485,1,0)</f>
        <v>1</v>
      </c>
      <c r="J686" s="8" t="n">
        <f aca="false">SUM(F686:I686)</f>
        <v>3</v>
      </c>
      <c r="K686" s="3" t="n">
        <f aca="false">4-J686</f>
        <v>1</v>
      </c>
    </row>
    <row r="687" customFormat="false" ht="12.75" hidden="false" customHeight="false" outlineLevel="0" collapsed="false">
      <c r="A687" s="3" t="n">
        <f aca="false">A686+1</f>
        <v>686</v>
      </c>
      <c r="B687" s="4" t="n">
        <f aca="true">RAND()</f>
        <v>0.825208151388956</v>
      </c>
      <c r="C687" s="5" t="n">
        <f aca="true">RAND()</f>
        <v>0.656098236100263</v>
      </c>
      <c r="D687" s="6" t="n">
        <f aca="true">RAND()</f>
        <v>0.994689146103897</v>
      </c>
      <c r="E687" s="7" t="n">
        <f aca="true">RAND()</f>
        <v>0.0367312560279404</v>
      </c>
      <c r="F687" s="4" t="n">
        <f aca="false">IF(B687&gt;0.485,1,0)</f>
        <v>1</v>
      </c>
      <c r="G687" s="5" t="n">
        <f aca="false">IF(C687&gt;0.485,1,0)</f>
        <v>1</v>
      </c>
      <c r="H687" s="6" t="n">
        <f aca="false">IF(D687&gt;0.485,1,0)</f>
        <v>1</v>
      </c>
      <c r="I687" s="7" t="n">
        <f aca="false">IF(E687&gt;0.485,1,0)</f>
        <v>0</v>
      </c>
      <c r="J687" s="8" t="n">
        <f aca="false">SUM(F687:I687)</f>
        <v>3</v>
      </c>
      <c r="K687" s="3" t="n">
        <f aca="false">4-J687</f>
        <v>1</v>
      </c>
    </row>
    <row r="688" customFormat="false" ht="12.75" hidden="false" customHeight="false" outlineLevel="0" collapsed="false">
      <c r="A688" s="3" t="n">
        <f aca="false">A687+1</f>
        <v>687</v>
      </c>
      <c r="B688" s="4" t="n">
        <f aca="true">RAND()</f>
        <v>0.979789585933648</v>
      </c>
      <c r="C688" s="5" t="n">
        <f aca="true">RAND()</f>
        <v>0.486470309981077</v>
      </c>
      <c r="D688" s="6" t="n">
        <f aca="true">RAND()</f>
        <v>0.469777475510131</v>
      </c>
      <c r="E688" s="7" t="n">
        <f aca="true">RAND()</f>
        <v>0.85107617671019</v>
      </c>
      <c r="F688" s="4" t="n">
        <f aca="false">IF(B688&gt;0.485,1,0)</f>
        <v>1</v>
      </c>
      <c r="G688" s="5" t="n">
        <f aca="false">IF(C688&gt;0.485,1,0)</f>
        <v>1</v>
      </c>
      <c r="H688" s="6" t="n">
        <f aca="false">IF(D688&gt;0.485,1,0)</f>
        <v>0</v>
      </c>
      <c r="I688" s="7" t="n">
        <f aca="false">IF(E688&gt;0.485,1,0)</f>
        <v>1</v>
      </c>
      <c r="J688" s="8" t="n">
        <f aca="false">SUM(F688:I688)</f>
        <v>3</v>
      </c>
      <c r="K688" s="3" t="n">
        <f aca="false">4-J688</f>
        <v>1</v>
      </c>
    </row>
    <row r="689" customFormat="false" ht="12.75" hidden="false" customHeight="false" outlineLevel="0" collapsed="false">
      <c r="A689" s="3" t="n">
        <f aca="false">A688+1</f>
        <v>688</v>
      </c>
      <c r="B689" s="4" t="n">
        <f aca="true">RAND()</f>
        <v>0.532868829332448</v>
      </c>
      <c r="C689" s="5" t="n">
        <f aca="true">RAND()</f>
        <v>0.667585080378608</v>
      </c>
      <c r="D689" s="6" t="n">
        <f aca="true">RAND()</f>
        <v>0.680141184741871</v>
      </c>
      <c r="E689" s="7" t="n">
        <f aca="true">RAND()</f>
        <v>0.249584377050991</v>
      </c>
      <c r="F689" s="4" t="n">
        <f aca="false">IF(B689&gt;0.485,1,0)</f>
        <v>1</v>
      </c>
      <c r="G689" s="5" t="n">
        <f aca="false">IF(C689&gt;0.485,1,0)</f>
        <v>1</v>
      </c>
      <c r="H689" s="6" t="n">
        <f aca="false">IF(D689&gt;0.485,1,0)</f>
        <v>1</v>
      </c>
      <c r="I689" s="7" t="n">
        <f aca="false">IF(E689&gt;0.485,1,0)</f>
        <v>0</v>
      </c>
      <c r="J689" s="8" t="n">
        <f aca="false">SUM(F689:I689)</f>
        <v>3</v>
      </c>
      <c r="K689" s="3" t="n">
        <f aca="false">4-J689</f>
        <v>1</v>
      </c>
    </row>
    <row r="690" customFormat="false" ht="12.75" hidden="false" customHeight="false" outlineLevel="0" collapsed="false">
      <c r="A690" s="3" t="n">
        <f aca="false">A689+1</f>
        <v>689</v>
      </c>
      <c r="B690" s="4" t="n">
        <f aca="true">RAND()</f>
        <v>0.100304019153683</v>
      </c>
      <c r="C690" s="5" t="n">
        <f aca="true">RAND()</f>
        <v>0.709425311159902</v>
      </c>
      <c r="D690" s="6" t="n">
        <f aca="true">RAND()</f>
        <v>0.625631304483918</v>
      </c>
      <c r="E690" s="7" t="n">
        <f aca="true">RAND()</f>
        <v>0.922460255121108</v>
      </c>
      <c r="F690" s="4" t="n">
        <f aca="false">IF(B690&gt;0.485,1,0)</f>
        <v>0</v>
      </c>
      <c r="G690" s="5" t="n">
        <f aca="false">IF(C690&gt;0.485,1,0)</f>
        <v>1</v>
      </c>
      <c r="H690" s="6" t="n">
        <f aca="false">IF(D690&gt;0.485,1,0)</f>
        <v>1</v>
      </c>
      <c r="I690" s="7" t="n">
        <f aca="false">IF(E690&gt;0.485,1,0)</f>
        <v>1</v>
      </c>
      <c r="J690" s="8" t="n">
        <f aca="false">SUM(F690:I690)</f>
        <v>3</v>
      </c>
      <c r="K690" s="3" t="n">
        <f aca="false">4-J690</f>
        <v>1</v>
      </c>
    </row>
    <row r="691" customFormat="false" ht="12.75" hidden="false" customHeight="false" outlineLevel="0" collapsed="false">
      <c r="A691" s="3" t="n">
        <f aca="false">A690+1</f>
        <v>690</v>
      </c>
      <c r="B691" s="4" t="n">
        <f aca="true">RAND()</f>
        <v>0.02339632057765</v>
      </c>
      <c r="C691" s="5" t="n">
        <f aca="true">RAND()</f>
        <v>0.72203389266236</v>
      </c>
      <c r="D691" s="6" t="n">
        <f aca="true">RAND()</f>
        <v>0.965939884241726</v>
      </c>
      <c r="E691" s="7" t="n">
        <f aca="true">RAND()</f>
        <v>0.318052048130923</v>
      </c>
      <c r="F691" s="4" t="n">
        <f aca="false">IF(B691&gt;0.485,1,0)</f>
        <v>0</v>
      </c>
      <c r="G691" s="5" t="n">
        <f aca="false">IF(C691&gt;0.485,1,0)</f>
        <v>1</v>
      </c>
      <c r="H691" s="6" t="n">
        <f aca="false">IF(D691&gt;0.485,1,0)</f>
        <v>1</v>
      </c>
      <c r="I691" s="7" t="n">
        <f aca="false">IF(E691&gt;0.485,1,0)</f>
        <v>0</v>
      </c>
      <c r="J691" s="8" t="n">
        <f aca="false">SUM(F691:I691)</f>
        <v>2</v>
      </c>
      <c r="K691" s="3" t="n">
        <f aca="false">4-J691</f>
        <v>2</v>
      </c>
    </row>
    <row r="692" customFormat="false" ht="12.75" hidden="false" customHeight="false" outlineLevel="0" collapsed="false">
      <c r="A692" s="3" t="n">
        <f aca="false">A691+1</f>
        <v>691</v>
      </c>
      <c r="B692" s="4" t="n">
        <f aca="true">RAND()</f>
        <v>0.457420656025186</v>
      </c>
      <c r="C692" s="5" t="n">
        <f aca="true">RAND()</f>
        <v>0.721829201772152</v>
      </c>
      <c r="D692" s="6" t="n">
        <f aca="true">RAND()</f>
        <v>0.243792712204388</v>
      </c>
      <c r="E692" s="7" t="n">
        <f aca="true">RAND()</f>
        <v>0.556507922789387</v>
      </c>
      <c r="F692" s="4" t="n">
        <f aca="false">IF(B692&gt;0.485,1,0)</f>
        <v>0</v>
      </c>
      <c r="G692" s="5" t="n">
        <f aca="false">IF(C692&gt;0.485,1,0)</f>
        <v>1</v>
      </c>
      <c r="H692" s="6" t="n">
        <f aca="false">IF(D692&gt;0.485,1,0)</f>
        <v>0</v>
      </c>
      <c r="I692" s="7" t="n">
        <f aca="false">IF(E692&gt;0.485,1,0)</f>
        <v>1</v>
      </c>
      <c r="J692" s="8" t="n">
        <f aca="false">SUM(F692:I692)</f>
        <v>2</v>
      </c>
      <c r="K692" s="3" t="n">
        <f aca="false">4-J692</f>
        <v>2</v>
      </c>
    </row>
    <row r="693" customFormat="false" ht="12.75" hidden="false" customHeight="false" outlineLevel="0" collapsed="false">
      <c r="A693" s="3" t="n">
        <f aca="false">A692+1</f>
        <v>692</v>
      </c>
      <c r="B693" s="4" t="n">
        <f aca="true">RAND()</f>
        <v>0.820799920466612</v>
      </c>
      <c r="C693" s="5" t="n">
        <f aca="true">RAND()</f>
        <v>0.0525867332047748</v>
      </c>
      <c r="D693" s="6" t="n">
        <f aca="true">RAND()</f>
        <v>0.756248540468443</v>
      </c>
      <c r="E693" s="7" t="n">
        <f aca="true">RAND()</f>
        <v>0.864302950377854</v>
      </c>
      <c r="F693" s="4" t="n">
        <f aca="false">IF(B693&gt;0.485,1,0)</f>
        <v>1</v>
      </c>
      <c r="G693" s="5" t="n">
        <f aca="false">IF(C693&gt;0.485,1,0)</f>
        <v>0</v>
      </c>
      <c r="H693" s="6" t="n">
        <f aca="false">IF(D693&gt;0.485,1,0)</f>
        <v>1</v>
      </c>
      <c r="I693" s="7" t="n">
        <f aca="false">IF(E693&gt;0.485,1,0)</f>
        <v>1</v>
      </c>
      <c r="J693" s="8" t="n">
        <f aca="false">SUM(F693:I693)</f>
        <v>3</v>
      </c>
      <c r="K693" s="3" t="n">
        <f aca="false">4-J693</f>
        <v>1</v>
      </c>
    </row>
    <row r="694" customFormat="false" ht="12.75" hidden="false" customHeight="false" outlineLevel="0" collapsed="false">
      <c r="A694" s="3" t="n">
        <f aca="false">A693+1</f>
        <v>693</v>
      </c>
      <c r="B694" s="4" t="n">
        <f aca="true">RAND()</f>
        <v>0.529168084288287</v>
      </c>
      <c r="C694" s="5" t="n">
        <f aca="true">RAND()</f>
        <v>0.68440514946382</v>
      </c>
      <c r="D694" s="6" t="n">
        <f aca="true">RAND()</f>
        <v>0.642595946278681</v>
      </c>
      <c r="E694" s="7" t="n">
        <f aca="true">RAND()</f>
        <v>0.782894164450054</v>
      </c>
      <c r="F694" s="4" t="n">
        <f aca="false">IF(B694&gt;0.485,1,0)</f>
        <v>1</v>
      </c>
      <c r="G694" s="5" t="n">
        <f aca="false">IF(C694&gt;0.485,1,0)</f>
        <v>1</v>
      </c>
      <c r="H694" s="6" t="n">
        <f aca="false">IF(D694&gt;0.485,1,0)</f>
        <v>1</v>
      </c>
      <c r="I694" s="7" t="n">
        <f aca="false">IF(E694&gt;0.485,1,0)</f>
        <v>1</v>
      </c>
      <c r="J694" s="8" t="n">
        <f aca="false">SUM(F694:I694)</f>
        <v>4</v>
      </c>
      <c r="K694" s="3" t="n">
        <f aca="false">4-J694</f>
        <v>0</v>
      </c>
    </row>
    <row r="695" customFormat="false" ht="12.75" hidden="false" customHeight="false" outlineLevel="0" collapsed="false">
      <c r="A695" s="3" t="n">
        <f aca="false">A694+1</f>
        <v>694</v>
      </c>
      <c r="B695" s="4" t="n">
        <f aca="true">RAND()</f>
        <v>0.766129904097846</v>
      </c>
      <c r="C695" s="5" t="n">
        <f aca="true">RAND()</f>
        <v>0.98165271964414</v>
      </c>
      <c r="D695" s="6" t="n">
        <f aca="true">RAND()</f>
        <v>0.0198621394596887</v>
      </c>
      <c r="E695" s="7" t="n">
        <f aca="true">RAND()</f>
        <v>0.697274776582976</v>
      </c>
      <c r="F695" s="4" t="n">
        <f aca="false">IF(B695&gt;0.485,1,0)</f>
        <v>1</v>
      </c>
      <c r="G695" s="5" t="n">
        <f aca="false">IF(C695&gt;0.485,1,0)</f>
        <v>1</v>
      </c>
      <c r="H695" s="6" t="n">
        <f aca="false">IF(D695&gt;0.485,1,0)</f>
        <v>0</v>
      </c>
      <c r="I695" s="7" t="n">
        <f aca="false">IF(E695&gt;0.485,1,0)</f>
        <v>1</v>
      </c>
      <c r="J695" s="8" t="n">
        <f aca="false">SUM(F695:I695)</f>
        <v>3</v>
      </c>
      <c r="K695" s="3" t="n">
        <f aca="false">4-J695</f>
        <v>1</v>
      </c>
    </row>
    <row r="696" customFormat="false" ht="12.75" hidden="false" customHeight="false" outlineLevel="0" collapsed="false">
      <c r="A696" s="3" t="n">
        <f aca="false">A695+1</f>
        <v>695</v>
      </c>
      <c r="B696" s="4" t="n">
        <f aca="true">RAND()</f>
        <v>0.0801056245785642</v>
      </c>
      <c r="C696" s="5" t="n">
        <f aca="true">RAND()</f>
        <v>0.0409210057716636</v>
      </c>
      <c r="D696" s="6" t="n">
        <f aca="true">RAND()</f>
        <v>0.724991924437061</v>
      </c>
      <c r="E696" s="7" t="n">
        <f aca="true">RAND()</f>
        <v>0.987177964388724</v>
      </c>
      <c r="F696" s="4" t="n">
        <f aca="false">IF(B696&gt;0.485,1,0)</f>
        <v>0</v>
      </c>
      <c r="G696" s="5" t="n">
        <f aca="false">IF(C696&gt;0.485,1,0)</f>
        <v>0</v>
      </c>
      <c r="H696" s="6" t="n">
        <f aca="false">IF(D696&gt;0.485,1,0)</f>
        <v>1</v>
      </c>
      <c r="I696" s="7" t="n">
        <f aca="false">IF(E696&gt;0.485,1,0)</f>
        <v>1</v>
      </c>
      <c r="J696" s="8" t="n">
        <f aca="false">SUM(F696:I696)</f>
        <v>2</v>
      </c>
      <c r="K696" s="3" t="n">
        <f aca="false">4-J696</f>
        <v>2</v>
      </c>
    </row>
    <row r="697" customFormat="false" ht="12.75" hidden="false" customHeight="false" outlineLevel="0" collapsed="false">
      <c r="A697" s="3" t="n">
        <f aca="false">A696+1</f>
        <v>696</v>
      </c>
      <c r="B697" s="4" t="n">
        <f aca="true">RAND()</f>
        <v>0.628480705773233</v>
      </c>
      <c r="C697" s="5" t="n">
        <f aca="true">RAND()</f>
        <v>0.218729176777388</v>
      </c>
      <c r="D697" s="6" t="n">
        <f aca="true">RAND()</f>
        <v>0.0188103943859306</v>
      </c>
      <c r="E697" s="7" t="n">
        <f aca="true">RAND()</f>
        <v>0.466327712534095</v>
      </c>
      <c r="F697" s="4" t="n">
        <f aca="false">IF(B697&gt;0.485,1,0)</f>
        <v>1</v>
      </c>
      <c r="G697" s="5" t="n">
        <f aca="false">IF(C697&gt;0.485,1,0)</f>
        <v>0</v>
      </c>
      <c r="H697" s="6" t="n">
        <f aca="false">IF(D697&gt;0.485,1,0)</f>
        <v>0</v>
      </c>
      <c r="I697" s="7" t="n">
        <f aca="false">IF(E697&gt;0.485,1,0)</f>
        <v>0</v>
      </c>
      <c r="J697" s="8" t="n">
        <f aca="false">SUM(F697:I697)</f>
        <v>1</v>
      </c>
      <c r="K697" s="3" t="n">
        <f aca="false">4-J697</f>
        <v>3</v>
      </c>
    </row>
    <row r="698" customFormat="false" ht="12.75" hidden="false" customHeight="false" outlineLevel="0" collapsed="false">
      <c r="A698" s="3" t="n">
        <f aca="false">A697+1</f>
        <v>697</v>
      </c>
      <c r="B698" s="4" t="n">
        <f aca="true">RAND()</f>
        <v>0.69636763611868</v>
      </c>
      <c r="C698" s="5" t="n">
        <f aca="true">RAND()</f>
        <v>0.141381658587578</v>
      </c>
      <c r="D698" s="6" t="n">
        <f aca="true">RAND()</f>
        <v>0.464392254705368</v>
      </c>
      <c r="E698" s="7" t="n">
        <f aca="true">RAND()</f>
        <v>0.73757463409501</v>
      </c>
      <c r="F698" s="4" t="n">
        <f aca="false">IF(B698&gt;0.485,1,0)</f>
        <v>1</v>
      </c>
      <c r="G698" s="5" t="n">
        <f aca="false">IF(C698&gt;0.485,1,0)</f>
        <v>0</v>
      </c>
      <c r="H698" s="6" t="n">
        <f aca="false">IF(D698&gt;0.485,1,0)</f>
        <v>0</v>
      </c>
      <c r="I698" s="7" t="n">
        <f aca="false">IF(E698&gt;0.485,1,0)</f>
        <v>1</v>
      </c>
      <c r="J698" s="8" t="n">
        <f aca="false">SUM(F698:I698)</f>
        <v>2</v>
      </c>
      <c r="K698" s="3" t="n">
        <f aca="false">4-J698</f>
        <v>2</v>
      </c>
    </row>
    <row r="699" customFormat="false" ht="12.75" hidden="false" customHeight="false" outlineLevel="0" collapsed="false">
      <c r="A699" s="3" t="n">
        <f aca="false">A698+1</f>
        <v>698</v>
      </c>
      <c r="B699" s="4" t="n">
        <f aca="true">RAND()</f>
        <v>0.588422543297048</v>
      </c>
      <c r="C699" s="5" t="n">
        <f aca="true">RAND()</f>
        <v>0.169609805629061</v>
      </c>
      <c r="D699" s="6" t="n">
        <f aca="true">RAND()</f>
        <v>0.417814423124327</v>
      </c>
      <c r="E699" s="7" t="n">
        <f aca="true">RAND()</f>
        <v>0.79929790106994</v>
      </c>
      <c r="F699" s="4" t="n">
        <f aca="false">IF(B699&gt;0.485,1,0)</f>
        <v>1</v>
      </c>
      <c r="G699" s="5" t="n">
        <f aca="false">IF(C699&gt;0.485,1,0)</f>
        <v>0</v>
      </c>
      <c r="H699" s="6" t="n">
        <f aca="false">IF(D699&gt;0.485,1,0)</f>
        <v>0</v>
      </c>
      <c r="I699" s="7" t="n">
        <f aca="false">IF(E699&gt;0.485,1,0)</f>
        <v>1</v>
      </c>
      <c r="J699" s="8" t="n">
        <f aca="false">SUM(F699:I699)</f>
        <v>2</v>
      </c>
      <c r="K699" s="3" t="n">
        <f aca="false">4-J699</f>
        <v>2</v>
      </c>
    </row>
    <row r="700" customFormat="false" ht="12.75" hidden="false" customHeight="false" outlineLevel="0" collapsed="false">
      <c r="A700" s="3" t="n">
        <f aca="false">A699+1</f>
        <v>699</v>
      </c>
      <c r="B700" s="4" t="n">
        <f aca="true">RAND()</f>
        <v>0.489115904809917</v>
      </c>
      <c r="C700" s="5" t="n">
        <f aca="true">RAND()</f>
        <v>0.833888563127804</v>
      </c>
      <c r="D700" s="6" t="n">
        <f aca="true">RAND()</f>
        <v>0.412068832388198</v>
      </c>
      <c r="E700" s="7" t="n">
        <f aca="true">RAND()</f>
        <v>0.725368333613347</v>
      </c>
      <c r="F700" s="4" t="n">
        <f aca="false">IF(B700&gt;0.485,1,0)</f>
        <v>1</v>
      </c>
      <c r="G700" s="5" t="n">
        <f aca="false">IF(C700&gt;0.485,1,0)</f>
        <v>1</v>
      </c>
      <c r="H700" s="6" t="n">
        <f aca="false">IF(D700&gt;0.485,1,0)</f>
        <v>0</v>
      </c>
      <c r="I700" s="7" t="n">
        <f aca="false">IF(E700&gt;0.485,1,0)</f>
        <v>1</v>
      </c>
      <c r="J700" s="8" t="n">
        <f aca="false">SUM(F700:I700)</f>
        <v>3</v>
      </c>
      <c r="K700" s="3" t="n">
        <f aca="false">4-J700</f>
        <v>1</v>
      </c>
    </row>
    <row r="701" customFormat="false" ht="12.75" hidden="false" customHeight="false" outlineLevel="0" collapsed="false">
      <c r="A701" s="3" t="n">
        <f aca="false">A700+1</f>
        <v>700</v>
      </c>
      <c r="B701" s="4" t="n">
        <f aca="true">RAND()</f>
        <v>0.548744145681713</v>
      </c>
      <c r="C701" s="5" t="n">
        <f aca="true">RAND()</f>
        <v>0.104427362605932</v>
      </c>
      <c r="D701" s="6" t="n">
        <f aca="true">RAND()</f>
        <v>0.386197597509661</v>
      </c>
      <c r="E701" s="7" t="n">
        <f aca="true">RAND()</f>
        <v>0.828297424005741</v>
      </c>
      <c r="F701" s="4" t="n">
        <f aca="false">IF(B701&gt;0.485,1,0)</f>
        <v>1</v>
      </c>
      <c r="G701" s="5" t="n">
        <f aca="false">IF(C701&gt;0.485,1,0)</f>
        <v>0</v>
      </c>
      <c r="H701" s="6" t="n">
        <f aca="false">IF(D701&gt;0.485,1,0)</f>
        <v>0</v>
      </c>
      <c r="I701" s="7" t="n">
        <f aca="false">IF(E701&gt;0.485,1,0)</f>
        <v>1</v>
      </c>
      <c r="J701" s="8" t="n">
        <f aca="false">SUM(F701:I701)</f>
        <v>2</v>
      </c>
      <c r="K701" s="3" t="n">
        <f aca="false">4-J701</f>
        <v>2</v>
      </c>
    </row>
    <row r="702" customFormat="false" ht="12.75" hidden="false" customHeight="false" outlineLevel="0" collapsed="false">
      <c r="A702" s="3" t="n">
        <f aca="false">A701+1</f>
        <v>701</v>
      </c>
      <c r="B702" s="4" t="n">
        <f aca="true">RAND()</f>
        <v>0.311144806392851</v>
      </c>
      <c r="C702" s="5" t="n">
        <f aca="true">RAND()</f>
        <v>0.810853134990496</v>
      </c>
      <c r="D702" s="6" t="n">
        <f aca="true">RAND()</f>
        <v>0.0608197465594098</v>
      </c>
      <c r="E702" s="7" t="n">
        <f aca="true">RAND()</f>
        <v>0.609781330796617</v>
      </c>
      <c r="F702" s="4" t="n">
        <f aca="false">IF(B702&gt;0.485,1,0)</f>
        <v>0</v>
      </c>
      <c r="G702" s="5" t="n">
        <f aca="false">IF(C702&gt;0.485,1,0)</f>
        <v>1</v>
      </c>
      <c r="H702" s="6" t="n">
        <f aca="false">IF(D702&gt;0.485,1,0)</f>
        <v>0</v>
      </c>
      <c r="I702" s="7" t="n">
        <f aca="false">IF(E702&gt;0.485,1,0)</f>
        <v>1</v>
      </c>
      <c r="J702" s="8" t="n">
        <f aca="false">SUM(F702:I702)</f>
        <v>2</v>
      </c>
      <c r="K702" s="3" t="n">
        <f aca="false">4-J702</f>
        <v>2</v>
      </c>
    </row>
    <row r="703" customFormat="false" ht="12.75" hidden="false" customHeight="false" outlineLevel="0" collapsed="false">
      <c r="A703" s="3" t="n">
        <f aca="false">A702+1</f>
        <v>702</v>
      </c>
      <c r="B703" s="4" t="n">
        <f aca="true">RAND()</f>
        <v>0.902658683830551</v>
      </c>
      <c r="C703" s="5" t="n">
        <f aca="true">RAND()</f>
        <v>0.390040508874878</v>
      </c>
      <c r="D703" s="6" t="n">
        <f aca="true">RAND()</f>
        <v>0.558160372089778</v>
      </c>
      <c r="E703" s="7" t="n">
        <f aca="true">RAND()</f>
        <v>0.516336288871</v>
      </c>
      <c r="F703" s="4" t="n">
        <f aca="false">IF(B703&gt;0.485,1,0)</f>
        <v>1</v>
      </c>
      <c r="G703" s="5" t="n">
        <f aca="false">IF(C703&gt;0.485,1,0)</f>
        <v>0</v>
      </c>
      <c r="H703" s="6" t="n">
        <f aca="false">IF(D703&gt;0.485,1,0)</f>
        <v>1</v>
      </c>
      <c r="I703" s="7" t="n">
        <f aca="false">IF(E703&gt;0.485,1,0)</f>
        <v>1</v>
      </c>
      <c r="J703" s="8" t="n">
        <f aca="false">SUM(F703:I703)</f>
        <v>3</v>
      </c>
      <c r="K703" s="3" t="n">
        <f aca="false">4-J703</f>
        <v>1</v>
      </c>
    </row>
    <row r="704" customFormat="false" ht="12.75" hidden="false" customHeight="false" outlineLevel="0" collapsed="false">
      <c r="A704" s="3" t="n">
        <f aca="false">A703+1</f>
        <v>703</v>
      </c>
      <c r="B704" s="4" t="n">
        <f aca="true">RAND()</f>
        <v>0.905472199951183</v>
      </c>
      <c r="C704" s="5" t="n">
        <f aca="true">RAND()</f>
        <v>0.66737308042668</v>
      </c>
      <c r="D704" s="6" t="n">
        <f aca="true">RAND()</f>
        <v>0.0351020754977043</v>
      </c>
      <c r="E704" s="7" t="n">
        <f aca="true">RAND()</f>
        <v>0.990606418597065</v>
      </c>
      <c r="F704" s="4" t="n">
        <f aca="false">IF(B704&gt;0.485,1,0)</f>
        <v>1</v>
      </c>
      <c r="G704" s="5" t="n">
        <f aca="false">IF(C704&gt;0.485,1,0)</f>
        <v>1</v>
      </c>
      <c r="H704" s="6" t="n">
        <f aca="false">IF(D704&gt;0.485,1,0)</f>
        <v>0</v>
      </c>
      <c r="I704" s="7" t="n">
        <f aca="false">IF(E704&gt;0.485,1,0)</f>
        <v>1</v>
      </c>
      <c r="J704" s="8" t="n">
        <f aca="false">SUM(F704:I704)</f>
        <v>3</v>
      </c>
      <c r="K704" s="3" t="n">
        <f aca="false">4-J704</f>
        <v>1</v>
      </c>
    </row>
    <row r="705" customFormat="false" ht="12.75" hidden="false" customHeight="false" outlineLevel="0" collapsed="false">
      <c r="A705" s="3" t="n">
        <f aca="false">A704+1</f>
        <v>704</v>
      </c>
      <c r="B705" s="4" t="n">
        <f aca="true">RAND()</f>
        <v>0.573056703354536</v>
      </c>
      <c r="C705" s="5" t="n">
        <f aca="true">RAND()</f>
        <v>0.529276856936947</v>
      </c>
      <c r="D705" s="6" t="n">
        <f aca="true">RAND()</f>
        <v>0.734261125989204</v>
      </c>
      <c r="E705" s="7" t="n">
        <f aca="true">RAND()</f>
        <v>0.398476177473088</v>
      </c>
      <c r="F705" s="4" t="n">
        <f aca="false">IF(B705&gt;0.485,1,0)</f>
        <v>1</v>
      </c>
      <c r="G705" s="5" t="n">
        <f aca="false">IF(C705&gt;0.485,1,0)</f>
        <v>1</v>
      </c>
      <c r="H705" s="6" t="n">
        <f aca="false">IF(D705&gt;0.485,1,0)</f>
        <v>1</v>
      </c>
      <c r="I705" s="7" t="n">
        <f aca="false">IF(E705&gt;0.485,1,0)</f>
        <v>0</v>
      </c>
      <c r="J705" s="8" t="n">
        <f aca="false">SUM(F705:I705)</f>
        <v>3</v>
      </c>
      <c r="K705" s="3" t="n">
        <f aca="false">4-J705</f>
        <v>1</v>
      </c>
    </row>
    <row r="706" customFormat="false" ht="12.75" hidden="false" customHeight="false" outlineLevel="0" collapsed="false">
      <c r="A706" s="3" t="n">
        <f aca="false">A705+1</f>
        <v>705</v>
      </c>
      <c r="B706" s="4" t="n">
        <f aca="true">RAND()</f>
        <v>0.754880760968101</v>
      </c>
      <c r="C706" s="5" t="n">
        <f aca="true">RAND()</f>
        <v>0.0390008870382699</v>
      </c>
      <c r="D706" s="6" t="n">
        <f aca="true">RAND()</f>
        <v>0.94472101282943</v>
      </c>
      <c r="E706" s="7" t="n">
        <f aca="true">RAND()</f>
        <v>0.191963984943693</v>
      </c>
      <c r="F706" s="4" t="n">
        <f aca="false">IF(B706&gt;0.485,1,0)</f>
        <v>1</v>
      </c>
      <c r="G706" s="5" t="n">
        <f aca="false">IF(C706&gt;0.485,1,0)</f>
        <v>0</v>
      </c>
      <c r="H706" s="6" t="n">
        <f aca="false">IF(D706&gt;0.485,1,0)</f>
        <v>1</v>
      </c>
      <c r="I706" s="7" t="n">
        <f aca="false">IF(E706&gt;0.485,1,0)</f>
        <v>0</v>
      </c>
      <c r="J706" s="8" t="n">
        <f aca="false">SUM(F706:I706)</f>
        <v>2</v>
      </c>
      <c r="K706" s="3" t="n">
        <f aca="false">4-J706</f>
        <v>2</v>
      </c>
    </row>
    <row r="707" customFormat="false" ht="12.75" hidden="false" customHeight="false" outlineLevel="0" collapsed="false">
      <c r="A707" s="3" t="n">
        <f aca="false">A706+1</f>
        <v>706</v>
      </c>
      <c r="B707" s="4" t="n">
        <f aca="true">RAND()</f>
        <v>0.349864439704723</v>
      </c>
      <c r="C707" s="5" t="n">
        <f aca="true">RAND()</f>
        <v>0.702651297296659</v>
      </c>
      <c r="D707" s="6" t="n">
        <f aca="true">RAND()</f>
        <v>0.276710915839496</v>
      </c>
      <c r="E707" s="7" t="n">
        <f aca="true">RAND()</f>
        <v>0.152925623934787</v>
      </c>
      <c r="F707" s="4" t="n">
        <f aca="false">IF(B707&gt;0.485,1,0)</f>
        <v>0</v>
      </c>
      <c r="G707" s="5" t="n">
        <f aca="false">IF(C707&gt;0.485,1,0)</f>
        <v>1</v>
      </c>
      <c r="H707" s="6" t="n">
        <f aca="false">IF(D707&gt;0.485,1,0)</f>
        <v>0</v>
      </c>
      <c r="I707" s="7" t="n">
        <f aca="false">IF(E707&gt;0.485,1,0)</f>
        <v>0</v>
      </c>
      <c r="J707" s="8" t="n">
        <f aca="false">SUM(F707:I707)</f>
        <v>1</v>
      </c>
      <c r="K707" s="3" t="n">
        <f aca="false">4-J707</f>
        <v>3</v>
      </c>
    </row>
    <row r="708" customFormat="false" ht="12.75" hidden="false" customHeight="false" outlineLevel="0" collapsed="false">
      <c r="A708" s="3" t="n">
        <f aca="false">A707+1</f>
        <v>707</v>
      </c>
      <c r="B708" s="4" t="n">
        <f aca="true">RAND()</f>
        <v>0.759601910938177</v>
      </c>
      <c r="C708" s="5" t="n">
        <f aca="true">RAND()</f>
        <v>0.382863063519981</v>
      </c>
      <c r="D708" s="6" t="n">
        <f aca="true">RAND()</f>
        <v>0.713250708104703</v>
      </c>
      <c r="E708" s="7" t="n">
        <f aca="true">RAND()</f>
        <v>0.464747610517152</v>
      </c>
      <c r="F708" s="4" t="n">
        <f aca="false">IF(B708&gt;0.485,1,0)</f>
        <v>1</v>
      </c>
      <c r="G708" s="5" t="n">
        <f aca="false">IF(C708&gt;0.485,1,0)</f>
        <v>0</v>
      </c>
      <c r="H708" s="6" t="n">
        <f aca="false">IF(D708&gt;0.485,1,0)</f>
        <v>1</v>
      </c>
      <c r="I708" s="7" t="n">
        <f aca="false">IF(E708&gt;0.485,1,0)</f>
        <v>0</v>
      </c>
      <c r="J708" s="8" t="n">
        <f aca="false">SUM(F708:I708)</f>
        <v>2</v>
      </c>
      <c r="K708" s="3" t="n">
        <f aca="false">4-J708</f>
        <v>2</v>
      </c>
    </row>
    <row r="709" customFormat="false" ht="12.75" hidden="false" customHeight="false" outlineLevel="0" collapsed="false">
      <c r="A709" s="3" t="n">
        <f aca="false">A708+1</f>
        <v>708</v>
      </c>
      <c r="B709" s="4" t="n">
        <f aca="true">RAND()</f>
        <v>0.092544853616831</v>
      </c>
      <c r="C709" s="5" t="n">
        <f aca="true">RAND()</f>
        <v>0.0602753078923059</v>
      </c>
      <c r="D709" s="6" t="n">
        <f aca="true">RAND()</f>
        <v>0.999278025520299</v>
      </c>
      <c r="E709" s="7" t="n">
        <f aca="true">RAND()</f>
        <v>0.883606371869623</v>
      </c>
      <c r="F709" s="4" t="n">
        <f aca="false">IF(B709&gt;0.485,1,0)</f>
        <v>0</v>
      </c>
      <c r="G709" s="5" t="n">
        <f aca="false">IF(C709&gt;0.485,1,0)</f>
        <v>0</v>
      </c>
      <c r="H709" s="6" t="n">
        <f aca="false">IF(D709&gt;0.485,1,0)</f>
        <v>1</v>
      </c>
      <c r="I709" s="7" t="n">
        <f aca="false">IF(E709&gt;0.485,1,0)</f>
        <v>1</v>
      </c>
      <c r="J709" s="8" t="n">
        <f aca="false">SUM(F709:I709)</f>
        <v>2</v>
      </c>
      <c r="K709" s="3" t="n">
        <f aca="false">4-J709</f>
        <v>2</v>
      </c>
    </row>
    <row r="710" customFormat="false" ht="12.75" hidden="false" customHeight="false" outlineLevel="0" collapsed="false">
      <c r="A710" s="3" t="n">
        <f aca="false">A709+1</f>
        <v>709</v>
      </c>
      <c r="B710" s="4" t="n">
        <f aca="true">RAND()</f>
        <v>0.953308226475348</v>
      </c>
      <c r="C710" s="5" t="n">
        <f aca="true">RAND()</f>
        <v>0.334709984998614</v>
      </c>
      <c r="D710" s="6" t="n">
        <f aca="true">RAND()</f>
        <v>0.658717433261262</v>
      </c>
      <c r="E710" s="7" t="n">
        <f aca="true">RAND()</f>
        <v>0.792793530925955</v>
      </c>
      <c r="F710" s="4" t="n">
        <f aca="false">IF(B710&gt;0.485,1,0)</f>
        <v>1</v>
      </c>
      <c r="G710" s="5" t="n">
        <f aca="false">IF(C710&gt;0.485,1,0)</f>
        <v>0</v>
      </c>
      <c r="H710" s="6" t="n">
        <f aca="false">IF(D710&gt;0.485,1,0)</f>
        <v>1</v>
      </c>
      <c r="I710" s="7" t="n">
        <f aca="false">IF(E710&gt;0.485,1,0)</f>
        <v>1</v>
      </c>
      <c r="J710" s="8" t="n">
        <f aca="false">SUM(F710:I710)</f>
        <v>3</v>
      </c>
      <c r="K710" s="3" t="n">
        <f aca="false">4-J710</f>
        <v>1</v>
      </c>
    </row>
    <row r="711" customFormat="false" ht="12.75" hidden="false" customHeight="false" outlineLevel="0" collapsed="false">
      <c r="A711" s="3" t="n">
        <f aca="false">A710+1</f>
        <v>710</v>
      </c>
      <c r="B711" s="4" t="n">
        <f aca="true">RAND()</f>
        <v>0.198507683218988</v>
      </c>
      <c r="C711" s="5" t="n">
        <f aca="true">RAND()</f>
        <v>0.426666144338296</v>
      </c>
      <c r="D711" s="6" t="n">
        <f aca="true">RAND()</f>
        <v>0.818235529637734</v>
      </c>
      <c r="E711" s="7" t="n">
        <f aca="true">RAND()</f>
        <v>0.753660865231599</v>
      </c>
      <c r="F711" s="4" t="n">
        <f aca="false">IF(B711&gt;0.485,1,0)</f>
        <v>0</v>
      </c>
      <c r="G711" s="5" t="n">
        <f aca="false">IF(C711&gt;0.485,1,0)</f>
        <v>0</v>
      </c>
      <c r="H711" s="6" t="n">
        <f aca="false">IF(D711&gt;0.485,1,0)</f>
        <v>1</v>
      </c>
      <c r="I711" s="7" t="n">
        <f aca="false">IF(E711&gt;0.485,1,0)</f>
        <v>1</v>
      </c>
      <c r="J711" s="8" t="n">
        <f aca="false">SUM(F711:I711)</f>
        <v>2</v>
      </c>
      <c r="K711" s="3" t="n">
        <f aca="false">4-J711</f>
        <v>2</v>
      </c>
    </row>
    <row r="712" customFormat="false" ht="12.75" hidden="false" customHeight="false" outlineLevel="0" collapsed="false">
      <c r="A712" s="3" t="n">
        <f aca="false">A711+1</f>
        <v>711</v>
      </c>
      <c r="B712" s="4" t="n">
        <f aca="true">RAND()</f>
        <v>0.383910581041018</v>
      </c>
      <c r="C712" s="5" t="n">
        <f aca="true">RAND()</f>
        <v>0.601692376753232</v>
      </c>
      <c r="D712" s="6" t="n">
        <f aca="true">RAND()</f>
        <v>0.401191883546619</v>
      </c>
      <c r="E712" s="7" t="n">
        <f aca="true">RAND()</f>
        <v>0.124709583497464</v>
      </c>
      <c r="F712" s="4" t="n">
        <f aca="false">IF(B712&gt;0.485,1,0)</f>
        <v>0</v>
      </c>
      <c r="G712" s="5" t="n">
        <f aca="false">IF(C712&gt;0.485,1,0)</f>
        <v>1</v>
      </c>
      <c r="H712" s="6" t="n">
        <f aca="false">IF(D712&gt;0.485,1,0)</f>
        <v>0</v>
      </c>
      <c r="I712" s="7" t="n">
        <f aca="false">IF(E712&gt;0.485,1,0)</f>
        <v>0</v>
      </c>
      <c r="J712" s="8" t="n">
        <f aca="false">SUM(F712:I712)</f>
        <v>1</v>
      </c>
      <c r="K712" s="3" t="n">
        <f aca="false">4-J712</f>
        <v>3</v>
      </c>
    </row>
    <row r="713" customFormat="false" ht="12.75" hidden="false" customHeight="false" outlineLevel="0" collapsed="false">
      <c r="A713" s="3" t="n">
        <f aca="false">A712+1</f>
        <v>712</v>
      </c>
      <c r="B713" s="4" t="n">
        <f aca="true">RAND()</f>
        <v>0.61649518940718</v>
      </c>
      <c r="C713" s="5" t="n">
        <f aca="true">RAND()</f>
        <v>0.328169075866465</v>
      </c>
      <c r="D713" s="6" t="n">
        <f aca="true">RAND()</f>
        <v>0.22412681444654</v>
      </c>
      <c r="E713" s="7" t="n">
        <f aca="true">RAND()</f>
        <v>0.00194760129989754</v>
      </c>
      <c r="F713" s="4" t="n">
        <f aca="false">IF(B713&gt;0.485,1,0)</f>
        <v>1</v>
      </c>
      <c r="G713" s="5" t="n">
        <f aca="false">IF(C713&gt;0.485,1,0)</f>
        <v>0</v>
      </c>
      <c r="H713" s="6" t="n">
        <f aca="false">IF(D713&gt;0.485,1,0)</f>
        <v>0</v>
      </c>
      <c r="I713" s="7" t="n">
        <f aca="false">IF(E713&gt;0.485,1,0)</f>
        <v>0</v>
      </c>
      <c r="J713" s="8" t="n">
        <f aca="false">SUM(F713:I713)</f>
        <v>1</v>
      </c>
      <c r="K713" s="3" t="n">
        <f aca="false">4-J713</f>
        <v>3</v>
      </c>
    </row>
    <row r="714" customFormat="false" ht="12.75" hidden="false" customHeight="false" outlineLevel="0" collapsed="false">
      <c r="A714" s="3" t="n">
        <f aca="false">A713+1</f>
        <v>713</v>
      </c>
      <c r="B714" s="4" t="n">
        <f aca="true">RAND()</f>
        <v>0.268238160103172</v>
      </c>
      <c r="C714" s="5" t="n">
        <f aca="true">RAND()</f>
        <v>0.335023433238663</v>
      </c>
      <c r="D714" s="6" t="n">
        <f aca="true">RAND()</f>
        <v>0.510287468794695</v>
      </c>
      <c r="E714" s="7" t="n">
        <f aca="true">RAND()</f>
        <v>0.393478484378789</v>
      </c>
      <c r="F714" s="4" t="n">
        <f aca="false">IF(B714&gt;0.485,1,0)</f>
        <v>0</v>
      </c>
      <c r="G714" s="5" t="n">
        <f aca="false">IF(C714&gt;0.485,1,0)</f>
        <v>0</v>
      </c>
      <c r="H714" s="6" t="n">
        <f aca="false">IF(D714&gt;0.485,1,0)</f>
        <v>1</v>
      </c>
      <c r="I714" s="7" t="n">
        <f aca="false">IF(E714&gt;0.485,1,0)</f>
        <v>0</v>
      </c>
      <c r="J714" s="8" t="n">
        <f aca="false">SUM(F714:I714)</f>
        <v>1</v>
      </c>
      <c r="K714" s="3" t="n">
        <f aca="false">4-J714</f>
        <v>3</v>
      </c>
    </row>
    <row r="715" customFormat="false" ht="12.75" hidden="false" customHeight="false" outlineLevel="0" collapsed="false">
      <c r="A715" s="3" t="n">
        <f aca="false">A714+1</f>
        <v>714</v>
      </c>
      <c r="B715" s="4" t="n">
        <f aca="true">RAND()</f>
        <v>0.186421580585012</v>
      </c>
      <c r="C715" s="5" t="n">
        <f aca="true">RAND()</f>
        <v>0.850796744548076</v>
      </c>
      <c r="D715" s="6" t="n">
        <f aca="true">RAND()</f>
        <v>0.947126589081515</v>
      </c>
      <c r="E715" s="7" t="n">
        <f aca="true">RAND()</f>
        <v>0.337145222757388</v>
      </c>
      <c r="F715" s="4" t="n">
        <f aca="false">IF(B715&gt;0.485,1,0)</f>
        <v>0</v>
      </c>
      <c r="G715" s="5" t="n">
        <f aca="false">IF(C715&gt;0.485,1,0)</f>
        <v>1</v>
      </c>
      <c r="H715" s="6" t="n">
        <f aca="false">IF(D715&gt;0.485,1,0)</f>
        <v>1</v>
      </c>
      <c r="I715" s="7" t="n">
        <f aca="false">IF(E715&gt;0.485,1,0)</f>
        <v>0</v>
      </c>
      <c r="J715" s="8" t="n">
        <f aca="false">SUM(F715:I715)</f>
        <v>2</v>
      </c>
      <c r="K715" s="3" t="n">
        <f aca="false">4-J715</f>
        <v>2</v>
      </c>
    </row>
    <row r="716" customFormat="false" ht="12.75" hidden="false" customHeight="false" outlineLevel="0" collapsed="false">
      <c r="A716" s="3" t="n">
        <f aca="false">A715+1</f>
        <v>715</v>
      </c>
      <c r="B716" s="4" t="n">
        <f aca="true">RAND()</f>
        <v>0.495602485068878</v>
      </c>
      <c r="C716" s="5" t="n">
        <f aca="true">RAND()</f>
        <v>0.573736739534576</v>
      </c>
      <c r="D716" s="6" t="n">
        <f aca="true">RAND()</f>
        <v>0.542130081084647</v>
      </c>
      <c r="E716" s="7" t="n">
        <f aca="true">RAND()</f>
        <v>0.321332769003324</v>
      </c>
      <c r="F716" s="4" t="n">
        <f aca="false">IF(B716&gt;0.485,1,0)</f>
        <v>1</v>
      </c>
      <c r="G716" s="5" t="n">
        <f aca="false">IF(C716&gt;0.485,1,0)</f>
        <v>1</v>
      </c>
      <c r="H716" s="6" t="n">
        <f aca="false">IF(D716&gt;0.485,1,0)</f>
        <v>1</v>
      </c>
      <c r="I716" s="7" t="n">
        <f aca="false">IF(E716&gt;0.485,1,0)</f>
        <v>0</v>
      </c>
      <c r="J716" s="8" t="n">
        <f aca="false">SUM(F716:I716)</f>
        <v>3</v>
      </c>
      <c r="K716" s="3" t="n">
        <f aca="false">4-J716</f>
        <v>1</v>
      </c>
    </row>
    <row r="717" customFormat="false" ht="12.75" hidden="false" customHeight="false" outlineLevel="0" collapsed="false">
      <c r="A717" s="3" t="n">
        <f aca="false">A716+1</f>
        <v>716</v>
      </c>
      <c r="B717" s="4" t="n">
        <f aca="true">RAND()</f>
        <v>0.955307279973842</v>
      </c>
      <c r="C717" s="5" t="n">
        <f aca="true">RAND()</f>
        <v>0.129320556591481</v>
      </c>
      <c r="D717" s="6" t="n">
        <f aca="true">RAND()</f>
        <v>0.719635137841485</v>
      </c>
      <c r="E717" s="7" t="n">
        <f aca="true">RAND()</f>
        <v>0.365271580669592</v>
      </c>
      <c r="F717" s="4" t="n">
        <f aca="false">IF(B717&gt;0.485,1,0)</f>
        <v>1</v>
      </c>
      <c r="G717" s="5" t="n">
        <f aca="false">IF(C717&gt;0.485,1,0)</f>
        <v>0</v>
      </c>
      <c r="H717" s="6" t="n">
        <f aca="false">IF(D717&gt;0.485,1,0)</f>
        <v>1</v>
      </c>
      <c r="I717" s="7" t="n">
        <f aca="false">IF(E717&gt;0.485,1,0)</f>
        <v>0</v>
      </c>
      <c r="J717" s="8" t="n">
        <f aca="false">SUM(F717:I717)</f>
        <v>2</v>
      </c>
      <c r="K717" s="3" t="n">
        <f aca="false">4-J717</f>
        <v>2</v>
      </c>
    </row>
    <row r="718" customFormat="false" ht="12.75" hidden="false" customHeight="false" outlineLevel="0" collapsed="false">
      <c r="A718" s="3" t="n">
        <f aca="false">A717+1</f>
        <v>717</v>
      </c>
      <c r="B718" s="4" t="n">
        <f aca="true">RAND()</f>
        <v>0.671565682073617</v>
      </c>
      <c r="C718" s="5" t="n">
        <f aca="true">RAND()</f>
        <v>0.399215539516035</v>
      </c>
      <c r="D718" s="6" t="n">
        <f aca="true">RAND()</f>
        <v>0.954686320202697</v>
      </c>
      <c r="E718" s="7" t="n">
        <f aca="true">RAND()</f>
        <v>0.407782343202745</v>
      </c>
      <c r="F718" s="4" t="n">
        <f aca="false">IF(B718&gt;0.485,1,0)</f>
        <v>1</v>
      </c>
      <c r="G718" s="5" t="n">
        <f aca="false">IF(C718&gt;0.485,1,0)</f>
        <v>0</v>
      </c>
      <c r="H718" s="6" t="n">
        <f aca="false">IF(D718&gt;0.485,1,0)</f>
        <v>1</v>
      </c>
      <c r="I718" s="7" t="n">
        <f aca="false">IF(E718&gt;0.485,1,0)</f>
        <v>0</v>
      </c>
      <c r="J718" s="8" t="n">
        <f aca="false">SUM(F718:I718)</f>
        <v>2</v>
      </c>
      <c r="K718" s="3" t="n">
        <f aca="false">4-J718</f>
        <v>2</v>
      </c>
    </row>
    <row r="719" customFormat="false" ht="12.75" hidden="false" customHeight="false" outlineLevel="0" collapsed="false">
      <c r="A719" s="3" t="n">
        <f aca="false">A718+1</f>
        <v>718</v>
      </c>
      <c r="B719" s="4" t="n">
        <f aca="true">RAND()</f>
        <v>0.508119122616934</v>
      </c>
      <c r="C719" s="5" t="n">
        <f aca="true">RAND()</f>
        <v>0.149461719075134</v>
      </c>
      <c r="D719" s="6" t="n">
        <f aca="true">RAND()</f>
        <v>0.485779286170813</v>
      </c>
      <c r="E719" s="7" t="n">
        <f aca="true">RAND()</f>
        <v>0.145585608491661</v>
      </c>
      <c r="F719" s="4" t="n">
        <f aca="false">IF(B719&gt;0.485,1,0)</f>
        <v>1</v>
      </c>
      <c r="G719" s="5" t="n">
        <f aca="false">IF(C719&gt;0.485,1,0)</f>
        <v>0</v>
      </c>
      <c r="H719" s="6" t="n">
        <f aca="false">IF(D719&gt;0.485,1,0)</f>
        <v>1</v>
      </c>
      <c r="I719" s="7" t="n">
        <f aca="false">IF(E719&gt;0.485,1,0)</f>
        <v>0</v>
      </c>
      <c r="J719" s="8" t="n">
        <f aca="false">SUM(F719:I719)</f>
        <v>2</v>
      </c>
      <c r="K719" s="3" t="n">
        <f aca="false">4-J719</f>
        <v>2</v>
      </c>
    </row>
    <row r="720" customFormat="false" ht="12.75" hidden="false" customHeight="false" outlineLevel="0" collapsed="false">
      <c r="A720" s="3" t="n">
        <f aca="false">A719+1</f>
        <v>719</v>
      </c>
      <c r="B720" s="4" t="n">
        <f aca="true">RAND()</f>
        <v>0.929939789089267</v>
      </c>
      <c r="C720" s="5" t="n">
        <f aca="true">RAND()</f>
        <v>0.553496434988739</v>
      </c>
      <c r="D720" s="6" t="n">
        <f aca="true">RAND()</f>
        <v>0.76640265617581</v>
      </c>
      <c r="E720" s="7" t="n">
        <f aca="true">RAND()</f>
        <v>0.0661312031781483</v>
      </c>
      <c r="F720" s="4" t="n">
        <f aca="false">IF(B720&gt;0.485,1,0)</f>
        <v>1</v>
      </c>
      <c r="G720" s="5" t="n">
        <f aca="false">IF(C720&gt;0.485,1,0)</f>
        <v>1</v>
      </c>
      <c r="H720" s="6" t="n">
        <f aca="false">IF(D720&gt;0.485,1,0)</f>
        <v>1</v>
      </c>
      <c r="I720" s="7" t="n">
        <f aca="false">IF(E720&gt;0.485,1,0)</f>
        <v>0</v>
      </c>
      <c r="J720" s="8" t="n">
        <f aca="false">SUM(F720:I720)</f>
        <v>3</v>
      </c>
      <c r="K720" s="3" t="n">
        <f aca="false">4-J720</f>
        <v>1</v>
      </c>
    </row>
    <row r="721" customFormat="false" ht="12.75" hidden="false" customHeight="false" outlineLevel="0" collapsed="false">
      <c r="A721" s="3" t="n">
        <f aca="false">A720+1</f>
        <v>720</v>
      </c>
      <c r="B721" s="4" t="n">
        <f aca="true">RAND()</f>
        <v>0.547266707614782</v>
      </c>
      <c r="C721" s="5" t="n">
        <f aca="true">RAND()</f>
        <v>0.15281684618603</v>
      </c>
      <c r="D721" s="6" t="n">
        <f aca="true">RAND()</f>
        <v>0.74321153431206</v>
      </c>
      <c r="E721" s="7" t="n">
        <f aca="true">RAND()</f>
        <v>0.457666847025814</v>
      </c>
      <c r="F721" s="4" t="n">
        <f aca="false">IF(B721&gt;0.485,1,0)</f>
        <v>1</v>
      </c>
      <c r="G721" s="5" t="n">
        <f aca="false">IF(C721&gt;0.485,1,0)</f>
        <v>0</v>
      </c>
      <c r="H721" s="6" t="n">
        <f aca="false">IF(D721&gt;0.485,1,0)</f>
        <v>1</v>
      </c>
      <c r="I721" s="7" t="n">
        <f aca="false">IF(E721&gt;0.485,1,0)</f>
        <v>0</v>
      </c>
      <c r="J721" s="8" t="n">
        <f aca="false">SUM(F721:I721)</f>
        <v>2</v>
      </c>
      <c r="K721" s="3" t="n">
        <f aca="false">4-J721</f>
        <v>2</v>
      </c>
    </row>
    <row r="722" customFormat="false" ht="12.75" hidden="false" customHeight="false" outlineLevel="0" collapsed="false">
      <c r="A722" s="3" t="n">
        <f aca="false">A721+1</f>
        <v>721</v>
      </c>
      <c r="B722" s="4" t="n">
        <f aca="true">RAND()</f>
        <v>0.278990465177072</v>
      </c>
      <c r="C722" s="5" t="n">
        <f aca="true">RAND()</f>
        <v>0.498757956846345</v>
      </c>
      <c r="D722" s="6" t="n">
        <f aca="true">RAND()</f>
        <v>0.69645456528408</v>
      </c>
      <c r="E722" s="7" t="n">
        <f aca="true">RAND()</f>
        <v>0.752344348721318</v>
      </c>
      <c r="F722" s="4" t="n">
        <f aca="false">IF(B722&gt;0.485,1,0)</f>
        <v>0</v>
      </c>
      <c r="G722" s="5" t="n">
        <f aca="false">IF(C722&gt;0.485,1,0)</f>
        <v>1</v>
      </c>
      <c r="H722" s="6" t="n">
        <f aca="false">IF(D722&gt;0.485,1,0)</f>
        <v>1</v>
      </c>
      <c r="I722" s="7" t="n">
        <f aca="false">IF(E722&gt;0.485,1,0)</f>
        <v>1</v>
      </c>
      <c r="J722" s="8" t="n">
        <f aca="false">SUM(F722:I722)</f>
        <v>3</v>
      </c>
      <c r="K722" s="3" t="n">
        <f aca="false">4-J722</f>
        <v>1</v>
      </c>
    </row>
    <row r="723" customFormat="false" ht="12.75" hidden="false" customHeight="false" outlineLevel="0" collapsed="false">
      <c r="A723" s="3" t="n">
        <f aca="false">A722+1</f>
        <v>722</v>
      </c>
      <c r="B723" s="4" t="n">
        <f aca="true">RAND()</f>
        <v>0.820198277879269</v>
      </c>
      <c r="C723" s="5" t="n">
        <f aca="true">RAND()</f>
        <v>0.0267116219469266</v>
      </c>
      <c r="D723" s="6" t="n">
        <f aca="true">RAND()</f>
        <v>0.735800176815438</v>
      </c>
      <c r="E723" s="7" t="n">
        <f aca="true">RAND()</f>
        <v>0.70597676685688</v>
      </c>
      <c r="F723" s="4" t="n">
        <f aca="false">IF(B723&gt;0.485,1,0)</f>
        <v>1</v>
      </c>
      <c r="G723" s="5" t="n">
        <f aca="false">IF(C723&gt;0.485,1,0)</f>
        <v>0</v>
      </c>
      <c r="H723" s="6" t="n">
        <f aca="false">IF(D723&gt;0.485,1,0)</f>
        <v>1</v>
      </c>
      <c r="I723" s="7" t="n">
        <f aca="false">IF(E723&gt;0.485,1,0)</f>
        <v>1</v>
      </c>
      <c r="J723" s="8" t="n">
        <f aca="false">SUM(F723:I723)</f>
        <v>3</v>
      </c>
      <c r="K723" s="3" t="n">
        <f aca="false">4-J723</f>
        <v>1</v>
      </c>
    </row>
    <row r="724" customFormat="false" ht="12.75" hidden="false" customHeight="false" outlineLevel="0" collapsed="false">
      <c r="A724" s="3" t="n">
        <f aca="false">A723+1</f>
        <v>723</v>
      </c>
      <c r="B724" s="4" t="n">
        <f aca="true">RAND()</f>
        <v>0.765712597721993</v>
      </c>
      <c r="C724" s="5" t="n">
        <f aca="true">RAND()</f>
        <v>0.79125661614978</v>
      </c>
      <c r="D724" s="6" t="n">
        <f aca="true">RAND()</f>
        <v>0.077681837840869</v>
      </c>
      <c r="E724" s="7" t="n">
        <f aca="true">RAND()</f>
        <v>0.337188338192972</v>
      </c>
      <c r="F724" s="4" t="n">
        <f aca="false">IF(B724&gt;0.485,1,0)</f>
        <v>1</v>
      </c>
      <c r="G724" s="5" t="n">
        <f aca="false">IF(C724&gt;0.485,1,0)</f>
        <v>1</v>
      </c>
      <c r="H724" s="6" t="n">
        <f aca="false">IF(D724&gt;0.485,1,0)</f>
        <v>0</v>
      </c>
      <c r="I724" s="7" t="n">
        <f aca="false">IF(E724&gt;0.485,1,0)</f>
        <v>0</v>
      </c>
      <c r="J724" s="8" t="n">
        <f aca="false">SUM(F724:I724)</f>
        <v>2</v>
      </c>
      <c r="K724" s="3" t="n">
        <f aca="false">4-J724</f>
        <v>2</v>
      </c>
    </row>
    <row r="725" customFormat="false" ht="12.75" hidden="false" customHeight="false" outlineLevel="0" collapsed="false">
      <c r="A725" s="3" t="n">
        <f aca="false">A724+1</f>
        <v>724</v>
      </c>
      <c r="B725" s="4" t="n">
        <f aca="true">RAND()</f>
        <v>0.938237425062687</v>
      </c>
      <c r="C725" s="5" t="n">
        <f aca="true">RAND()</f>
        <v>0.198046500269363</v>
      </c>
      <c r="D725" s="6" t="n">
        <f aca="true">RAND()</f>
        <v>0.537329718807845</v>
      </c>
      <c r="E725" s="7" t="n">
        <f aca="true">RAND()</f>
        <v>0.609633544197295</v>
      </c>
      <c r="F725" s="4" t="n">
        <f aca="false">IF(B725&gt;0.485,1,0)</f>
        <v>1</v>
      </c>
      <c r="G725" s="5" t="n">
        <f aca="false">IF(C725&gt;0.485,1,0)</f>
        <v>0</v>
      </c>
      <c r="H725" s="6" t="n">
        <f aca="false">IF(D725&gt;0.485,1,0)</f>
        <v>1</v>
      </c>
      <c r="I725" s="7" t="n">
        <f aca="false">IF(E725&gt;0.485,1,0)</f>
        <v>1</v>
      </c>
      <c r="J725" s="8" t="n">
        <f aca="false">SUM(F725:I725)</f>
        <v>3</v>
      </c>
      <c r="K725" s="3" t="n">
        <f aca="false">4-J725</f>
        <v>1</v>
      </c>
    </row>
    <row r="726" customFormat="false" ht="12.75" hidden="false" customHeight="false" outlineLevel="0" collapsed="false">
      <c r="A726" s="3" t="n">
        <f aca="false">A725+1</f>
        <v>725</v>
      </c>
      <c r="B726" s="4" t="n">
        <f aca="true">RAND()</f>
        <v>0.0191406712895531</v>
      </c>
      <c r="C726" s="5" t="n">
        <f aca="true">RAND()</f>
        <v>0.615836232980216</v>
      </c>
      <c r="D726" s="6" t="n">
        <f aca="true">RAND()</f>
        <v>0.406002895759799</v>
      </c>
      <c r="E726" s="7" t="n">
        <f aca="true">RAND()</f>
        <v>0.198910921192704</v>
      </c>
      <c r="F726" s="4" t="n">
        <f aca="false">IF(B726&gt;0.485,1,0)</f>
        <v>0</v>
      </c>
      <c r="G726" s="5" t="n">
        <f aca="false">IF(C726&gt;0.485,1,0)</f>
        <v>1</v>
      </c>
      <c r="H726" s="6" t="n">
        <f aca="false">IF(D726&gt;0.485,1,0)</f>
        <v>0</v>
      </c>
      <c r="I726" s="7" t="n">
        <f aca="false">IF(E726&gt;0.485,1,0)</f>
        <v>0</v>
      </c>
      <c r="J726" s="8" t="n">
        <f aca="false">SUM(F726:I726)</f>
        <v>1</v>
      </c>
      <c r="K726" s="3" t="n">
        <f aca="false">4-J726</f>
        <v>3</v>
      </c>
    </row>
    <row r="727" customFormat="false" ht="12.75" hidden="false" customHeight="false" outlineLevel="0" collapsed="false">
      <c r="A727" s="3" t="n">
        <f aca="false">A726+1</f>
        <v>726</v>
      </c>
      <c r="B727" s="4" t="n">
        <f aca="true">RAND()</f>
        <v>0.740229880140818</v>
      </c>
      <c r="C727" s="5" t="n">
        <f aca="true">RAND()</f>
        <v>0.0820641287771733</v>
      </c>
      <c r="D727" s="6" t="n">
        <f aca="true">RAND()</f>
        <v>0.402113548888939</v>
      </c>
      <c r="E727" s="7" t="n">
        <f aca="true">RAND()</f>
        <v>0.451854346586169</v>
      </c>
      <c r="F727" s="4" t="n">
        <f aca="false">IF(B727&gt;0.485,1,0)</f>
        <v>1</v>
      </c>
      <c r="G727" s="5" t="n">
        <f aca="false">IF(C727&gt;0.485,1,0)</f>
        <v>0</v>
      </c>
      <c r="H727" s="6" t="n">
        <f aca="false">IF(D727&gt;0.485,1,0)</f>
        <v>0</v>
      </c>
      <c r="I727" s="7" t="n">
        <f aca="false">IF(E727&gt;0.485,1,0)</f>
        <v>0</v>
      </c>
      <c r="J727" s="8" t="n">
        <f aca="false">SUM(F727:I727)</f>
        <v>1</v>
      </c>
      <c r="K727" s="3" t="n">
        <f aca="false">4-J727</f>
        <v>3</v>
      </c>
    </row>
    <row r="728" customFormat="false" ht="12.75" hidden="false" customHeight="false" outlineLevel="0" collapsed="false">
      <c r="A728" s="3" t="n">
        <f aca="false">A727+1</f>
        <v>727</v>
      </c>
      <c r="B728" s="4" t="n">
        <f aca="true">RAND()</f>
        <v>0.972552454989562</v>
      </c>
      <c r="C728" s="5" t="n">
        <f aca="true">RAND()</f>
        <v>0.275866218229759</v>
      </c>
      <c r="D728" s="6" t="n">
        <f aca="true">RAND()</f>
        <v>0.773915744909613</v>
      </c>
      <c r="E728" s="7" t="n">
        <f aca="true">RAND()</f>
        <v>0.41324752832339</v>
      </c>
      <c r="F728" s="4" t="n">
        <f aca="false">IF(B728&gt;0.485,1,0)</f>
        <v>1</v>
      </c>
      <c r="G728" s="5" t="n">
        <f aca="false">IF(C728&gt;0.485,1,0)</f>
        <v>0</v>
      </c>
      <c r="H728" s="6" t="n">
        <f aca="false">IF(D728&gt;0.485,1,0)</f>
        <v>1</v>
      </c>
      <c r="I728" s="7" t="n">
        <f aca="false">IF(E728&gt;0.485,1,0)</f>
        <v>0</v>
      </c>
      <c r="J728" s="8" t="n">
        <f aca="false">SUM(F728:I728)</f>
        <v>2</v>
      </c>
      <c r="K728" s="3" t="n">
        <f aca="false">4-J728</f>
        <v>2</v>
      </c>
    </row>
    <row r="729" customFormat="false" ht="12.75" hidden="false" customHeight="false" outlineLevel="0" collapsed="false">
      <c r="A729" s="3" t="n">
        <f aca="false">A728+1</f>
        <v>728</v>
      </c>
      <c r="B729" s="4" t="n">
        <f aca="true">RAND()</f>
        <v>0.379265778819928</v>
      </c>
      <c r="C729" s="5" t="n">
        <f aca="true">RAND()</f>
        <v>0.712714902283689</v>
      </c>
      <c r="D729" s="6" t="n">
        <f aca="true">RAND()</f>
        <v>0.39784724585106</v>
      </c>
      <c r="E729" s="7" t="n">
        <f aca="true">RAND()</f>
        <v>0.33732869497911</v>
      </c>
      <c r="F729" s="4" t="n">
        <f aca="false">IF(B729&gt;0.485,1,0)</f>
        <v>0</v>
      </c>
      <c r="G729" s="5" t="n">
        <f aca="false">IF(C729&gt;0.485,1,0)</f>
        <v>1</v>
      </c>
      <c r="H729" s="6" t="n">
        <f aca="false">IF(D729&gt;0.485,1,0)</f>
        <v>0</v>
      </c>
      <c r="I729" s="7" t="n">
        <f aca="false">IF(E729&gt;0.485,1,0)</f>
        <v>0</v>
      </c>
      <c r="J729" s="8" t="n">
        <f aca="false">SUM(F729:I729)</f>
        <v>1</v>
      </c>
      <c r="K729" s="3" t="n">
        <f aca="false">4-J729</f>
        <v>3</v>
      </c>
    </row>
    <row r="730" customFormat="false" ht="12.75" hidden="false" customHeight="false" outlineLevel="0" collapsed="false">
      <c r="A730" s="3" t="n">
        <f aca="false">A729+1</f>
        <v>729</v>
      </c>
      <c r="B730" s="4" t="n">
        <f aca="true">RAND()</f>
        <v>0.357212209719898</v>
      </c>
      <c r="C730" s="5" t="n">
        <f aca="true">RAND()</f>
        <v>0.467061977160371</v>
      </c>
      <c r="D730" s="6" t="n">
        <f aca="true">RAND()</f>
        <v>0.282671215043641</v>
      </c>
      <c r="E730" s="7" t="n">
        <f aca="true">RAND()</f>
        <v>0.969695257399264</v>
      </c>
      <c r="F730" s="4" t="n">
        <f aca="false">IF(B730&gt;0.485,1,0)</f>
        <v>0</v>
      </c>
      <c r="G730" s="5" t="n">
        <f aca="false">IF(C730&gt;0.485,1,0)</f>
        <v>0</v>
      </c>
      <c r="H730" s="6" t="n">
        <f aca="false">IF(D730&gt;0.485,1,0)</f>
        <v>0</v>
      </c>
      <c r="I730" s="7" t="n">
        <f aca="false">IF(E730&gt;0.485,1,0)</f>
        <v>1</v>
      </c>
      <c r="J730" s="8" t="n">
        <f aca="false">SUM(F730:I730)</f>
        <v>1</v>
      </c>
      <c r="K730" s="3" t="n">
        <f aca="false">4-J730</f>
        <v>3</v>
      </c>
    </row>
    <row r="731" customFormat="false" ht="12.75" hidden="false" customHeight="false" outlineLevel="0" collapsed="false">
      <c r="A731" s="3" t="n">
        <f aca="false">A730+1</f>
        <v>730</v>
      </c>
      <c r="B731" s="4" t="n">
        <f aca="true">RAND()</f>
        <v>0.710645430178284</v>
      </c>
      <c r="C731" s="5" t="n">
        <f aca="true">RAND()</f>
        <v>0.14741477455827</v>
      </c>
      <c r="D731" s="6" t="n">
        <f aca="true">RAND()</f>
        <v>0.810788496010968</v>
      </c>
      <c r="E731" s="7" t="n">
        <f aca="true">RAND()</f>
        <v>0.470089233873304</v>
      </c>
      <c r="F731" s="4" t="n">
        <f aca="false">IF(B731&gt;0.485,1,0)</f>
        <v>1</v>
      </c>
      <c r="G731" s="5" t="n">
        <f aca="false">IF(C731&gt;0.485,1,0)</f>
        <v>0</v>
      </c>
      <c r="H731" s="6" t="n">
        <f aca="false">IF(D731&gt;0.485,1,0)</f>
        <v>1</v>
      </c>
      <c r="I731" s="7" t="n">
        <f aca="false">IF(E731&gt;0.485,1,0)</f>
        <v>0</v>
      </c>
      <c r="J731" s="8" t="n">
        <f aca="false">SUM(F731:I731)</f>
        <v>2</v>
      </c>
      <c r="K731" s="3" t="n">
        <f aca="false">4-J731</f>
        <v>2</v>
      </c>
    </row>
    <row r="732" customFormat="false" ht="12.75" hidden="false" customHeight="false" outlineLevel="0" collapsed="false">
      <c r="A732" s="3" t="n">
        <f aca="false">A731+1</f>
        <v>731</v>
      </c>
      <c r="B732" s="4" t="n">
        <f aca="true">RAND()</f>
        <v>0.968952179165463</v>
      </c>
      <c r="C732" s="5" t="n">
        <f aca="true">RAND()</f>
        <v>0.973012566013651</v>
      </c>
      <c r="D732" s="6" t="n">
        <f aca="true">RAND()</f>
        <v>0.643722591814985</v>
      </c>
      <c r="E732" s="7" t="n">
        <f aca="true">RAND()</f>
        <v>0.638169520207893</v>
      </c>
      <c r="F732" s="4" t="n">
        <f aca="false">IF(B732&gt;0.485,1,0)</f>
        <v>1</v>
      </c>
      <c r="G732" s="5" t="n">
        <f aca="false">IF(C732&gt;0.485,1,0)</f>
        <v>1</v>
      </c>
      <c r="H732" s="6" t="n">
        <f aca="false">IF(D732&gt;0.485,1,0)</f>
        <v>1</v>
      </c>
      <c r="I732" s="7" t="n">
        <f aca="false">IF(E732&gt;0.485,1,0)</f>
        <v>1</v>
      </c>
      <c r="J732" s="8" t="n">
        <f aca="false">SUM(F732:I732)</f>
        <v>4</v>
      </c>
      <c r="K732" s="3" t="n">
        <f aca="false">4-J732</f>
        <v>0</v>
      </c>
    </row>
    <row r="733" customFormat="false" ht="12.75" hidden="false" customHeight="false" outlineLevel="0" collapsed="false">
      <c r="A733" s="3" t="n">
        <f aca="false">A732+1</f>
        <v>732</v>
      </c>
      <c r="B733" s="4" t="n">
        <f aca="true">RAND()</f>
        <v>0.377303105385521</v>
      </c>
      <c r="C733" s="5" t="n">
        <f aca="true">RAND()</f>
        <v>0.045294860605722</v>
      </c>
      <c r="D733" s="6" t="n">
        <f aca="true">RAND()</f>
        <v>0.0513602755578784</v>
      </c>
      <c r="E733" s="7" t="n">
        <f aca="true">RAND()</f>
        <v>0.812841741413387</v>
      </c>
      <c r="F733" s="4" t="n">
        <f aca="false">IF(B733&gt;0.485,1,0)</f>
        <v>0</v>
      </c>
      <c r="G733" s="5" t="n">
        <f aca="false">IF(C733&gt;0.485,1,0)</f>
        <v>0</v>
      </c>
      <c r="H733" s="6" t="n">
        <f aca="false">IF(D733&gt;0.485,1,0)</f>
        <v>0</v>
      </c>
      <c r="I733" s="7" t="n">
        <f aca="false">IF(E733&gt;0.485,1,0)</f>
        <v>1</v>
      </c>
      <c r="J733" s="8" t="n">
        <f aca="false">SUM(F733:I733)</f>
        <v>1</v>
      </c>
      <c r="K733" s="3" t="n">
        <f aca="false">4-J733</f>
        <v>3</v>
      </c>
    </row>
    <row r="734" customFormat="false" ht="12.75" hidden="false" customHeight="false" outlineLevel="0" collapsed="false">
      <c r="A734" s="3" t="n">
        <f aca="false">A733+1</f>
        <v>733</v>
      </c>
      <c r="B734" s="4" t="n">
        <f aca="true">RAND()</f>
        <v>0.0982316780974426</v>
      </c>
      <c r="C734" s="5" t="n">
        <f aca="true">RAND()</f>
        <v>0.929751349526181</v>
      </c>
      <c r="D734" s="6" t="n">
        <f aca="true">RAND()</f>
        <v>0.575595169665678</v>
      </c>
      <c r="E734" s="7" t="n">
        <f aca="true">RAND()</f>
        <v>0.936935220379355</v>
      </c>
      <c r="F734" s="4" t="n">
        <f aca="false">IF(B734&gt;0.485,1,0)</f>
        <v>0</v>
      </c>
      <c r="G734" s="5" t="n">
        <f aca="false">IF(C734&gt;0.485,1,0)</f>
        <v>1</v>
      </c>
      <c r="H734" s="6" t="n">
        <f aca="false">IF(D734&gt;0.485,1,0)</f>
        <v>1</v>
      </c>
      <c r="I734" s="7" t="n">
        <f aca="false">IF(E734&gt;0.485,1,0)</f>
        <v>1</v>
      </c>
      <c r="J734" s="8" t="n">
        <f aca="false">SUM(F734:I734)</f>
        <v>3</v>
      </c>
      <c r="K734" s="3" t="n">
        <f aca="false">4-J734</f>
        <v>1</v>
      </c>
    </row>
    <row r="735" customFormat="false" ht="12.75" hidden="false" customHeight="false" outlineLevel="0" collapsed="false">
      <c r="A735" s="3" t="n">
        <f aca="false">A734+1</f>
        <v>734</v>
      </c>
      <c r="B735" s="4" t="n">
        <f aca="true">RAND()</f>
        <v>0.0879844409503821</v>
      </c>
      <c r="C735" s="5" t="n">
        <f aca="true">RAND()</f>
        <v>0.892158138200815</v>
      </c>
      <c r="D735" s="6" t="n">
        <f aca="true">RAND()</f>
        <v>0.701374561810378</v>
      </c>
      <c r="E735" s="7" t="n">
        <f aca="true">RAND()</f>
        <v>0.439778519307438</v>
      </c>
      <c r="F735" s="4" t="n">
        <f aca="false">IF(B735&gt;0.485,1,0)</f>
        <v>0</v>
      </c>
      <c r="G735" s="5" t="n">
        <f aca="false">IF(C735&gt;0.485,1,0)</f>
        <v>1</v>
      </c>
      <c r="H735" s="6" t="n">
        <f aca="false">IF(D735&gt;0.485,1,0)</f>
        <v>1</v>
      </c>
      <c r="I735" s="7" t="n">
        <f aca="false">IF(E735&gt;0.485,1,0)</f>
        <v>0</v>
      </c>
      <c r="J735" s="8" t="n">
        <f aca="false">SUM(F735:I735)</f>
        <v>2</v>
      </c>
      <c r="K735" s="3" t="n">
        <f aca="false">4-J735</f>
        <v>2</v>
      </c>
    </row>
    <row r="736" customFormat="false" ht="12.75" hidden="false" customHeight="false" outlineLevel="0" collapsed="false">
      <c r="A736" s="3" t="n">
        <f aca="false">A735+1</f>
        <v>735</v>
      </c>
      <c r="B736" s="4" t="n">
        <f aca="true">RAND()</f>
        <v>0.653972979768868</v>
      </c>
      <c r="C736" s="5" t="n">
        <f aca="true">RAND()</f>
        <v>0.441203002262317</v>
      </c>
      <c r="D736" s="6" t="n">
        <f aca="true">RAND()</f>
        <v>0.672591683468702</v>
      </c>
      <c r="E736" s="7" t="n">
        <f aca="true">RAND()</f>
        <v>0.458507738718537</v>
      </c>
      <c r="F736" s="4" t="n">
        <f aca="false">IF(B736&gt;0.485,1,0)</f>
        <v>1</v>
      </c>
      <c r="G736" s="5" t="n">
        <f aca="false">IF(C736&gt;0.485,1,0)</f>
        <v>0</v>
      </c>
      <c r="H736" s="6" t="n">
        <f aca="false">IF(D736&gt;0.485,1,0)</f>
        <v>1</v>
      </c>
      <c r="I736" s="7" t="n">
        <f aca="false">IF(E736&gt;0.485,1,0)</f>
        <v>0</v>
      </c>
      <c r="J736" s="8" t="n">
        <f aca="false">SUM(F736:I736)</f>
        <v>2</v>
      </c>
      <c r="K736" s="3" t="n">
        <f aca="false">4-J736</f>
        <v>2</v>
      </c>
    </row>
    <row r="737" customFormat="false" ht="12.75" hidden="false" customHeight="false" outlineLevel="0" collapsed="false">
      <c r="A737" s="3" t="n">
        <f aca="false">A736+1</f>
        <v>736</v>
      </c>
      <c r="B737" s="4" t="n">
        <f aca="true">RAND()</f>
        <v>0.797323141859759</v>
      </c>
      <c r="C737" s="5" t="n">
        <f aca="true">RAND()</f>
        <v>0.189907890382167</v>
      </c>
      <c r="D737" s="6" t="n">
        <f aca="true">RAND()</f>
        <v>0.594019083097317</v>
      </c>
      <c r="E737" s="7" t="n">
        <f aca="true">RAND()</f>
        <v>0.00276970654018939</v>
      </c>
      <c r="F737" s="4" t="n">
        <f aca="false">IF(B737&gt;0.485,1,0)</f>
        <v>1</v>
      </c>
      <c r="G737" s="5" t="n">
        <f aca="false">IF(C737&gt;0.485,1,0)</f>
        <v>0</v>
      </c>
      <c r="H737" s="6" t="n">
        <f aca="false">IF(D737&gt;0.485,1,0)</f>
        <v>1</v>
      </c>
      <c r="I737" s="7" t="n">
        <f aca="false">IF(E737&gt;0.485,1,0)</f>
        <v>0</v>
      </c>
      <c r="J737" s="8" t="n">
        <f aca="false">SUM(F737:I737)</f>
        <v>2</v>
      </c>
      <c r="K737" s="3" t="n">
        <f aca="false">4-J737</f>
        <v>2</v>
      </c>
    </row>
    <row r="738" customFormat="false" ht="12.75" hidden="false" customHeight="false" outlineLevel="0" collapsed="false">
      <c r="A738" s="3" t="n">
        <f aca="false">A737+1</f>
        <v>737</v>
      </c>
      <c r="B738" s="4" t="n">
        <f aca="true">RAND()</f>
        <v>0.70023575306041</v>
      </c>
      <c r="C738" s="5" t="n">
        <f aca="true">RAND()</f>
        <v>0.701667522119435</v>
      </c>
      <c r="D738" s="6" t="n">
        <f aca="true">RAND()</f>
        <v>0.0426100146143348</v>
      </c>
      <c r="E738" s="7" t="n">
        <f aca="true">RAND()</f>
        <v>0.901375415606611</v>
      </c>
      <c r="F738" s="4" t="n">
        <f aca="false">IF(B738&gt;0.485,1,0)</f>
        <v>1</v>
      </c>
      <c r="G738" s="5" t="n">
        <f aca="false">IF(C738&gt;0.485,1,0)</f>
        <v>1</v>
      </c>
      <c r="H738" s="6" t="n">
        <f aca="false">IF(D738&gt;0.485,1,0)</f>
        <v>0</v>
      </c>
      <c r="I738" s="7" t="n">
        <f aca="false">IF(E738&gt;0.485,1,0)</f>
        <v>1</v>
      </c>
      <c r="J738" s="8" t="n">
        <f aca="false">SUM(F738:I738)</f>
        <v>3</v>
      </c>
      <c r="K738" s="3" t="n">
        <f aca="false">4-J738</f>
        <v>1</v>
      </c>
    </row>
    <row r="739" customFormat="false" ht="12.75" hidden="false" customHeight="false" outlineLevel="0" collapsed="false">
      <c r="A739" s="3" t="n">
        <f aca="false">A738+1</f>
        <v>738</v>
      </c>
      <c r="B739" s="4" t="n">
        <f aca="true">RAND()</f>
        <v>0.665904324870205</v>
      </c>
      <c r="C739" s="5" t="n">
        <f aca="true">RAND()</f>
        <v>0.847444030570177</v>
      </c>
      <c r="D739" s="6" t="n">
        <f aca="true">RAND()</f>
        <v>0.161421207542069</v>
      </c>
      <c r="E739" s="7" t="n">
        <f aca="true">RAND()</f>
        <v>0.00505679609716033</v>
      </c>
      <c r="F739" s="4" t="n">
        <f aca="false">IF(B739&gt;0.485,1,0)</f>
        <v>1</v>
      </c>
      <c r="G739" s="5" t="n">
        <f aca="false">IF(C739&gt;0.485,1,0)</f>
        <v>1</v>
      </c>
      <c r="H739" s="6" t="n">
        <f aca="false">IF(D739&gt;0.485,1,0)</f>
        <v>0</v>
      </c>
      <c r="I739" s="7" t="n">
        <f aca="false">IF(E739&gt;0.485,1,0)</f>
        <v>0</v>
      </c>
      <c r="J739" s="8" t="n">
        <f aca="false">SUM(F739:I739)</f>
        <v>2</v>
      </c>
      <c r="K739" s="3" t="n">
        <f aca="false">4-J739</f>
        <v>2</v>
      </c>
    </row>
    <row r="740" customFormat="false" ht="12.75" hidden="false" customHeight="false" outlineLevel="0" collapsed="false">
      <c r="A740" s="3" t="n">
        <f aca="false">A739+1</f>
        <v>739</v>
      </c>
      <c r="B740" s="4" t="n">
        <f aca="true">RAND()</f>
        <v>0.769076189506909</v>
      </c>
      <c r="C740" s="5" t="n">
        <f aca="true">RAND()</f>
        <v>0.291741063892676</v>
      </c>
      <c r="D740" s="6" t="n">
        <f aca="true">RAND()</f>
        <v>0.320133305460834</v>
      </c>
      <c r="E740" s="7" t="n">
        <f aca="true">RAND()</f>
        <v>0.210265572008536</v>
      </c>
      <c r="F740" s="4" t="n">
        <f aca="false">IF(B740&gt;0.485,1,0)</f>
        <v>1</v>
      </c>
      <c r="G740" s="5" t="n">
        <f aca="false">IF(C740&gt;0.485,1,0)</f>
        <v>0</v>
      </c>
      <c r="H740" s="6" t="n">
        <f aca="false">IF(D740&gt;0.485,1,0)</f>
        <v>0</v>
      </c>
      <c r="I740" s="7" t="n">
        <f aca="false">IF(E740&gt;0.485,1,0)</f>
        <v>0</v>
      </c>
      <c r="J740" s="8" t="n">
        <f aca="false">SUM(F740:I740)</f>
        <v>1</v>
      </c>
      <c r="K740" s="3" t="n">
        <f aca="false">4-J740</f>
        <v>3</v>
      </c>
    </row>
    <row r="741" customFormat="false" ht="12.75" hidden="false" customHeight="false" outlineLevel="0" collapsed="false">
      <c r="A741" s="3" t="n">
        <f aca="false">A740+1</f>
        <v>740</v>
      </c>
      <c r="B741" s="4" t="n">
        <f aca="true">RAND()</f>
        <v>0.84987530584584</v>
      </c>
      <c r="C741" s="5" t="n">
        <f aca="true">RAND()</f>
        <v>0.422133095317265</v>
      </c>
      <c r="D741" s="6" t="n">
        <f aca="true">RAND()</f>
        <v>0.915361652345345</v>
      </c>
      <c r="E741" s="7" t="n">
        <f aca="true">RAND()</f>
        <v>0.510663408773164</v>
      </c>
      <c r="F741" s="4" t="n">
        <f aca="false">IF(B741&gt;0.485,1,0)</f>
        <v>1</v>
      </c>
      <c r="G741" s="5" t="n">
        <f aca="false">IF(C741&gt;0.485,1,0)</f>
        <v>0</v>
      </c>
      <c r="H741" s="6" t="n">
        <f aca="false">IF(D741&gt;0.485,1,0)</f>
        <v>1</v>
      </c>
      <c r="I741" s="7" t="n">
        <f aca="false">IF(E741&gt;0.485,1,0)</f>
        <v>1</v>
      </c>
      <c r="J741" s="8" t="n">
        <f aca="false">SUM(F741:I741)</f>
        <v>3</v>
      </c>
      <c r="K741" s="3" t="n">
        <f aca="false">4-J741</f>
        <v>1</v>
      </c>
    </row>
    <row r="742" customFormat="false" ht="12.75" hidden="false" customHeight="false" outlineLevel="0" collapsed="false">
      <c r="A742" s="3" t="n">
        <f aca="false">A741+1</f>
        <v>741</v>
      </c>
      <c r="B742" s="4" t="n">
        <f aca="true">RAND()</f>
        <v>0.197350551836265</v>
      </c>
      <c r="C742" s="5" t="n">
        <f aca="true">RAND()</f>
        <v>0.0589897391154706</v>
      </c>
      <c r="D742" s="6" t="n">
        <f aca="true">RAND()</f>
        <v>0.307942222068167</v>
      </c>
      <c r="E742" s="7" t="n">
        <f aca="true">RAND()</f>
        <v>0.102498060797176</v>
      </c>
      <c r="F742" s="4" t="n">
        <f aca="false">IF(B742&gt;0.485,1,0)</f>
        <v>0</v>
      </c>
      <c r="G742" s="5" t="n">
        <f aca="false">IF(C742&gt;0.485,1,0)</f>
        <v>0</v>
      </c>
      <c r="H742" s="6" t="n">
        <f aca="false">IF(D742&gt;0.485,1,0)</f>
        <v>0</v>
      </c>
      <c r="I742" s="7" t="n">
        <f aca="false">IF(E742&gt;0.485,1,0)</f>
        <v>0</v>
      </c>
      <c r="J742" s="8" t="n">
        <f aca="false">SUM(F742:I742)</f>
        <v>0</v>
      </c>
      <c r="K742" s="3" t="n">
        <f aca="false">4-J742</f>
        <v>4</v>
      </c>
    </row>
    <row r="743" customFormat="false" ht="12.75" hidden="false" customHeight="false" outlineLevel="0" collapsed="false">
      <c r="A743" s="3" t="n">
        <f aca="false">A742+1</f>
        <v>742</v>
      </c>
      <c r="B743" s="4" t="n">
        <f aca="true">RAND()</f>
        <v>0.999966076153259</v>
      </c>
      <c r="C743" s="5" t="n">
        <f aca="true">RAND()</f>
        <v>0.763961413264461</v>
      </c>
      <c r="D743" s="6" t="n">
        <f aca="true">RAND()</f>
        <v>0.500934864307568</v>
      </c>
      <c r="E743" s="7" t="n">
        <f aca="true">RAND()</f>
        <v>0.784972555688031</v>
      </c>
      <c r="F743" s="4" t="n">
        <f aca="false">IF(B743&gt;0.485,1,0)</f>
        <v>1</v>
      </c>
      <c r="G743" s="5" t="n">
        <f aca="false">IF(C743&gt;0.485,1,0)</f>
        <v>1</v>
      </c>
      <c r="H743" s="6" t="n">
        <f aca="false">IF(D743&gt;0.485,1,0)</f>
        <v>1</v>
      </c>
      <c r="I743" s="7" t="n">
        <f aca="false">IF(E743&gt;0.485,1,0)</f>
        <v>1</v>
      </c>
      <c r="J743" s="8" t="n">
        <f aca="false">SUM(F743:I743)</f>
        <v>4</v>
      </c>
      <c r="K743" s="3" t="n">
        <f aca="false">4-J743</f>
        <v>0</v>
      </c>
    </row>
    <row r="744" customFormat="false" ht="12.75" hidden="false" customHeight="false" outlineLevel="0" collapsed="false">
      <c r="A744" s="3" t="n">
        <f aca="false">A743+1</f>
        <v>743</v>
      </c>
      <c r="B744" s="4" t="n">
        <f aca="true">RAND()</f>
        <v>0.0452830750476953</v>
      </c>
      <c r="C744" s="5" t="n">
        <f aca="true">RAND()</f>
        <v>0.319699386860008</v>
      </c>
      <c r="D744" s="6" t="n">
        <f aca="true">RAND()</f>
        <v>0.651200509204353</v>
      </c>
      <c r="E744" s="7" t="n">
        <f aca="true">RAND()</f>
        <v>0.774105971877456</v>
      </c>
      <c r="F744" s="4" t="n">
        <f aca="false">IF(B744&gt;0.485,1,0)</f>
        <v>0</v>
      </c>
      <c r="G744" s="5" t="n">
        <f aca="false">IF(C744&gt;0.485,1,0)</f>
        <v>0</v>
      </c>
      <c r="H744" s="6" t="n">
        <f aca="false">IF(D744&gt;0.485,1,0)</f>
        <v>1</v>
      </c>
      <c r="I744" s="7" t="n">
        <f aca="false">IF(E744&gt;0.485,1,0)</f>
        <v>1</v>
      </c>
      <c r="J744" s="8" t="n">
        <f aca="false">SUM(F744:I744)</f>
        <v>2</v>
      </c>
      <c r="K744" s="3" t="n">
        <f aca="false">4-J744</f>
        <v>2</v>
      </c>
    </row>
    <row r="745" customFormat="false" ht="12.75" hidden="false" customHeight="false" outlineLevel="0" collapsed="false">
      <c r="A745" s="3" t="n">
        <f aca="false">A744+1</f>
        <v>744</v>
      </c>
      <c r="B745" s="4" t="n">
        <f aca="true">RAND()</f>
        <v>0.6800396773569</v>
      </c>
      <c r="C745" s="5" t="n">
        <f aca="true">RAND()</f>
        <v>0.806651495380761</v>
      </c>
      <c r="D745" s="6" t="n">
        <f aca="true">RAND()</f>
        <v>0.574899585435045</v>
      </c>
      <c r="E745" s="7" t="n">
        <f aca="true">RAND()</f>
        <v>0.441911340155349</v>
      </c>
      <c r="F745" s="4" t="n">
        <f aca="false">IF(B745&gt;0.485,1,0)</f>
        <v>1</v>
      </c>
      <c r="G745" s="5" t="n">
        <f aca="false">IF(C745&gt;0.485,1,0)</f>
        <v>1</v>
      </c>
      <c r="H745" s="6" t="n">
        <f aca="false">IF(D745&gt;0.485,1,0)</f>
        <v>1</v>
      </c>
      <c r="I745" s="7" t="n">
        <f aca="false">IF(E745&gt;0.485,1,0)</f>
        <v>0</v>
      </c>
      <c r="J745" s="8" t="n">
        <f aca="false">SUM(F745:I745)</f>
        <v>3</v>
      </c>
      <c r="K745" s="3" t="n">
        <f aca="false">4-J745</f>
        <v>1</v>
      </c>
    </row>
    <row r="746" customFormat="false" ht="12.75" hidden="false" customHeight="false" outlineLevel="0" collapsed="false">
      <c r="A746" s="3" t="n">
        <f aca="false">A745+1</f>
        <v>745</v>
      </c>
      <c r="B746" s="4" t="n">
        <f aca="true">RAND()</f>
        <v>0.978775208225622</v>
      </c>
      <c r="C746" s="5" t="n">
        <f aca="true">RAND()</f>
        <v>0.783116960022803</v>
      </c>
      <c r="D746" s="6" t="n">
        <f aca="true">RAND()</f>
        <v>0.185240217643151</v>
      </c>
      <c r="E746" s="7" t="n">
        <f aca="true">RAND()</f>
        <v>0.458471002005007</v>
      </c>
      <c r="F746" s="4" t="n">
        <f aca="false">IF(B746&gt;0.485,1,0)</f>
        <v>1</v>
      </c>
      <c r="G746" s="5" t="n">
        <f aca="false">IF(C746&gt;0.485,1,0)</f>
        <v>1</v>
      </c>
      <c r="H746" s="6" t="n">
        <f aca="false">IF(D746&gt;0.485,1,0)</f>
        <v>0</v>
      </c>
      <c r="I746" s="7" t="n">
        <f aca="false">IF(E746&gt;0.485,1,0)</f>
        <v>0</v>
      </c>
      <c r="J746" s="8" t="n">
        <f aca="false">SUM(F746:I746)</f>
        <v>2</v>
      </c>
      <c r="K746" s="3" t="n">
        <f aca="false">4-J746</f>
        <v>2</v>
      </c>
    </row>
    <row r="747" customFormat="false" ht="12.75" hidden="false" customHeight="false" outlineLevel="0" collapsed="false">
      <c r="A747" s="3" t="n">
        <f aca="false">A746+1</f>
        <v>746</v>
      </c>
      <c r="B747" s="4" t="n">
        <f aca="true">RAND()</f>
        <v>0.812957740416188</v>
      </c>
      <c r="C747" s="5" t="n">
        <f aca="true">RAND()</f>
        <v>0.452525240643241</v>
      </c>
      <c r="D747" s="6" t="n">
        <f aca="true">RAND()</f>
        <v>0.217898292175953</v>
      </c>
      <c r="E747" s="7" t="n">
        <f aca="true">RAND()</f>
        <v>0.077420910935016</v>
      </c>
      <c r="F747" s="4" t="n">
        <f aca="false">IF(B747&gt;0.485,1,0)</f>
        <v>1</v>
      </c>
      <c r="G747" s="5" t="n">
        <f aca="false">IF(C747&gt;0.485,1,0)</f>
        <v>0</v>
      </c>
      <c r="H747" s="6" t="n">
        <f aca="false">IF(D747&gt;0.485,1,0)</f>
        <v>0</v>
      </c>
      <c r="I747" s="7" t="n">
        <f aca="false">IF(E747&gt;0.485,1,0)</f>
        <v>0</v>
      </c>
      <c r="J747" s="8" t="n">
        <f aca="false">SUM(F747:I747)</f>
        <v>1</v>
      </c>
      <c r="K747" s="3" t="n">
        <f aca="false">4-J747</f>
        <v>3</v>
      </c>
    </row>
    <row r="748" customFormat="false" ht="12.75" hidden="false" customHeight="false" outlineLevel="0" collapsed="false">
      <c r="A748" s="3" t="n">
        <f aca="false">A747+1</f>
        <v>747</v>
      </c>
      <c r="B748" s="4" t="n">
        <f aca="true">RAND()</f>
        <v>0.660924127311348</v>
      </c>
      <c r="C748" s="5" t="n">
        <f aca="true">RAND()</f>
        <v>0.402254897664057</v>
      </c>
      <c r="D748" s="6" t="n">
        <f aca="true">RAND()</f>
        <v>0.11319738344709</v>
      </c>
      <c r="E748" s="7" t="n">
        <f aca="true">RAND()</f>
        <v>0.463452977409499</v>
      </c>
      <c r="F748" s="4" t="n">
        <f aca="false">IF(B748&gt;0.485,1,0)</f>
        <v>1</v>
      </c>
      <c r="G748" s="5" t="n">
        <f aca="false">IF(C748&gt;0.485,1,0)</f>
        <v>0</v>
      </c>
      <c r="H748" s="6" t="n">
        <f aca="false">IF(D748&gt;0.485,1,0)</f>
        <v>0</v>
      </c>
      <c r="I748" s="7" t="n">
        <f aca="false">IF(E748&gt;0.485,1,0)</f>
        <v>0</v>
      </c>
      <c r="J748" s="8" t="n">
        <f aca="false">SUM(F748:I748)</f>
        <v>1</v>
      </c>
      <c r="K748" s="3" t="n">
        <f aca="false">4-J748</f>
        <v>3</v>
      </c>
    </row>
    <row r="749" customFormat="false" ht="12.75" hidden="false" customHeight="false" outlineLevel="0" collapsed="false">
      <c r="A749" s="3" t="n">
        <f aca="false">A748+1</f>
        <v>748</v>
      </c>
      <c r="B749" s="4" t="n">
        <f aca="true">RAND()</f>
        <v>0.289695965849953</v>
      </c>
      <c r="C749" s="5" t="n">
        <f aca="true">RAND()</f>
        <v>0.304653245115622</v>
      </c>
      <c r="D749" s="6" t="n">
        <f aca="true">RAND()</f>
        <v>0.457783892928097</v>
      </c>
      <c r="E749" s="7" t="n">
        <f aca="true">RAND()</f>
        <v>0.162914375832885</v>
      </c>
      <c r="F749" s="4" t="n">
        <f aca="false">IF(B749&gt;0.485,1,0)</f>
        <v>0</v>
      </c>
      <c r="G749" s="5" t="n">
        <f aca="false">IF(C749&gt;0.485,1,0)</f>
        <v>0</v>
      </c>
      <c r="H749" s="6" t="n">
        <f aca="false">IF(D749&gt;0.485,1,0)</f>
        <v>0</v>
      </c>
      <c r="I749" s="7" t="n">
        <f aca="false">IF(E749&gt;0.485,1,0)</f>
        <v>0</v>
      </c>
      <c r="J749" s="8" t="n">
        <f aca="false">SUM(F749:I749)</f>
        <v>0</v>
      </c>
      <c r="K749" s="3" t="n">
        <f aca="false">4-J749</f>
        <v>4</v>
      </c>
    </row>
    <row r="750" customFormat="false" ht="12.75" hidden="false" customHeight="false" outlineLevel="0" collapsed="false">
      <c r="A750" s="3" t="n">
        <f aca="false">A749+1</f>
        <v>749</v>
      </c>
      <c r="B750" s="4" t="n">
        <f aca="true">RAND()</f>
        <v>0.91931287261244</v>
      </c>
      <c r="C750" s="5" t="n">
        <f aca="true">RAND()</f>
        <v>0.913202929667251</v>
      </c>
      <c r="D750" s="6" t="n">
        <f aca="true">RAND()</f>
        <v>0.205353306607014</v>
      </c>
      <c r="E750" s="7" t="n">
        <f aca="true">RAND()</f>
        <v>0.440260942513355</v>
      </c>
      <c r="F750" s="4" t="n">
        <f aca="false">IF(B750&gt;0.485,1,0)</f>
        <v>1</v>
      </c>
      <c r="G750" s="5" t="n">
        <f aca="false">IF(C750&gt;0.485,1,0)</f>
        <v>1</v>
      </c>
      <c r="H750" s="6" t="n">
        <f aca="false">IF(D750&gt;0.485,1,0)</f>
        <v>0</v>
      </c>
      <c r="I750" s="7" t="n">
        <f aca="false">IF(E750&gt;0.485,1,0)</f>
        <v>0</v>
      </c>
      <c r="J750" s="8" t="n">
        <f aca="false">SUM(F750:I750)</f>
        <v>2</v>
      </c>
      <c r="K750" s="3" t="n">
        <f aca="false">4-J750</f>
        <v>2</v>
      </c>
    </row>
    <row r="751" customFormat="false" ht="12.75" hidden="false" customHeight="false" outlineLevel="0" collapsed="false">
      <c r="A751" s="3" t="n">
        <f aca="false">A750+1</f>
        <v>750</v>
      </c>
      <c r="B751" s="4" t="n">
        <f aca="true">RAND()</f>
        <v>0.179485754875579</v>
      </c>
      <c r="C751" s="5" t="n">
        <f aca="true">RAND()</f>
        <v>0.946177273592016</v>
      </c>
      <c r="D751" s="6" t="n">
        <f aca="true">RAND()</f>
        <v>0.13618794872805</v>
      </c>
      <c r="E751" s="7" t="n">
        <f aca="true">RAND()</f>
        <v>0.581301990235825</v>
      </c>
      <c r="F751" s="4" t="n">
        <f aca="false">IF(B751&gt;0.485,1,0)</f>
        <v>0</v>
      </c>
      <c r="G751" s="5" t="n">
        <f aca="false">IF(C751&gt;0.485,1,0)</f>
        <v>1</v>
      </c>
      <c r="H751" s="6" t="n">
        <f aca="false">IF(D751&gt;0.485,1,0)</f>
        <v>0</v>
      </c>
      <c r="I751" s="7" t="n">
        <f aca="false">IF(E751&gt;0.485,1,0)</f>
        <v>1</v>
      </c>
      <c r="J751" s="8" t="n">
        <f aca="false">SUM(F751:I751)</f>
        <v>2</v>
      </c>
      <c r="K751" s="3" t="n">
        <f aca="false">4-J751</f>
        <v>2</v>
      </c>
    </row>
    <row r="752" customFormat="false" ht="12.75" hidden="false" customHeight="false" outlineLevel="0" collapsed="false">
      <c r="A752" s="3" t="n">
        <f aca="false">A751+1</f>
        <v>751</v>
      </c>
      <c r="B752" s="4" t="n">
        <f aca="true">RAND()</f>
        <v>0.693626819826561</v>
      </c>
      <c r="C752" s="5" t="n">
        <f aca="true">RAND()</f>
        <v>0.868682532998416</v>
      </c>
      <c r="D752" s="6" t="n">
        <f aca="true">RAND()</f>
        <v>0.096327773571661</v>
      </c>
      <c r="E752" s="7" t="n">
        <f aca="true">RAND()</f>
        <v>0.360982333410974</v>
      </c>
      <c r="F752" s="4" t="n">
        <f aca="false">IF(B752&gt;0.485,1,0)</f>
        <v>1</v>
      </c>
      <c r="G752" s="5" t="n">
        <f aca="false">IF(C752&gt;0.485,1,0)</f>
        <v>1</v>
      </c>
      <c r="H752" s="6" t="n">
        <f aca="false">IF(D752&gt;0.485,1,0)</f>
        <v>0</v>
      </c>
      <c r="I752" s="7" t="n">
        <f aca="false">IF(E752&gt;0.485,1,0)</f>
        <v>0</v>
      </c>
      <c r="J752" s="8" t="n">
        <f aca="false">SUM(F752:I752)</f>
        <v>2</v>
      </c>
      <c r="K752" s="3" t="n">
        <f aca="false">4-J752</f>
        <v>2</v>
      </c>
    </row>
    <row r="753" customFormat="false" ht="12.75" hidden="false" customHeight="false" outlineLevel="0" collapsed="false">
      <c r="A753" s="3" t="n">
        <f aca="false">A752+1</f>
        <v>752</v>
      </c>
      <c r="B753" s="4" t="n">
        <f aca="true">RAND()</f>
        <v>0.882692109060118</v>
      </c>
      <c r="C753" s="5" t="n">
        <f aca="true">RAND()</f>
        <v>0.867436744803026</v>
      </c>
      <c r="D753" s="6" t="n">
        <f aca="true">RAND()</f>
        <v>0.539097584276462</v>
      </c>
      <c r="E753" s="7" t="n">
        <f aca="true">RAND()</f>
        <v>0.098798444996604</v>
      </c>
      <c r="F753" s="4" t="n">
        <f aca="false">IF(B753&gt;0.485,1,0)</f>
        <v>1</v>
      </c>
      <c r="G753" s="5" t="n">
        <f aca="false">IF(C753&gt;0.485,1,0)</f>
        <v>1</v>
      </c>
      <c r="H753" s="6" t="n">
        <f aca="false">IF(D753&gt;0.485,1,0)</f>
        <v>1</v>
      </c>
      <c r="I753" s="7" t="n">
        <f aca="false">IF(E753&gt;0.485,1,0)</f>
        <v>0</v>
      </c>
      <c r="J753" s="8" t="n">
        <f aca="false">SUM(F753:I753)</f>
        <v>3</v>
      </c>
      <c r="K753" s="3" t="n">
        <f aca="false">4-J753</f>
        <v>1</v>
      </c>
    </row>
    <row r="754" customFormat="false" ht="12.75" hidden="false" customHeight="false" outlineLevel="0" collapsed="false">
      <c r="A754" s="3" t="n">
        <f aca="false">A753+1</f>
        <v>753</v>
      </c>
      <c r="B754" s="4" t="n">
        <f aca="true">RAND()</f>
        <v>0.118738977852288</v>
      </c>
      <c r="C754" s="5" t="n">
        <f aca="true">RAND()</f>
        <v>0.159879821824454</v>
      </c>
      <c r="D754" s="6" t="n">
        <f aca="true">RAND()</f>
        <v>0.902340817455394</v>
      </c>
      <c r="E754" s="7" t="n">
        <f aca="true">RAND()</f>
        <v>0.330368260359074</v>
      </c>
      <c r="F754" s="4" t="n">
        <f aca="false">IF(B754&gt;0.485,1,0)</f>
        <v>0</v>
      </c>
      <c r="G754" s="5" t="n">
        <f aca="false">IF(C754&gt;0.485,1,0)</f>
        <v>0</v>
      </c>
      <c r="H754" s="6" t="n">
        <f aca="false">IF(D754&gt;0.485,1,0)</f>
        <v>1</v>
      </c>
      <c r="I754" s="7" t="n">
        <f aca="false">IF(E754&gt;0.485,1,0)</f>
        <v>0</v>
      </c>
      <c r="J754" s="8" t="n">
        <f aca="false">SUM(F754:I754)</f>
        <v>1</v>
      </c>
      <c r="K754" s="3" t="n">
        <f aca="false">4-J754</f>
        <v>3</v>
      </c>
    </row>
    <row r="755" customFormat="false" ht="12.75" hidden="false" customHeight="false" outlineLevel="0" collapsed="false">
      <c r="A755" s="3" t="n">
        <f aca="false">A754+1</f>
        <v>754</v>
      </c>
      <c r="B755" s="4" t="n">
        <f aca="true">RAND()</f>
        <v>0.304787879384252</v>
      </c>
      <c r="C755" s="5" t="n">
        <f aca="true">RAND()</f>
        <v>0.139002788650996</v>
      </c>
      <c r="D755" s="6" t="n">
        <f aca="true">RAND()</f>
        <v>0.309264952302689</v>
      </c>
      <c r="E755" s="7" t="n">
        <f aca="true">RAND()</f>
        <v>0.174031919983973</v>
      </c>
      <c r="F755" s="4" t="n">
        <f aca="false">IF(B755&gt;0.485,1,0)</f>
        <v>0</v>
      </c>
      <c r="G755" s="5" t="n">
        <f aca="false">IF(C755&gt;0.485,1,0)</f>
        <v>0</v>
      </c>
      <c r="H755" s="6" t="n">
        <f aca="false">IF(D755&gt;0.485,1,0)</f>
        <v>0</v>
      </c>
      <c r="I755" s="7" t="n">
        <f aca="false">IF(E755&gt;0.485,1,0)</f>
        <v>0</v>
      </c>
      <c r="J755" s="8" t="n">
        <f aca="false">SUM(F755:I755)</f>
        <v>0</v>
      </c>
      <c r="K755" s="3" t="n">
        <f aca="false">4-J755</f>
        <v>4</v>
      </c>
    </row>
    <row r="756" customFormat="false" ht="12.75" hidden="false" customHeight="false" outlineLevel="0" collapsed="false">
      <c r="A756" s="3" t="n">
        <f aca="false">A755+1</f>
        <v>755</v>
      </c>
      <c r="B756" s="4" t="n">
        <f aca="true">RAND()</f>
        <v>0.439842654191387</v>
      </c>
      <c r="C756" s="5" t="n">
        <f aca="true">RAND()</f>
        <v>0.535138379701831</v>
      </c>
      <c r="D756" s="6" t="n">
        <f aca="true">RAND()</f>
        <v>0.744340159335039</v>
      </c>
      <c r="E756" s="7" t="n">
        <f aca="true">RAND()</f>
        <v>0.369058081025173</v>
      </c>
      <c r="F756" s="4" t="n">
        <f aca="false">IF(B756&gt;0.485,1,0)</f>
        <v>0</v>
      </c>
      <c r="G756" s="5" t="n">
        <f aca="false">IF(C756&gt;0.485,1,0)</f>
        <v>1</v>
      </c>
      <c r="H756" s="6" t="n">
        <f aca="false">IF(D756&gt;0.485,1,0)</f>
        <v>1</v>
      </c>
      <c r="I756" s="7" t="n">
        <f aca="false">IF(E756&gt;0.485,1,0)</f>
        <v>0</v>
      </c>
      <c r="J756" s="8" t="n">
        <f aca="false">SUM(F756:I756)</f>
        <v>2</v>
      </c>
      <c r="K756" s="3" t="n">
        <f aca="false">4-J756</f>
        <v>2</v>
      </c>
    </row>
    <row r="757" customFormat="false" ht="12.75" hidden="false" customHeight="false" outlineLevel="0" collapsed="false">
      <c r="A757" s="3" t="n">
        <f aca="false">A756+1</f>
        <v>756</v>
      </c>
      <c r="B757" s="4" t="n">
        <f aca="true">RAND()</f>
        <v>0.0599949979148999</v>
      </c>
      <c r="C757" s="5" t="n">
        <f aca="true">RAND()</f>
        <v>0.0895819670315612</v>
      </c>
      <c r="D757" s="6" t="n">
        <f aca="true">RAND()</f>
        <v>0.330102978815341</v>
      </c>
      <c r="E757" s="7" t="n">
        <f aca="true">RAND()</f>
        <v>0.342211295073327</v>
      </c>
      <c r="F757" s="4" t="n">
        <f aca="false">IF(B757&gt;0.485,1,0)</f>
        <v>0</v>
      </c>
      <c r="G757" s="5" t="n">
        <f aca="false">IF(C757&gt;0.485,1,0)</f>
        <v>0</v>
      </c>
      <c r="H757" s="6" t="n">
        <f aca="false">IF(D757&gt;0.485,1,0)</f>
        <v>0</v>
      </c>
      <c r="I757" s="7" t="n">
        <f aca="false">IF(E757&gt;0.485,1,0)</f>
        <v>0</v>
      </c>
      <c r="J757" s="8" t="n">
        <f aca="false">SUM(F757:I757)</f>
        <v>0</v>
      </c>
      <c r="K757" s="3" t="n">
        <f aca="false">4-J757</f>
        <v>4</v>
      </c>
    </row>
    <row r="758" customFormat="false" ht="12.75" hidden="false" customHeight="false" outlineLevel="0" collapsed="false">
      <c r="A758" s="3" t="n">
        <f aca="false">A757+1</f>
        <v>757</v>
      </c>
      <c r="B758" s="4" t="n">
        <f aca="true">RAND()</f>
        <v>0.58397515789407</v>
      </c>
      <c r="C758" s="5" t="n">
        <f aca="true">RAND()</f>
        <v>0.446992914818301</v>
      </c>
      <c r="D758" s="6" t="n">
        <f aca="true">RAND()</f>
        <v>0.286306855179569</v>
      </c>
      <c r="E758" s="7" t="n">
        <f aca="true">RAND()</f>
        <v>0.593576926492671</v>
      </c>
      <c r="F758" s="4" t="n">
        <f aca="false">IF(B758&gt;0.485,1,0)</f>
        <v>1</v>
      </c>
      <c r="G758" s="5" t="n">
        <f aca="false">IF(C758&gt;0.485,1,0)</f>
        <v>0</v>
      </c>
      <c r="H758" s="6" t="n">
        <f aca="false">IF(D758&gt;0.485,1,0)</f>
        <v>0</v>
      </c>
      <c r="I758" s="7" t="n">
        <f aca="false">IF(E758&gt;0.485,1,0)</f>
        <v>1</v>
      </c>
      <c r="J758" s="8" t="n">
        <f aca="false">SUM(F758:I758)</f>
        <v>2</v>
      </c>
      <c r="K758" s="3" t="n">
        <f aca="false">4-J758</f>
        <v>2</v>
      </c>
    </row>
    <row r="759" customFormat="false" ht="12.75" hidden="false" customHeight="false" outlineLevel="0" collapsed="false">
      <c r="A759" s="3" t="n">
        <f aca="false">A758+1</f>
        <v>758</v>
      </c>
      <c r="B759" s="4" t="n">
        <f aca="true">RAND()</f>
        <v>0.0597837486390476</v>
      </c>
      <c r="C759" s="5" t="n">
        <f aca="true">RAND()</f>
        <v>0.569149429946152</v>
      </c>
      <c r="D759" s="6" t="n">
        <f aca="true">RAND()</f>
        <v>0.191743625938893</v>
      </c>
      <c r="E759" s="7" t="n">
        <f aca="true">RAND()</f>
        <v>0.0596773247128078</v>
      </c>
      <c r="F759" s="4" t="n">
        <f aca="false">IF(B759&gt;0.485,1,0)</f>
        <v>0</v>
      </c>
      <c r="G759" s="5" t="n">
        <f aca="false">IF(C759&gt;0.485,1,0)</f>
        <v>1</v>
      </c>
      <c r="H759" s="6" t="n">
        <f aca="false">IF(D759&gt;0.485,1,0)</f>
        <v>0</v>
      </c>
      <c r="I759" s="7" t="n">
        <f aca="false">IF(E759&gt;0.485,1,0)</f>
        <v>0</v>
      </c>
      <c r="J759" s="8" t="n">
        <f aca="false">SUM(F759:I759)</f>
        <v>1</v>
      </c>
      <c r="K759" s="3" t="n">
        <f aca="false">4-J759</f>
        <v>3</v>
      </c>
    </row>
    <row r="760" customFormat="false" ht="12.75" hidden="false" customHeight="false" outlineLevel="0" collapsed="false">
      <c r="A760" s="3" t="n">
        <f aca="false">A759+1</f>
        <v>759</v>
      </c>
      <c r="B760" s="4" t="n">
        <f aca="true">RAND()</f>
        <v>0.122658515672183</v>
      </c>
      <c r="C760" s="5" t="n">
        <f aca="true">RAND()</f>
        <v>0.35316577955262</v>
      </c>
      <c r="D760" s="6" t="n">
        <f aca="true">RAND()</f>
        <v>0.763463606706476</v>
      </c>
      <c r="E760" s="7" t="n">
        <f aca="true">RAND()</f>
        <v>0.6311189788894</v>
      </c>
      <c r="F760" s="4" t="n">
        <f aca="false">IF(B760&gt;0.485,1,0)</f>
        <v>0</v>
      </c>
      <c r="G760" s="5" t="n">
        <f aca="false">IF(C760&gt;0.485,1,0)</f>
        <v>0</v>
      </c>
      <c r="H760" s="6" t="n">
        <f aca="false">IF(D760&gt;0.485,1,0)</f>
        <v>1</v>
      </c>
      <c r="I760" s="7" t="n">
        <f aca="false">IF(E760&gt;0.485,1,0)</f>
        <v>1</v>
      </c>
      <c r="J760" s="8" t="n">
        <f aca="false">SUM(F760:I760)</f>
        <v>2</v>
      </c>
      <c r="K760" s="3" t="n">
        <f aca="false">4-J760</f>
        <v>2</v>
      </c>
    </row>
    <row r="761" customFormat="false" ht="12.75" hidden="false" customHeight="false" outlineLevel="0" collapsed="false">
      <c r="A761" s="3" t="n">
        <f aca="false">A760+1</f>
        <v>760</v>
      </c>
      <c r="B761" s="4" t="n">
        <f aca="true">RAND()</f>
        <v>0.417640079137495</v>
      </c>
      <c r="C761" s="5" t="n">
        <f aca="true">RAND()</f>
        <v>0.123125011069648</v>
      </c>
      <c r="D761" s="6" t="n">
        <f aca="true">RAND()</f>
        <v>0.671483651067833</v>
      </c>
      <c r="E761" s="7" t="n">
        <f aca="true">RAND()</f>
        <v>0.342997703799958</v>
      </c>
      <c r="F761" s="4" t="n">
        <f aca="false">IF(B761&gt;0.485,1,0)</f>
        <v>0</v>
      </c>
      <c r="G761" s="5" t="n">
        <f aca="false">IF(C761&gt;0.485,1,0)</f>
        <v>0</v>
      </c>
      <c r="H761" s="6" t="n">
        <f aca="false">IF(D761&gt;0.485,1,0)</f>
        <v>1</v>
      </c>
      <c r="I761" s="7" t="n">
        <f aca="false">IF(E761&gt;0.485,1,0)</f>
        <v>0</v>
      </c>
      <c r="J761" s="8" t="n">
        <f aca="false">SUM(F761:I761)</f>
        <v>1</v>
      </c>
      <c r="K761" s="3" t="n">
        <f aca="false">4-J761</f>
        <v>3</v>
      </c>
    </row>
    <row r="762" customFormat="false" ht="12.75" hidden="false" customHeight="false" outlineLevel="0" collapsed="false">
      <c r="A762" s="3" t="n">
        <f aca="false">A761+1</f>
        <v>761</v>
      </c>
      <c r="B762" s="4" t="n">
        <f aca="true">RAND()</f>
        <v>0.355140858822639</v>
      </c>
      <c r="C762" s="5" t="n">
        <f aca="true">RAND()</f>
        <v>0.73578022979396</v>
      </c>
      <c r="D762" s="6" t="n">
        <f aca="true">RAND()</f>
        <v>0.871756677421148</v>
      </c>
      <c r="E762" s="7" t="n">
        <f aca="true">RAND()</f>
        <v>0.0222600261940306</v>
      </c>
      <c r="F762" s="4" t="n">
        <f aca="false">IF(B762&gt;0.485,1,0)</f>
        <v>0</v>
      </c>
      <c r="G762" s="5" t="n">
        <f aca="false">IF(C762&gt;0.485,1,0)</f>
        <v>1</v>
      </c>
      <c r="H762" s="6" t="n">
        <f aca="false">IF(D762&gt;0.485,1,0)</f>
        <v>1</v>
      </c>
      <c r="I762" s="7" t="n">
        <f aca="false">IF(E762&gt;0.485,1,0)</f>
        <v>0</v>
      </c>
      <c r="J762" s="8" t="n">
        <f aca="false">SUM(F762:I762)</f>
        <v>2</v>
      </c>
      <c r="K762" s="3" t="n">
        <f aca="false">4-J762</f>
        <v>2</v>
      </c>
    </row>
    <row r="763" customFormat="false" ht="12.75" hidden="false" customHeight="false" outlineLevel="0" collapsed="false">
      <c r="A763" s="3" t="n">
        <f aca="false">A762+1</f>
        <v>762</v>
      </c>
      <c r="B763" s="4" t="n">
        <f aca="true">RAND()</f>
        <v>0.355475548763563</v>
      </c>
      <c r="C763" s="5" t="n">
        <f aca="true">RAND()</f>
        <v>0.0471496785990907</v>
      </c>
      <c r="D763" s="6" t="n">
        <f aca="true">RAND()</f>
        <v>0.997201079396455</v>
      </c>
      <c r="E763" s="7" t="n">
        <f aca="true">RAND()</f>
        <v>0.397475518888463</v>
      </c>
      <c r="F763" s="4" t="n">
        <f aca="false">IF(B763&gt;0.485,1,0)</f>
        <v>0</v>
      </c>
      <c r="G763" s="5" t="n">
        <f aca="false">IF(C763&gt;0.485,1,0)</f>
        <v>0</v>
      </c>
      <c r="H763" s="6" t="n">
        <f aca="false">IF(D763&gt;0.485,1,0)</f>
        <v>1</v>
      </c>
      <c r="I763" s="7" t="n">
        <f aca="false">IF(E763&gt;0.485,1,0)</f>
        <v>0</v>
      </c>
      <c r="J763" s="8" t="n">
        <f aca="false">SUM(F763:I763)</f>
        <v>1</v>
      </c>
      <c r="K763" s="3" t="n">
        <f aca="false">4-J763</f>
        <v>3</v>
      </c>
    </row>
    <row r="764" customFormat="false" ht="12.75" hidden="false" customHeight="false" outlineLevel="0" collapsed="false">
      <c r="A764" s="3" t="n">
        <f aca="false">A763+1</f>
        <v>763</v>
      </c>
      <c r="B764" s="4" t="n">
        <f aca="true">RAND()</f>
        <v>0.593819609373809</v>
      </c>
      <c r="C764" s="5" t="n">
        <f aca="true">RAND()</f>
        <v>0.130031112404928</v>
      </c>
      <c r="D764" s="6" t="n">
        <f aca="true">RAND()</f>
        <v>0.882625125746559</v>
      </c>
      <c r="E764" s="7" t="n">
        <f aca="true">RAND()</f>
        <v>0.249684421821033</v>
      </c>
      <c r="F764" s="4" t="n">
        <f aca="false">IF(B764&gt;0.485,1,0)</f>
        <v>1</v>
      </c>
      <c r="G764" s="5" t="n">
        <f aca="false">IF(C764&gt;0.485,1,0)</f>
        <v>0</v>
      </c>
      <c r="H764" s="6" t="n">
        <f aca="false">IF(D764&gt;0.485,1,0)</f>
        <v>1</v>
      </c>
      <c r="I764" s="7" t="n">
        <f aca="false">IF(E764&gt;0.485,1,0)</f>
        <v>0</v>
      </c>
      <c r="J764" s="8" t="n">
        <f aca="false">SUM(F764:I764)</f>
        <v>2</v>
      </c>
      <c r="K764" s="3" t="n">
        <f aca="false">4-J764</f>
        <v>2</v>
      </c>
    </row>
    <row r="765" customFormat="false" ht="12.75" hidden="false" customHeight="false" outlineLevel="0" collapsed="false">
      <c r="A765" s="3" t="n">
        <f aca="false">A764+1</f>
        <v>764</v>
      </c>
      <c r="B765" s="4" t="n">
        <f aca="true">RAND()</f>
        <v>0.224915087563033</v>
      </c>
      <c r="C765" s="5" t="n">
        <f aca="true">RAND()</f>
        <v>0.954400924484859</v>
      </c>
      <c r="D765" s="6" t="n">
        <f aca="true">RAND()</f>
        <v>0.250275909416559</v>
      </c>
      <c r="E765" s="7" t="n">
        <f aca="true">RAND()</f>
        <v>0.0286324952525214</v>
      </c>
      <c r="F765" s="4" t="n">
        <f aca="false">IF(B765&gt;0.485,1,0)</f>
        <v>0</v>
      </c>
      <c r="G765" s="5" t="n">
        <f aca="false">IF(C765&gt;0.485,1,0)</f>
        <v>1</v>
      </c>
      <c r="H765" s="6" t="n">
        <f aca="false">IF(D765&gt;0.485,1,0)</f>
        <v>0</v>
      </c>
      <c r="I765" s="7" t="n">
        <f aca="false">IF(E765&gt;0.485,1,0)</f>
        <v>0</v>
      </c>
      <c r="J765" s="8" t="n">
        <f aca="false">SUM(F765:I765)</f>
        <v>1</v>
      </c>
      <c r="K765" s="3" t="n">
        <f aca="false">4-J765</f>
        <v>3</v>
      </c>
    </row>
    <row r="766" customFormat="false" ht="12.75" hidden="false" customHeight="false" outlineLevel="0" collapsed="false">
      <c r="A766" s="3" t="n">
        <f aca="false">A765+1</f>
        <v>765</v>
      </c>
      <c r="B766" s="4" t="n">
        <f aca="true">RAND()</f>
        <v>0.542906788327536</v>
      </c>
      <c r="C766" s="5" t="n">
        <f aca="true">RAND()</f>
        <v>0.85436010864156</v>
      </c>
      <c r="D766" s="6" t="n">
        <f aca="true">RAND()</f>
        <v>0.175303651595218</v>
      </c>
      <c r="E766" s="7" t="n">
        <f aca="true">RAND()</f>
        <v>0.700200151755938</v>
      </c>
      <c r="F766" s="4" t="n">
        <f aca="false">IF(B766&gt;0.485,1,0)</f>
        <v>1</v>
      </c>
      <c r="G766" s="5" t="n">
        <f aca="false">IF(C766&gt;0.485,1,0)</f>
        <v>1</v>
      </c>
      <c r="H766" s="6" t="n">
        <f aca="false">IF(D766&gt;0.485,1,0)</f>
        <v>0</v>
      </c>
      <c r="I766" s="7" t="n">
        <f aca="false">IF(E766&gt;0.485,1,0)</f>
        <v>1</v>
      </c>
      <c r="J766" s="8" t="n">
        <f aca="false">SUM(F766:I766)</f>
        <v>3</v>
      </c>
      <c r="K766" s="3" t="n">
        <f aca="false">4-J766</f>
        <v>1</v>
      </c>
    </row>
    <row r="767" customFormat="false" ht="12.75" hidden="false" customHeight="false" outlineLevel="0" collapsed="false">
      <c r="A767" s="3" t="n">
        <f aca="false">A766+1</f>
        <v>766</v>
      </c>
      <c r="B767" s="4" t="n">
        <f aca="true">RAND()</f>
        <v>0.964910556858679</v>
      </c>
      <c r="C767" s="5" t="n">
        <f aca="true">RAND()</f>
        <v>0.201057465420167</v>
      </c>
      <c r="D767" s="6" t="n">
        <f aca="true">RAND()</f>
        <v>0.174914235160142</v>
      </c>
      <c r="E767" s="7" t="n">
        <f aca="true">RAND()</f>
        <v>0.0933271372895863</v>
      </c>
      <c r="F767" s="4" t="n">
        <f aca="false">IF(B767&gt;0.485,1,0)</f>
        <v>1</v>
      </c>
      <c r="G767" s="5" t="n">
        <f aca="false">IF(C767&gt;0.485,1,0)</f>
        <v>0</v>
      </c>
      <c r="H767" s="6" t="n">
        <f aca="false">IF(D767&gt;0.485,1,0)</f>
        <v>0</v>
      </c>
      <c r="I767" s="7" t="n">
        <f aca="false">IF(E767&gt;0.485,1,0)</f>
        <v>0</v>
      </c>
      <c r="J767" s="8" t="n">
        <f aca="false">SUM(F767:I767)</f>
        <v>1</v>
      </c>
      <c r="K767" s="3" t="n">
        <f aca="false">4-J767</f>
        <v>3</v>
      </c>
    </row>
    <row r="768" customFormat="false" ht="12.75" hidden="false" customHeight="false" outlineLevel="0" collapsed="false">
      <c r="A768" s="3" t="n">
        <f aca="false">A767+1</f>
        <v>767</v>
      </c>
      <c r="B768" s="4" t="n">
        <f aca="true">RAND()</f>
        <v>0.0786012240335467</v>
      </c>
      <c r="C768" s="5" t="n">
        <f aca="true">RAND()</f>
        <v>0.868552794681046</v>
      </c>
      <c r="D768" s="6" t="n">
        <f aca="true">RAND()</f>
        <v>0.981791768428941</v>
      </c>
      <c r="E768" s="7" t="n">
        <f aca="true">RAND()</f>
        <v>0.924616555438557</v>
      </c>
      <c r="F768" s="4" t="n">
        <f aca="false">IF(B768&gt;0.485,1,0)</f>
        <v>0</v>
      </c>
      <c r="G768" s="5" t="n">
        <f aca="false">IF(C768&gt;0.485,1,0)</f>
        <v>1</v>
      </c>
      <c r="H768" s="6" t="n">
        <f aca="false">IF(D768&gt;0.485,1,0)</f>
        <v>1</v>
      </c>
      <c r="I768" s="7" t="n">
        <f aca="false">IF(E768&gt;0.485,1,0)</f>
        <v>1</v>
      </c>
      <c r="J768" s="8" t="n">
        <f aca="false">SUM(F768:I768)</f>
        <v>3</v>
      </c>
      <c r="K768" s="3" t="n">
        <f aca="false">4-J768</f>
        <v>1</v>
      </c>
    </row>
    <row r="769" customFormat="false" ht="12.75" hidden="false" customHeight="false" outlineLevel="0" collapsed="false">
      <c r="A769" s="3" t="n">
        <f aca="false">A768+1</f>
        <v>768</v>
      </c>
      <c r="B769" s="4" t="n">
        <f aca="true">RAND()</f>
        <v>0.58099234204415</v>
      </c>
      <c r="C769" s="5" t="n">
        <f aca="true">RAND()</f>
        <v>0.562189025029791</v>
      </c>
      <c r="D769" s="6" t="n">
        <f aca="true">RAND()</f>
        <v>0.715153875058541</v>
      </c>
      <c r="E769" s="7" t="n">
        <f aca="true">RAND()</f>
        <v>0.522708957503021</v>
      </c>
      <c r="F769" s="4" t="n">
        <f aca="false">IF(B769&gt;0.485,1,0)</f>
        <v>1</v>
      </c>
      <c r="G769" s="5" t="n">
        <f aca="false">IF(C769&gt;0.485,1,0)</f>
        <v>1</v>
      </c>
      <c r="H769" s="6" t="n">
        <f aca="false">IF(D769&gt;0.485,1,0)</f>
        <v>1</v>
      </c>
      <c r="I769" s="7" t="n">
        <f aca="false">IF(E769&gt;0.485,1,0)</f>
        <v>1</v>
      </c>
      <c r="J769" s="8" t="n">
        <f aca="false">SUM(F769:I769)</f>
        <v>4</v>
      </c>
      <c r="K769" s="3" t="n">
        <f aca="false">4-J769</f>
        <v>0</v>
      </c>
    </row>
    <row r="770" customFormat="false" ht="12.75" hidden="false" customHeight="false" outlineLevel="0" collapsed="false">
      <c r="A770" s="3" t="n">
        <f aca="false">A769+1</f>
        <v>769</v>
      </c>
      <c r="B770" s="4" t="n">
        <f aca="true">RAND()</f>
        <v>0.0809334918974885</v>
      </c>
      <c r="C770" s="5" t="n">
        <f aca="true">RAND()</f>
        <v>0.464012748510121</v>
      </c>
      <c r="D770" s="6" t="n">
        <f aca="true">RAND()</f>
        <v>0.481702156206131</v>
      </c>
      <c r="E770" s="7" t="n">
        <f aca="true">RAND()</f>
        <v>0.0605726283810262</v>
      </c>
      <c r="F770" s="4" t="n">
        <f aca="false">IF(B770&gt;0.485,1,0)</f>
        <v>0</v>
      </c>
      <c r="G770" s="5" t="n">
        <f aca="false">IF(C770&gt;0.485,1,0)</f>
        <v>0</v>
      </c>
      <c r="H770" s="6" t="n">
        <f aca="false">IF(D770&gt;0.485,1,0)</f>
        <v>0</v>
      </c>
      <c r="I770" s="7" t="n">
        <f aca="false">IF(E770&gt;0.485,1,0)</f>
        <v>0</v>
      </c>
      <c r="J770" s="8" t="n">
        <f aca="false">SUM(F770:I770)</f>
        <v>0</v>
      </c>
      <c r="K770" s="3" t="n">
        <f aca="false">4-J770</f>
        <v>4</v>
      </c>
    </row>
    <row r="771" customFormat="false" ht="12.75" hidden="false" customHeight="false" outlineLevel="0" collapsed="false">
      <c r="A771" s="3" t="n">
        <f aca="false">A770+1</f>
        <v>770</v>
      </c>
      <c r="B771" s="4" t="n">
        <f aca="true">RAND()</f>
        <v>0.617725887279339</v>
      </c>
      <c r="C771" s="5" t="n">
        <f aca="true">RAND()</f>
        <v>0.418210764024846</v>
      </c>
      <c r="D771" s="6" t="n">
        <f aca="true">RAND()</f>
        <v>0.538357579337515</v>
      </c>
      <c r="E771" s="7" t="n">
        <f aca="true">RAND()</f>
        <v>0.620426313625815</v>
      </c>
      <c r="F771" s="4" t="n">
        <f aca="false">IF(B771&gt;0.485,1,0)</f>
        <v>1</v>
      </c>
      <c r="G771" s="5" t="n">
        <f aca="false">IF(C771&gt;0.485,1,0)</f>
        <v>0</v>
      </c>
      <c r="H771" s="6" t="n">
        <f aca="false">IF(D771&gt;0.485,1,0)</f>
        <v>1</v>
      </c>
      <c r="I771" s="7" t="n">
        <f aca="false">IF(E771&gt;0.485,1,0)</f>
        <v>1</v>
      </c>
      <c r="J771" s="8" t="n">
        <f aca="false">SUM(F771:I771)</f>
        <v>3</v>
      </c>
      <c r="K771" s="3" t="n">
        <f aca="false">4-J771</f>
        <v>1</v>
      </c>
    </row>
    <row r="772" customFormat="false" ht="12.75" hidden="false" customHeight="false" outlineLevel="0" collapsed="false">
      <c r="A772" s="3" t="n">
        <f aca="false">A771+1</f>
        <v>771</v>
      </c>
      <c r="B772" s="4" t="n">
        <f aca="true">RAND()</f>
        <v>0.0275163400236951</v>
      </c>
      <c r="C772" s="5" t="n">
        <f aca="true">RAND()</f>
        <v>0.491431220649155</v>
      </c>
      <c r="D772" s="6" t="n">
        <f aca="true">RAND()</f>
        <v>0.0758284480427472</v>
      </c>
      <c r="E772" s="7" t="n">
        <f aca="true">RAND()</f>
        <v>0.0694237362556032</v>
      </c>
      <c r="F772" s="4" t="n">
        <f aca="false">IF(B772&gt;0.485,1,0)</f>
        <v>0</v>
      </c>
      <c r="G772" s="5" t="n">
        <f aca="false">IF(C772&gt;0.485,1,0)</f>
        <v>1</v>
      </c>
      <c r="H772" s="6" t="n">
        <f aca="false">IF(D772&gt;0.485,1,0)</f>
        <v>0</v>
      </c>
      <c r="I772" s="7" t="n">
        <f aca="false">IF(E772&gt;0.485,1,0)</f>
        <v>0</v>
      </c>
      <c r="J772" s="8" t="n">
        <f aca="false">SUM(F772:I772)</f>
        <v>1</v>
      </c>
      <c r="K772" s="3" t="n">
        <f aca="false">4-J772</f>
        <v>3</v>
      </c>
    </row>
    <row r="773" customFormat="false" ht="12.75" hidden="false" customHeight="false" outlineLevel="0" collapsed="false">
      <c r="A773" s="3" t="n">
        <f aca="false">A772+1</f>
        <v>772</v>
      </c>
      <c r="B773" s="4" t="n">
        <f aca="true">RAND()</f>
        <v>0.971498360963694</v>
      </c>
      <c r="C773" s="5" t="n">
        <f aca="true">RAND()</f>
        <v>0.0378825485769783</v>
      </c>
      <c r="D773" s="6" t="n">
        <f aca="true">RAND()</f>
        <v>0.271976088415893</v>
      </c>
      <c r="E773" s="7" t="n">
        <f aca="true">RAND()</f>
        <v>0.887848893324645</v>
      </c>
      <c r="F773" s="4" t="n">
        <f aca="false">IF(B773&gt;0.485,1,0)</f>
        <v>1</v>
      </c>
      <c r="G773" s="5" t="n">
        <f aca="false">IF(C773&gt;0.485,1,0)</f>
        <v>0</v>
      </c>
      <c r="H773" s="6" t="n">
        <f aca="false">IF(D773&gt;0.485,1,0)</f>
        <v>0</v>
      </c>
      <c r="I773" s="7" t="n">
        <f aca="false">IF(E773&gt;0.485,1,0)</f>
        <v>1</v>
      </c>
      <c r="J773" s="8" t="n">
        <f aca="false">SUM(F773:I773)</f>
        <v>2</v>
      </c>
      <c r="K773" s="3" t="n">
        <f aca="false">4-J773</f>
        <v>2</v>
      </c>
    </row>
    <row r="774" customFormat="false" ht="12.75" hidden="false" customHeight="false" outlineLevel="0" collapsed="false">
      <c r="A774" s="3" t="n">
        <f aca="false">A773+1</f>
        <v>773</v>
      </c>
      <c r="B774" s="4" t="n">
        <f aca="true">RAND()</f>
        <v>0.457328467555392</v>
      </c>
      <c r="C774" s="5" t="n">
        <f aca="true">RAND()</f>
        <v>0.792816732906873</v>
      </c>
      <c r="D774" s="6" t="n">
        <f aca="true">RAND()</f>
        <v>0.820102407231676</v>
      </c>
      <c r="E774" s="7" t="n">
        <f aca="true">RAND()</f>
        <v>0.0512421661130841</v>
      </c>
      <c r="F774" s="4" t="n">
        <f aca="false">IF(B774&gt;0.485,1,0)</f>
        <v>0</v>
      </c>
      <c r="G774" s="5" t="n">
        <f aca="false">IF(C774&gt;0.485,1,0)</f>
        <v>1</v>
      </c>
      <c r="H774" s="6" t="n">
        <f aca="false">IF(D774&gt;0.485,1,0)</f>
        <v>1</v>
      </c>
      <c r="I774" s="7" t="n">
        <f aca="false">IF(E774&gt;0.485,1,0)</f>
        <v>0</v>
      </c>
      <c r="J774" s="8" t="n">
        <f aca="false">SUM(F774:I774)</f>
        <v>2</v>
      </c>
      <c r="K774" s="3" t="n">
        <f aca="false">4-J774</f>
        <v>2</v>
      </c>
    </row>
    <row r="775" customFormat="false" ht="12.75" hidden="false" customHeight="false" outlineLevel="0" collapsed="false">
      <c r="A775" s="3" t="n">
        <f aca="false">A774+1</f>
        <v>774</v>
      </c>
      <c r="B775" s="4" t="n">
        <f aca="true">RAND()</f>
        <v>0.373218920220435</v>
      </c>
      <c r="C775" s="5" t="n">
        <f aca="true">RAND()</f>
        <v>0.967670691148353</v>
      </c>
      <c r="D775" s="6" t="n">
        <f aca="true">RAND()</f>
        <v>0.688566048661846</v>
      </c>
      <c r="E775" s="7" t="n">
        <f aca="true">RAND()</f>
        <v>0.656623346512115</v>
      </c>
      <c r="F775" s="4" t="n">
        <f aca="false">IF(B775&gt;0.485,1,0)</f>
        <v>0</v>
      </c>
      <c r="G775" s="5" t="n">
        <f aca="false">IF(C775&gt;0.485,1,0)</f>
        <v>1</v>
      </c>
      <c r="H775" s="6" t="n">
        <f aca="false">IF(D775&gt;0.485,1,0)</f>
        <v>1</v>
      </c>
      <c r="I775" s="7" t="n">
        <f aca="false">IF(E775&gt;0.485,1,0)</f>
        <v>1</v>
      </c>
      <c r="J775" s="8" t="n">
        <f aca="false">SUM(F775:I775)</f>
        <v>3</v>
      </c>
      <c r="K775" s="3" t="n">
        <f aca="false">4-J775</f>
        <v>1</v>
      </c>
    </row>
    <row r="776" customFormat="false" ht="12.75" hidden="false" customHeight="false" outlineLevel="0" collapsed="false">
      <c r="A776" s="3" t="n">
        <f aca="false">A775+1</f>
        <v>775</v>
      </c>
      <c r="B776" s="4" t="n">
        <f aca="true">RAND()</f>
        <v>0.488920431806233</v>
      </c>
      <c r="C776" s="5" t="n">
        <f aca="true">RAND()</f>
        <v>0.99821420803212</v>
      </c>
      <c r="D776" s="6" t="n">
        <f aca="true">RAND()</f>
        <v>0.354727415623324</v>
      </c>
      <c r="E776" s="7" t="n">
        <f aca="true">RAND()</f>
        <v>0.302028970728649</v>
      </c>
      <c r="F776" s="4" t="n">
        <f aca="false">IF(B776&gt;0.485,1,0)</f>
        <v>1</v>
      </c>
      <c r="G776" s="5" t="n">
        <f aca="false">IF(C776&gt;0.485,1,0)</f>
        <v>1</v>
      </c>
      <c r="H776" s="6" t="n">
        <f aca="false">IF(D776&gt;0.485,1,0)</f>
        <v>0</v>
      </c>
      <c r="I776" s="7" t="n">
        <f aca="false">IF(E776&gt;0.485,1,0)</f>
        <v>0</v>
      </c>
      <c r="J776" s="8" t="n">
        <f aca="false">SUM(F776:I776)</f>
        <v>2</v>
      </c>
      <c r="K776" s="3" t="n">
        <f aca="false">4-J776</f>
        <v>2</v>
      </c>
    </row>
    <row r="777" customFormat="false" ht="12.75" hidden="false" customHeight="false" outlineLevel="0" collapsed="false">
      <c r="A777" s="3" t="n">
        <f aca="false">A776+1</f>
        <v>776</v>
      </c>
      <c r="B777" s="4" t="n">
        <f aca="true">RAND()</f>
        <v>0.118687135561135</v>
      </c>
      <c r="C777" s="5" t="n">
        <f aca="true">RAND()</f>
        <v>0.617305081115208</v>
      </c>
      <c r="D777" s="6" t="n">
        <f aca="true">RAND()</f>
        <v>0.90014161164313</v>
      </c>
      <c r="E777" s="7" t="n">
        <f aca="true">RAND()</f>
        <v>0.35638118303698</v>
      </c>
      <c r="F777" s="4" t="n">
        <f aca="false">IF(B777&gt;0.485,1,0)</f>
        <v>0</v>
      </c>
      <c r="G777" s="5" t="n">
        <f aca="false">IF(C777&gt;0.485,1,0)</f>
        <v>1</v>
      </c>
      <c r="H777" s="6" t="n">
        <f aca="false">IF(D777&gt;0.485,1,0)</f>
        <v>1</v>
      </c>
      <c r="I777" s="7" t="n">
        <f aca="false">IF(E777&gt;0.485,1,0)</f>
        <v>0</v>
      </c>
      <c r="J777" s="8" t="n">
        <f aca="false">SUM(F777:I777)</f>
        <v>2</v>
      </c>
      <c r="K777" s="3" t="n">
        <f aca="false">4-J777</f>
        <v>2</v>
      </c>
    </row>
    <row r="778" customFormat="false" ht="12.75" hidden="false" customHeight="false" outlineLevel="0" collapsed="false">
      <c r="A778" s="3" t="n">
        <f aca="false">A777+1</f>
        <v>777</v>
      </c>
      <c r="B778" s="4" t="n">
        <f aca="true">RAND()</f>
        <v>0.527580841778361</v>
      </c>
      <c r="C778" s="5" t="n">
        <f aca="true">RAND()</f>
        <v>0.403423329766987</v>
      </c>
      <c r="D778" s="6" t="n">
        <f aca="true">RAND()</f>
        <v>0.395757782271912</v>
      </c>
      <c r="E778" s="7" t="n">
        <f aca="true">RAND()</f>
        <v>0.680322705290877</v>
      </c>
      <c r="F778" s="4" t="n">
        <f aca="false">IF(B778&gt;0.485,1,0)</f>
        <v>1</v>
      </c>
      <c r="G778" s="5" t="n">
        <f aca="false">IF(C778&gt;0.485,1,0)</f>
        <v>0</v>
      </c>
      <c r="H778" s="6" t="n">
        <f aca="false">IF(D778&gt;0.485,1,0)</f>
        <v>0</v>
      </c>
      <c r="I778" s="7" t="n">
        <f aca="false">IF(E778&gt;0.485,1,0)</f>
        <v>1</v>
      </c>
      <c r="J778" s="8" t="n">
        <f aca="false">SUM(F778:I778)</f>
        <v>2</v>
      </c>
      <c r="K778" s="3" t="n">
        <f aca="false">4-J778</f>
        <v>2</v>
      </c>
    </row>
    <row r="779" customFormat="false" ht="12.75" hidden="false" customHeight="false" outlineLevel="0" collapsed="false">
      <c r="A779" s="3" t="n">
        <f aca="false">A778+1</f>
        <v>778</v>
      </c>
      <c r="B779" s="4" t="n">
        <f aca="true">RAND()</f>
        <v>0.38809939946194</v>
      </c>
      <c r="C779" s="5" t="n">
        <f aca="true">RAND()</f>
        <v>0.406315086816663</v>
      </c>
      <c r="D779" s="6" t="n">
        <f aca="true">RAND()</f>
        <v>0.0115300738287568</v>
      </c>
      <c r="E779" s="7" t="n">
        <f aca="true">RAND()</f>
        <v>0.956670823937375</v>
      </c>
      <c r="F779" s="4" t="n">
        <f aca="false">IF(B779&gt;0.485,1,0)</f>
        <v>0</v>
      </c>
      <c r="G779" s="5" t="n">
        <f aca="false">IF(C779&gt;0.485,1,0)</f>
        <v>0</v>
      </c>
      <c r="H779" s="6" t="n">
        <f aca="false">IF(D779&gt;0.485,1,0)</f>
        <v>0</v>
      </c>
      <c r="I779" s="7" t="n">
        <f aca="false">IF(E779&gt;0.485,1,0)</f>
        <v>1</v>
      </c>
      <c r="J779" s="8" t="n">
        <f aca="false">SUM(F779:I779)</f>
        <v>1</v>
      </c>
      <c r="K779" s="3" t="n">
        <f aca="false">4-J779</f>
        <v>3</v>
      </c>
    </row>
    <row r="780" customFormat="false" ht="12.75" hidden="false" customHeight="false" outlineLevel="0" collapsed="false">
      <c r="A780" s="3" t="n">
        <f aca="false">A779+1</f>
        <v>779</v>
      </c>
      <c r="B780" s="4" t="n">
        <f aca="true">RAND()</f>
        <v>0.700025207765964</v>
      </c>
      <c r="C780" s="5" t="n">
        <f aca="true">RAND()</f>
        <v>0.79971645457295</v>
      </c>
      <c r="D780" s="6" t="n">
        <f aca="true">RAND()</f>
        <v>0.859149783254907</v>
      </c>
      <c r="E780" s="7" t="n">
        <f aca="true">RAND()</f>
        <v>0.264451942709404</v>
      </c>
      <c r="F780" s="4" t="n">
        <f aca="false">IF(B780&gt;0.485,1,0)</f>
        <v>1</v>
      </c>
      <c r="G780" s="5" t="n">
        <f aca="false">IF(C780&gt;0.485,1,0)</f>
        <v>1</v>
      </c>
      <c r="H780" s="6" t="n">
        <f aca="false">IF(D780&gt;0.485,1,0)</f>
        <v>1</v>
      </c>
      <c r="I780" s="7" t="n">
        <f aca="false">IF(E780&gt;0.485,1,0)</f>
        <v>0</v>
      </c>
      <c r="J780" s="8" t="n">
        <f aca="false">SUM(F780:I780)</f>
        <v>3</v>
      </c>
      <c r="K780" s="3" t="n">
        <f aca="false">4-J780</f>
        <v>1</v>
      </c>
    </row>
    <row r="781" customFormat="false" ht="12.75" hidden="false" customHeight="false" outlineLevel="0" collapsed="false">
      <c r="A781" s="3" t="n">
        <f aca="false">A780+1</f>
        <v>780</v>
      </c>
      <c r="B781" s="4" t="n">
        <f aca="true">RAND()</f>
        <v>0.376781664677231</v>
      </c>
      <c r="C781" s="5" t="n">
        <f aca="true">RAND()</f>
        <v>0.379547453953359</v>
      </c>
      <c r="D781" s="6" t="n">
        <f aca="true">RAND()</f>
        <v>0.371468440000818</v>
      </c>
      <c r="E781" s="7" t="n">
        <f aca="true">RAND()</f>
        <v>0.0680093832083133</v>
      </c>
      <c r="F781" s="4" t="n">
        <f aca="false">IF(B781&gt;0.485,1,0)</f>
        <v>0</v>
      </c>
      <c r="G781" s="5" t="n">
        <f aca="false">IF(C781&gt;0.485,1,0)</f>
        <v>0</v>
      </c>
      <c r="H781" s="6" t="n">
        <f aca="false">IF(D781&gt;0.485,1,0)</f>
        <v>0</v>
      </c>
      <c r="I781" s="7" t="n">
        <f aca="false">IF(E781&gt;0.485,1,0)</f>
        <v>0</v>
      </c>
      <c r="J781" s="8" t="n">
        <f aca="false">SUM(F781:I781)</f>
        <v>0</v>
      </c>
      <c r="K781" s="3" t="n">
        <f aca="false">4-J781</f>
        <v>4</v>
      </c>
    </row>
    <row r="782" customFormat="false" ht="12.75" hidden="false" customHeight="false" outlineLevel="0" collapsed="false">
      <c r="A782" s="3" t="n">
        <f aca="false">A781+1</f>
        <v>781</v>
      </c>
      <c r="B782" s="4" t="n">
        <f aca="true">RAND()</f>
        <v>0.658571176067168</v>
      </c>
      <c r="C782" s="5" t="n">
        <f aca="true">RAND()</f>
        <v>0.406221844912355</v>
      </c>
      <c r="D782" s="6" t="n">
        <f aca="true">RAND()</f>
        <v>0.953847166900666</v>
      </c>
      <c r="E782" s="7" t="n">
        <f aca="true">RAND()</f>
        <v>0.730290718883952</v>
      </c>
      <c r="F782" s="4" t="n">
        <f aca="false">IF(B782&gt;0.485,1,0)</f>
        <v>1</v>
      </c>
      <c r="G782" s="5" t="n">
        <f aca="false">IF(C782&gt;0.485,1,0)</f>
        <v>0</v>
      </c>
      <c r="H782" s="6" t="n">
        <f aca="false">IF(D782&gt;0.485,1,0)</f>
        <v>1</v>
      </c>
      <c r="I782" s="7" t="n">
        <f aca="false">IF(E782&gt;0.485,1,0)</f>
        <v>1</v>
      </c>
      <c r="J782" s="8" t="n">
        <f aca="false">SUM(F782:I782)</f>
        <v>3</v>
      </c>
      <c r="K782" s="3" t="n">
        <f aca="false">4-J782</f>
        <v>1</v>
      </c>
    </row>
    <row r="783" customFormat="false" ht="12.75" hidden="false" customHeight="false" outlineLevel="0" collapsed="false">
      <c r="A783" s="3" t="n">
        <f aca="false">A782+1</f>
        <v>782</v>
      </c>
      <c r="B783" s="4" t="n">
        <f aca="true">RAND()</f>
        <v>0.489376314394627</v>
      </c>
      <c r="C783" s="5" t="n">
        <f aca="true">RAND()</f>
        <v>0.0999476319494188</v>
      </c>
      <c r="D783" s="6" t="n">
        <f aca="true">RAND()</f>
        <v>0.901917470455876</v>
      </c>
      <c r="E783" s="7" t="n">
        <f aca="true">RAND()</f>
        <v>0.797813920588532</v>
      </c>
      <c r="F783" s="4" t="n">
        <f aca="false">IF(B783&gt;0.485,1,0)</f>
        <v>1</v>
      </c>
      <c r="G783" s="5" t="n">
        <f aca="false">IF(C783&gt;0.485,1,0)</f>
        <v>0</v>
      </c>
      <c r="H783" s="6" t="n">
        <f aca="false">IF(D783&gt;0.485,1,0)</f>
        <v>1</v>
      </c>
      <c r="I783" s="7" t="n">
        <f aca="false">IF(E783&gt;0.485,1,0)</f>
        <v>1</v>
      </c>
      <c r="J783" s="8" t="n">
        <f aca="false">SUM(F783:I783)</f>
        <v>3</v>
      </c>
      <c r="K783" s="3" t="n">
        <f aca="false">4-J783</f>
        <v>1</v>
      </c>
    </row>
    <row r="784" customFormat="false" ht="12.75" hidden="false" customHeight="false" outlineLevel="0" collapsed="false">
      <c r="A784" s="3" t="n">
        <f aca="false">A783+1</f>
        <v>783</v>
      </c>
      <c r="B784" s="4" t="n">
        <f aca="true">RAND()</f>
        <v>0.757050726383089</v>
      </c>
      <c r="C784" s="5" t="n">
        <f aca="true">RAND()</f>
        <v>0.577764104909414</v>
      </c>
      <c r="D784" s="6" t="n">
        <f aca="true">RAND()</f>
        <v>0.368183408386655</v>
      </c>
      <c r="E784" s="7" t="n">
        <f aca="true">RAND()</f>
        <v>0.372431639104238</v>
      </c>
      <c r="F784" s="4" t="n">
        <f aca="false">IF(B784&gt;0.485,1,0)</f>
        <v>1</v>
      </c>
      <c r="G784" s="5" t="n">
        <f aca="false">IF(C784&gt;0.485,1,0)</f>
        <v>1</v>
      </c>
      <c r="H784" s="6" t="n">
        <f aca="false">IF(D784&gt;0.485,1,0)</f>
        <v>0</v>
      </c>
      <c r="I784" s="7" t="n">
        <f aca="false">IF(E784&gt;0.485,1,0)</f>
        <v>0</v>
      </c>
      <c r="J784" s="8" t="n">
        <f aca="false">SUM(F784:I784)</f>
        <v>2</v>
      </c>
      <c r="K784" s="3" t="n">
        <f aca="false">4-J784</f>
        <v>2</v>
      </c>
    </row>
    <row r="785" customFormat="false" ht="12.75" hidden="false" customHeight="false" outlineLevel="0" collapsed="false">
      <c r="A785" s="3" t="n">
        <f aca="false">A784+1</f>
        <v>784</v>
      </c>
      <c r="B785" s="4" t="n">
        <f aca="true">RAND()</f>
        <v>0.9831283241916</v>
      </c>
      <c r="C785" s="5" t="n">
        <f aca="true">RAND()</f>
        <v>0.60157126074505</v>
      </c>
      <c r="D785" s="6" t="n">
        <f aca="true">RAND()</f>
        <v>0.583307906010703</v>
      </c>
      <c r="E785" s="7" t="n">
        <f aca="true">RAND()</f>
        <v>0.189587731250145</v>
      </c>
      <c r="F785" s="4" t="n">
        <f aca="false">IF(B785&gt;0.485,1,0)</f>
        <v>1</v>
      </c>
      <c r="G785" s="5" t="n">
        <f aca="false">IF(C785&gt;0.485,1,0)</f>
        <v>1</v>
      </c>
      <c r="H785" s="6" t="n">
        <f aca="false">IF(D785&gt;0.485,1,0)</f>
        <v>1</v>
      </c>
      <c r="I785" s="7" t="n">
        <f aca="false">IF(E785&gt;0.485,1,0)</f>
        <v>0</v>
      </c>
      <c r="J785" s="8" t="n">
        <f aca="false">SUM(F785:I785)</f>
        <v>3</v>
      </c>
      <c r="K785" s="3" t="n">
        <f aca="false">4-J785</f>
        <v>1</v>
      </c>
    </row>
    <row r="786" customFormat="false" ht="12.75" hidden="false" customHeight="false" outlineLevel="0" collapsed="false">
      <c r="A786" s="3" t="n">
        <f aca="false">A785+1</f>
        <v>785</v>
      </c>
      <c r="B786" s="4" t="n">
        <f aca="true">RAND()</f>
        <v>0.525383045194719</v>
      </c>
      <c r="C786" s="5" t="n">
        <f aca="true">RAND()</f>
        <v>0.313010317494545</v>
      </c>
      <c r="D786" s="6" t="n">
        <f aca="true">RAND()</f>
        <v>0.517363620499626</v>
      </c>
      <c r="E786" s="7" t="n">
        <f aca="true">RAND()</f>
        <v>0.392175120294755</v>
      </c>
      <c r="F786" s="4" t="n">
        <f aca="false">IF(B786&gt;0.485,1,0)</f>
        <v>1</v>
      </c>
      <c r="G786" s="5" t="n">
        <f aca="false">IF(C786&gt;0.485,1,0)</f>
        <v>0</v>
      </c>
      <c r="H786" s="6" t="n">
        <f aca="false">IF(D786&gt;0.485,1,0)</f>
        <v>1</v>
      </c>
      <c r="I786" s="7" t="n">
        <f aca="false">IF(E786&gt;0.485,1,0)</f>
        <v>0</v>
      </c>
      <c r="J786" s="8" t="n">
        <f aca="false">SUM(F786:I786)</f>
        <v>2</v>
      </c>
      <c r="K786" s="3" t="n">
        <f aca="false">4-J786</f>
        <v>2</v>
      </c>
    </row>
    <row r="787" customFormat="false" ht="12.75" hidden="false" customHeight="false" outlineLevel="0" collapsed="false">
      <c r="A787" s="3" t="n">
        <f aca="false">A786+1</f>
        <v>786</v>
      </c>
      <c r="B787" s="4" t="n">
        <f aca="true">RAND()</f>
        <v>0.709951947948249</v>
      </c>
      <c r="C787" s="5" t="n">
        <f aca="true">RAND()</f>
        <v>0.462939528577117</v>
      </c>
      <c r="D787" s="6" t="n">
        <f aca="true">RAND()</f>
        <v>0.692182785906625</v>
      </c>
      <c r="E787" s="7" t="n">
        <f aca="true">RAND()</f>
        <v>0.359197935459118</v>
      </c>
      <c r="F787" s="4" t="n">
        <f aca="false">IF(B787&gt;0.485,1,0)</f>
        <v>1</v>
      </c>
      <c r="G787" s="5" t="n">
        <f aca="false">IF(C787&gt;0.485,1,0)</f>
        <v>0</v>
      </c>
      <c r="H787" s="6" t="n">
        <f aca="false">IF(D787&gt;0.485,1,0)</f>
        <v>1</v>
      </c>
      <c r="I787" s="7" t="n">
        <f aca="false">IF(E787&gt;0.485,1,0)</f>
        <v>0</v>
      </c>
      <c r="J787" s="8" t="n">
        <f aca="false">SUM(F787:I787)</f>
        <v>2</v>
      </c>
      <c r="K787" s="3" t="n">
        <f aca="false">4-J787</f>
        <v>2</v>
      </c>
    </row>
    <row r="788" customFormat="false" ht="12.75" hidden="false" customHeight="false" outlineLevel="0" collapsed="false">
      <c r="A788" s="3" t="n">
        <f aca="false">A787+1</f>
        <v>787</v>
      </c>
      <c r="B788" s="4" t="n">
        <f aca="true">RAND()</f>
        <v>0.612247255242501</v>
      </c>
      <c r="C788" s="5" t="n">
        <f aca="true">RAND()</f>
        <v>0.0521300101538263</v>
      </c>
      <c r="D788" s="6" t="n">
        <f aca="true">RAND()</f>
        <v>0.664222401473551</v>
      </c>
      <c r="E788" s="7" t="n">
        <f aca="true">RAND()</f>
        <v>0.607036543528341</v>
      </c>
      <c r="F788" s="4" t="n">
        <f aca="false">IF(B788&gt;0.485,1,0)</f>
        <v>1</v>
      </c>
      <c r="G788" s="5" t="n">
        <f aca="false">IF(C788&gt;0.485,1,0)</f>
        <v>0</v>
      </c>
      <c r="H788" s="6" t="n">
        <f aca="false">IF(D788&gt;0.485,1,0)</f>
        <v>1</v>
      </c>
      <c r="I788" s="7" t="n">
        <f aca="false">IF(E788&gt;0.485,1,0)</f>
        <v>1</v>
      </c>
      <c r="J788" s="8" t="n">
        <f aca="false">SUM(F788:I788)</f>
        <v>3</v>
      </c>
      <c r="K788" s="3" t="n">
        <f aca="false">4-J788</f>
        <v>1</v>
      </c>
    </row>
    <row r="789" customFormat="false" ht="12.75" hidden="false" customHeight="false" outlineLevel="0" collapsed="false">
      <c r="A789" s="3" t="n">
        <f aca="false">A788+1</f>
        <v>788</v>
      </c>
      <c r="B789" s="4" t="n">
        <f aca="true">RAND()</f>
        <v>0.506676890228767</v>
      </c>
      <c r="C789" s="5" t="n">
        <f aca="true">RAND()</f>
        <v>0.960839684851079</v>
      </c>
      <c r="D789" s="6" t="n">
        <f aca="true">RAND()</f>
        <v>0.950619145567442</v>
      </c>
      <c r="E789" s="7" t="n">
        <f aca="true">RAND()</f>
        <v>0.171384274889339</v>
      </c>
      <c r="F789" s="4" t="n">
        <f aca="false">IF(B789&gt;0.485,1,0)</f>
        <v>1</v>
      </c>
      <c r="G789" s="5" t="n">
        <f aca="false">IF(C789&gt;0.485,1,0)</f>
        <v>1</v>
      </c>
      <c r="H789" s="6" t="n">
        <f aca="false">IF(D789&gt;0.485,1,0)</f>
        <v>1</v>
      </c>
      <c r="I789" s="7" t="n">
        <f aca="false">IF(E789&gt;0.485,1,0)</f>
        <v>0</v>
      </c>
      <c r="J789" s="8" t="n">
        <f aca="false">SUM(F789:I789)</f>
        <v>3</v>
      </c>
      <c r="K789" s="3" t="n">
        <f aca="false">4-J789</f>
        <v>1</v>
      </c>
    </row>
    <row r="790" customFormat="false" ht="12.75" hidden="false" customHeight="false" outlineLevel="0" collapsed="false">
      <c r="A790" s="3" t="n">
        <f aca="false">A789+1</f>
        <v>789</v>
      </c>
      <c r="B790" s="4" t="n">
        <f aca="true">RAND()</f>
        <v>0.68377792764892</v>
      </c>
      <c r="C790" s="5" t="n">
        <f aca="true">RAND()</f>
        <v>0.943905270468393</v>
      </c>
      <c r="D790" s="6" t="n">
        <f aca="true">RAND()</f>
        <v>0.114469394782459</v>
      </c>
      <c r="E790" s="7" t="n">
        <f aca="true">RAND()</f>
        <v>0.612348717636575</v>
      </c>
      <c r="F790" s="4" t="n">
        <f aca="false">IF(B790&gt;0.485,1,0)</f>
        <v>1</v>
      </c>
      <c r="G790" s="5" t="n">
        <f aca="false">IF(C790&gt;0.485,1,0)</f>
        <v>1</v>
      </c>
      <c r="H790" s="6" t="n">
        <f aca="false">IF(D790&gt;0.485,1,0)</f>
        <v>0</v>
      </c>
      <c r="I790" s="7" t="n">
        <f aca="false">IF(E790&gt;0.485,1,0)</f>
        <v>1</v>
      </c>
      <c r="J790" s="8" t="n">
        <f aca="false">SUM(F790:I790)</f>
        <v>3</v>
      </c>
      <c r="K790" s="3" t="n">
        <f aca="false">4-J790</f>
        <v>1</v>
      </c>
    </row>
    <row r="791" customFormat="false" ht="12.75" hidden="false" customHeight="false" outlineLevel="0" collapsed="false">
      <c r="A791" s="3" t="n">
        <f aca="false">A790+1</f>
        <v>790</v>
      </c>
      <c r="B791" s="4" t="n">
        <f aca="true">RAND()</f>
        <v>0.165357181094846</v>
      </c>
      <c r="C791" s="5" t="n">
        <f aca="true">RAND()</f>
        <v>0.0672173415932224</v>
      </c>
      <c r="D791" s="6" t="n">
        <f aca="true">RAND()</f>
        <v>0.918312925629969</v>
      </c>
      <c r="E791" s="7" t="n">
        <f aca="true">RAND()</f>
        <v>0.46838945233195</v>
      </c>
      <c r="F791" s="4" t="n">
        <f aca="false">IF(B791&gt;0.485,1,0)</f>
        <v>0</v>
      </c>
      <c r="G791" s="5" t="n">
        <f aca="false">IF(C791&gt;0.485,1,0)</f>
        <v>0</v>
      </c>
      <c r="H791" s="6" t="n">
        <f aca="false">IF(D791&gt;0.485,1,0)</f>
        <v>1</v>
      </c>
      <c r="I791" s="7" t="n">
        <f aca="false">IF(E791&gt;0.485,1,0)</f>
        <v>0</v>
      </c>
      <c r="J791" s="8" t="n">
        <f aca="false">SUM(F791:I791)</f>
        <v>1</v>
      </c>
      <c r="K791" s="3" t="n">
        <f aca="false">4-J791</f>
        <v>3</v>
      </c>
    </row>
    <row r="792" customFormat="false" ht="12.75" hidden="false" customHeight="false" outlineLevel="0" collapsed="false">
      <c r="A792" s="3" t="n">
        <f aca="false">A791+1</f>
        <v>791</v>
      </c>
      <c r="B792" s="4" t="n">
        <f aca="true">RAND()</f>
        <v>0.867222928226569</v>
      </c>
      <c r="C792" s="5" t="n">
        <f aca="true">RAND()</f>
        <v>0.95875386954735</v>
      </c>
      <c r="D792" s="6" t="n">
        <f aca="true">RAND()</f>
        <v>0.677309204274068</v>
      </c>
      <c r="E792" s="7" t="n">
        <f aca="true">RAND()</f>
        <v>0.013958036585647</v>
      </c>
      <c r="F792" s="4" t="n">
        <f aca="false">IF(B792&gt;0.485,1,0)</f>
        <v>1</v>
      </c>
      <c r="G792" s="5" t="n">
        <f aca="false">IF(C792&gt;0.485,1,0)</f>
        <v>1</v>
      </c>
      <c r="H792" s="6" t="n">
        <f aca="false">IF(D792&gt;0.485,1,0)</f>
        <v>1</v>
      </c>
      <c r="I792" s="7" t="n">
        <f aca="false">IF(E792&gt;0.485,1,0)</f>
        <v>0</v>
      </c>
      <c r="J792" s="8" t="n">
        <f aca="false">SUM(F792:I792)</f>
        <v>3</v>
      </c>
      <c r="K792" s="3" t="n">
        <f aca="false">4-J792</f>
        <v>1</v>
      </c>
    </row>
    <row r="793" customFormat="false" ht="12.75" hidden="false" customHeight="false" outlineLevel="0" collapsed="false">
      <c r="A793" s="3" t="n">
        <f aca="false">A792+1</f>
        <v>792</v>
      </c>
      <c r="B793" s="4" t="n">
        <f aca="true">RAND()</f>
        <v>0.670148908608393</v>
      </c>
      <c r="C793" s="5" t="n">
        <f aca="true">RAND()</f>
        <v>0.28794691239072</v>
      </c>
      <c r="D793" s="6" t="n">
        <f aca="true">RAND()</f>
        <v>0.587427956689274</v>
      </c>
      <c r="E793" s="7" t="n">
        <f aca="true">RAND()</f>
        <v>0.632621158122589</v>
      </c>
      <c r="F793" s="4" t="n">
        <f aca="false">IF(B793&gt;0.485,1,0)</f>
        <v>1</v>
      </c>
      <c r="G793" s="5" t="n">
        <f aca="false">IF(C793&gt;0.485,1,0)</f>
        <v>0</v>
      </c>
      <c r="H793" s="6" t="n">
        <f aca="false">IF(D793&gt;0.485,1,0)</f>
        <v>1</v>
      </c>
      <c r="I793" s="7" t="n">
        <f aca="false">IF(E793&gt;0.485,1,0)</f>
        <v>1</v>
      </c>
      <c r="J793" s="8" t="n">
        <f aca="false">SUM(F793:I793)</f>
        <v>3</v>
      </c>
      <c r="K793" s="3" t="n">
        <f aca="false">4-J793</f>
        <v>1</v>
      </c>
    </row>
    <row r="794" customFormat="false" ht="12.75" hidden="false" customHeight="false" outlineLevel="0" collapsed="false">
      <c r="A794" s="3" t="n">
        <f aca="false">A793+1</f>
        <v>793</v>
      </c>
      <c r="B794" s="4" t="n">
        <f aca="true">RAND()</f>
        <v>0.149337058969284</v>
      </c>
      <c r="C794" s="5" t="n">
        <f aca="true">RAND()</f>
        <v>0.179120636648182</v>
      </c>
      <c r="D794" s="6" t="n">
        <f aca="true">RAND()</f>
        <v>0.477569702185613</v>
      </c>
      <c r="E794" s="7" t="n">
        <f aca="true">RAND()</f>
        <v>0.0116468433382386</v>
      </c>
      <c r="F794" s="4" t="n">
        <f aca="false">IF(B794&gt;0.485,1,0)</f>
        <v>0</v>
      </c>
      <c r="G794" s="5" t="n">
        <f aca="false">IF(C794&gt;0.485,1,0)</f>
        <v>0</v>
      </c>
      <c r="H794" s="6" t="n">
        <f aca="false">IF(D794&gt;0.485,1,0)</f>
        <v>0</v>
      </c>
      <c r="I794" s="7" t="n">
        <f aca="false">IF(E794&gt;0.485,1,0)</f>
        <v>0</v>
      </c>
      <c r="J794" s="8" t="n">
        <f aca="false">SUM(F794:I794)</f>
        <v>0</v>
      </c>
      <c r="K794" s="3" t="n">
        <f aca="false">4-J794</f>
        <v>4</v>
      </c>
    </row>
    <row r="795" customFormat="false" ht="12.75" hidden="false" customHeight="false" outlineLevel="0" collapsed="false">
      <c r="A795" s="3" t="n">
        <f aca="false">A794+1</f>
        <v>794</v>
      </c>
      <c r="B795" s="4" t="n">
        <f aca="true">RAND()</f>
        <v>0.237441073790915</v>
      </c>
      <c r="C795" s="5" t="n">
        <f aca="true">RAND()</f>
        <v>0.0003093817935227</v>
      </c>
      <c r="D795" s="6" t="n">
        <f aca="true">RAND()</f>
        <v>0.879275297737606</v>
      </c>
      <c r="E795" s="7" t="n">
        <f aca="true">RAND()</f>
        <v>0.648572594573944</v>
      </c>
      <c r="F795" s="4" t="n">
        <f aca="false">IF(B795&gt;0.485,1,0)</f>
        <v>0</v>
      </c>
      <c r="G795" s="5" t="n">
        <f aca="false">IF(C795&gt;0.485,1,0)</f>
        <v>0</v>
      </c>
      <c r="H795" s="6" t="n">
        <f aca="false">IF(D795&gt;0.485,1,0)</f>
        <v>1</v>
      </c>
      <c r="I795" s="7" t="n">
        <f aca="false">IF(E795&gt;0.485,1,0)</f>
        <v>1</v>
      </c>
      <c r="J795" s="8" t="n">
        <f aca="false">SUM(F795:I795)</f>
        <v>2</v>
      </c>
      <c r="K795" s="3" t="n">
        <f aca="false">4-J795</f>
        <v>2</v>
      </c>
    </row>
    <row r="796" customFormat="false" ht="12.75" hidden="false" customHeight="false" outlineLevel="0" collapsed="false">
      <c r="A796" s="3" t="n">
        <f aca="false">A795+1</f>
        <v>795</v>
      </c>
      <c r="B796" s="4" t="n">
        <f aca="true">RAND()</f>
        <v>0.287826319501529</v>
      </c>
      <c r="C796" s="5" t="n">
        <f aca="true">RAND()</f>
        <v>0.583467457313651</v>
      </c>
      <c r="D796" s="6" t="n">
        <f aca="true">RAND()</f>
        <v>0.387818366123345</v>
      </c>
      <c r="E796" s="7" t="n">
        <f aca="true">RAND()</f>
        <v>0.872681338883059</v>
      </c>
      <c r="F796" s="4" t="n">
        <f aca="false">IF(B796&gt;0.485,1,0)</f>
        <v>0</v>
      </c>
      <c r="G796" s="5" t="n">
        <f aca="false">IF(C796&gt;0.485,1,0)</f>
        <v>1</v>
      </c>
      <c r="H796" s="6" t="n">
        <f aca="false">IF(D796&gt;0.485,1,0)</f>
        <v>0</v>
      </c>
      <c r="I796" s="7" t="n">
        <f aca="false">IF(E796&gt;0.485,1,0)</f>
        <v>1</v>
      </c>
      <c r="J796" s="8" t="n">
        <f aca="false">SUM(F796:I796)</f>
        <v>2</v>
      </c>
      <c r="K796" s="3" t="n">
        <f aca="false">4-J796</f>
        <v>2</v>
      </c>
    </row>
    <row r="797" customFormat="false" ht="12.75" hidden="false" customHeight="false" outlineLevel="0" collapsed="false">
      <c r="A797" s="3" t="n">
        <f aca="false">A796+1</f>
        <v>796</v>
      </c>
      <c r="B797" s="4" t="n">
        <f aca="true">RAND()</f>
        <v>0.0788922158130775</v>
      </c>
      <c r="C797" s="5" t="n">
        <f aca="true">RAND()</f>
        <v>0.905755783313064</v>
      </c>
      <c r="D797" s="6" t="n">
        <f aca="true">RAND()</f>
        <v>0.966983797514947</v>
      </c>
      <c r="E797" s="7" t="n">
        <f aca="true">RAND()</f>
        <v>0.0584058074470804</v>
      </c>
      <c r="F797" s="4" t="n">
        <f aca="false">IF(B797&gt;0.485,1,0)</f>
        <v>0</v>
      </c>
      <c r="G797" s="5" t="n">
        <f aca="false">IF(C797&gt;0.485,1,0)</f>
        <v>1</v>
      </c>
      <c r="H797" s="6" t="n">
        <f aca="false">IF(D797&gt;0.485,1,0)</f>
        <v>1</v>
      </c>
      <c r="I797" s="7" t="n">
        <f aca="false">IF(E797&gt;0.485,1,0)</f>
        <v>0</v>
      </c>
      <c r="J797" s="8" t="n">
        <f aca="false">SUM(F797:I797)</f>
        <v>2</v>
      </c>
      <c r="K797" s="3" t="n">
        <f aca="false">4-J797</f>
        <v>2</v>
      </c>
    </row>
    <row r="798" customFormat="false" ht="12.75" hidden="false" customHeight="false" outlineLevel="0" collapsed="false">
      <c r="A798" s="3" t="n">
        <f aca="false">A797+1</f>
        <v>797</v>
      </c>
      <c r="B798" s="4" t="n">
        <f aca="true">RAND()</f>
        <v>0.0479800612110478</v>
      </c>
      <c r="C798" s="5" t="n">
        <f aca="true">RAND()</f>
        <v>0.969451383790843</v>
      </c>
      <c r="D798" s="6" t="n">
        <f aca="true">RAND()</f>
        <v>0.107696324255345</v>
      </c>
      <c r="E798" s="7" t="n">
        <f aca="true">RAND()</f>
        <v>0.528104939925969</v>
      </c>
      <c r="F798" s="4" t="n">
        <f aca="false">IF(B798&gt;0.485,1,0)</f>
        <v>0</v>
      </c>
      <c r="G798" s="5" t="n">
        <f aca="false">IF(C798&gt;0.485,1,0)</f>
        <v>1</v>
      </c>
      <c r="H798" s="6" t="n">
        <f aca="false">IF(D798&gt;0.485,1,0)</f>
        <v>0</v>
      </c>
      <c r="I798" s="7" t="n">
        <f aca="false">IF(E798&gt;0.485,1,0)</f>
        <v>1</v>
      </c>
      <c r="J798" s="8" t="n">
        <f aca="false">SUM(F798:I798)</f>
        <v>2</v>
      </c>
      <c r="K798" s="3" t="n">
        <f aca="false">4-J798</f>
        <v>2</v>
      </c>
    </row>
    <row r="799" customFormat="false" ht="12.75" hidden="false" customHeight="false" outlineLevel="0" collapsed="false">
      <c r="A799" s="3" t="n">
        <f aca="false">A798+1</f>
        <v>798</v>
      </c>
      <c r="B799" s="4" t="n">
        <f aca="true">RAND()</f>
        <v>0.770734325253146</v>
      </c>
      <c r="C799" s="5" t="n">
        <f aca="true">RAND()</f>
        <v>0.345276223833842</v>
      </c>
      <c r="D799" s="6" t="n">
        <f aca="true">RAND()</f>
        <v>0.115745967135267</v>
      </c>
      <c r="E799" s="7" t="n">
        <f aca="true">RAND()</f>
        <v>0.0710768636090529</v>
      </c>
      <c r="F799" s="4" t="n">
        <f aca="false">IF(B799&gt;0.485,1,0)</f>
        <v>1</v>
      </c>
      <c r="G799" s="5" t="n">
        <f aca="false">IF(C799&gt;0.485,1,0)</f>
        <v>0</v>
      </c>
      <c r="H799" s="6" t="n">
        <f aca="false">IF(D799&gt;0.485,1,0)</f>
        <v>0</v>
      </c>
      <c r="I799" s="7" t="n">
        <f aca="false">IF(E799&gt;0.485,1,0)</f>
        <v>0</v>
      </c>
      <c r="J799" s="8" t="n">
        <f aca="false">SUM(F799:I799)</f>
        <v>1</v>
      </c>
      <c r="K799" s="3" t="n">
        <f aca="false">4-J799</f>
        <v>3</v>
      </c>
    </row>
    <row r="800" customFormat="false" ht="12.75" hidden="false" customHeight="false" outlineLevel="0" collapsed="false">
      <c r="A800" s="3" t="n">
        <f aca="false">A799+1</f>
        <v>799</v>
      </c>
      <c r="B800" s="4" t="n">
        <f aca="true">RAND()</f>
        <v>0.938062848316859</v>
      </c>
      <c r="C800" s="5" t="n">
        <f aca="true">RAND()</f>
        <v>0.532056685720912</v>
      </c>
      <c r="D800" s="6" t="n">
        <f aca="true">RAND()</f>
        <v>0.691717671698234</v>
      </c>
      <c r="E800" s="7" t="n">
        <f aca="true">RAND()</f>
        <v>0.109505660034539</v>
      </c>
      <c r="F800" s="4" t="n">
        <f aca="false">IF(B800&gt;0.485,1,0)</f>
        <v>1</v>
      </c>
      <c r="G800" s="5" t="n">
        <f aca="false">IF(C800&gt;0.485,1,0)</f>
        <v>1</v>
      </c>
      <c r="H800" s="6" t="n">
        <f aca="false">IF(D800&gt;0.485,1,0)</f>
        <v>1</v>
      </c>
      <c r="I800" s="7" t="n">
        <f aca="false">IF(E800&gt;0.485,1,0)</f>
        <v>0</v>
      </c>
      <c r="J800" s="8" t="n">
        <f aca="false">SUM(F800:I800)</f>
        <v>3</v>
      </c>
      <c r="K800" s="3" t="n">
        <f aca="false">4-J800</f>
        <v>1</v>
      </c>
    </row>
    <row r="801" customFormat="false" ht="12.75" hidden="false" customHeight="false" outlineLevel="0" collapsed="false">
      <c r="A801" s="3" t="n">
        <f aca="false">A800+1</f>
        <v>800</v>
      </c>
      <c r="B801" s="4" t="n">
        <f aca="true">RAND()</f>
        <v>0.671100856404419</v>
      </c>
      <c r="C801" s="5" t="n">
        <f aca="true">RAND()</f>
        <v>0.887180021432757</v>
      </c>
      <c r="D801" s="6" t="n">
        <f aca="true">RAND()</f>
        <v>0.761439960179463</v>
      </c>
      <c r="E801" s="7" t="n">
        <f aca="true">RAND()</f>
        <v>0.876949584260167</v>
      </c>
      <c r="F801" s="4" t="n">
        <f aca="false">IF(B801&gt;0.485,1,0)</f>
        <v>1</v>
      </c>
      <c r="G801" s="5" t="n">
        <f aca="false">IF(C801&gt;0.485,1,0)</f>
        <v>1</v>
      </c>
      <c r="H801" s="6" t="n">
        <f aca="false">IF(D801&gt;0.485,1,0)</f>
        <v>1</v>
      </c>
      <c r="I801" s="7" t="n">
        <f aca="false">IF(E801&gt;0.485,1,0)</f>
        <v>1</v>
      </c>
      <c r="J801" s="8" t="n">
        <f aca="false">SUM(F801:I801)</f>
        <v>4</v>
      </c>
      <c r="K801" s="3" t="n">
        <f aca="false">4-J801</f>
        <v>0</v>
      </c>
    </row>
    <row r="802" customFormat="false" ht="12.75" hidden="false" customHeight="false" outlineLevel="0" collapsed="false">
      <c r="A802" s="3" t="n">
        <f aca="false">A801+1</f>
        <v>801</v>
      </c>
      <c r="B802" s="4" t="n">
        <f aca="true">RAND()</f>
        <v>0.303190559368593</v>
      </c>
      <c r="C802" s="5" t="n">
        <f aca="true">RAND()</f>
        <v>0.821906032205515</v>
      </c>
      <c r="D802" s="6" t="n">
        <f aca="true">RAND()</f>
        <v>0.098934088378612</v>
      </c>
      <c r="E802" s="7" t="n">
        <f aca="true">RAND()</f>
        <v>0.281920291318627</v>
      </c>
      <c r="F802" s="4" t="n">
        <f aca="false">IF(B802&gt;0.485,1,0)</f>
        <v>0</v>
      </c>
      <c r="G802" s="5" t="n">
        <f aca="false">IF(C802&gt;0.485,1,0)</f>
        <v>1</v>
      </c>
      <c r="H802" s="6" t="n">
        <f aca="false">IF(D802&gt;0.485,1,0)</f>
        <v>0</v>
      </c>
      <c r="I802" s="7" t="n">
        <f aca="false">IF(E802&gt;0.485,1,0)</f>
        <v>0</v>
      </c>
      <c r="J802" s="8" t="n">
        <f aca="false">SUM(F802:I802)</f>
        <v>1</v>
      </c>
      <c r="K802" s="3" t="n">
        <f aca="false">4-J802</f>
        <v>3</v>
      </c>
    </row>
    <row r="803" customFormat="false" ht="12.75" hidden="false" customHeight="false" outlineLevel="0" collapsed="false">
      <c r="A803" s="3" t="n">
        <f aca="false">A802+1</f>
        <v>802</v>
      </c>
      <c r="B803" s="4" t="n">
        <f aca="true">RAND()</f>
        <v>0.233554694381613</v>
      </c>
      <c r="C803" s="5" t="n">
        <f aca="true">RAND()</f>
        <v>0.192051645700869</v>
      </c>
      <c r="D803" s="6" t="n">
        <f aca="true">RAND()</f>
        <v>0.469645639427184</v>
      </c>
      <c r="E803" s="7" t="n">
        <f aca="true">RAND()</f>
        <v>0.85495881485127</v>
      </c>
      <c r="F803" s="4" t="n">
        <f aca="false">IF(B803&gt;0.485,1,0)</f>
        <v>0</v>
      </c>
      <c r="G803" s="5" t="n">
        <f aca="false">IF(C803&gt;0.485,1,0)</f>
        <v>0</v>
      </c>
      <c r="H803" s="6" t="n">
        <f aca="false">IF(D803&gt;0.485,1,0)</f>
        <v>0</v>
      </c>
      <c r="I803" s="7" t="n">
        <f aca="false">IF(E803&gt;0.485,1,0)</f>
        <v>1</v>
      </c>
      <c r="J803" s="8" t="n">
        <f aca="false">SUM(F803:I803)</f>
        <v>1</v>
      </c>
      <c r="K803" s="3" t="n">
        <f aca="false">4-J803</f>
        <v>3</v>
      </c>
    </row>
    <row r="804" customFormat="false" ht="12.75" hidden="false" customHeight="false" outlineLevel="0" collapsed="false">
      <c r="A804" s="3" t="n">
        <f aca="false">A803+1</f>
        <v>803</v>
      </c>
      <c r="B804" s="4" t="n">
        <f aca="true">RAND()</f>
        <v>0.249569061688942</v>
      </c>
      <c r="C804" s="5" t="n">
        <f aca="true">RAND()</f>
        <v>0.794816221521842</v>
      </c>
      <c r="D804" s="6" t="n">
        <f aca="true">RAND()</f>
        <v>0.660337344554829</v>
      </c>
      <c r="E804" s="7" t="n">
        <f aca="true">RAND()</f>
        <v>0.526558628752486</v>
      </c>
      <c r="F804" s="4" t="n">
        <f aca="false">IF(B804&gt;0.485,1,0)</f>
        <v>0</v>
      </c>
      <c r="G804" s="5" t="n">
        <f aca="false">IF(C804&gt;0.485,1,0)</f>
        <v>1</v>
      </c>
      <c r="H804" s="6" t="n">
        <f aca="false">IF(D804&gt;0.485,1,0)</f>
        <v>1</v>
      </c>
      <c r="I804" s="7" t="n">
        <f aca="false">IF(E804&gt;0.485,1,0)</f>
        <v>1</v>
      </c>
      <c r="J804" s="8" t="n">
        <f aca="false">SUM(F804:I804)</f>
        <v>3</v>
      </c>
      <c r="K804" s="3" t="n">
        <f aca="false">4-J804</f>
        <v>1</v>
      </c>
    </row>
    <row r="805" customFormat="false" ht="12.75" hidden="false" customHeight="false" outlineLevel="0" collapsed="false">
      <c r="A805" s="3" t="n">
        <f aca="false">A804+1</f>
        <v>804</v>
      </c>
      <c r="B805" s="4" t="n">
        <f aca="true">RAND()</f>
        <v>0.0888370518195825</v>
      </c>
      <c r="C805" s="5" t="n">
        <f aca="true">RAND()</f>
        <v>0.591174265068879</v>
      </c>
      <c r="D805" s="6" t="n">
        <f aca="true">RAND()</f>
        <v>0.486473476643709</v>
      </c>
      <c r="E805" s="7" t="n">
        <f aca="true">RAND()</f>
        <v>0.45822308352162</v>
      </c>
      <c r="F805" s="4" t="n">
        <f aca="false">IF(B805&gt;0.485,1,0)</f>
        <v>0</v>
      </c>
      <c r="G805" s="5" t="n">
        <f aca="false">IF(C805&gt;0.485,1,0)</f>
        <v>1</v>
      </c>
      <c r="H805" s="6" t="n">
        <f aca="false">IF(D805&gt;0.485,1,0)</f>
        <v>1</v>
      </c>
      <c r="I805" s="7" t="n">
        <f aca="false">IF(E805&gt;0.485,1,0)</f>
        <v>0</v>
      </c>
      <c r="J805" s="8" t="n">
        <f aca="false">SUM(F805:I805)</f>
        <v>2</v>
      </c>
      <c r="K805" s="3" t="n">
        <f aca="false">4-J805</f>
        <v>2</v>
      </c>
    </row>
    <row r="806" customFormat="false" ht="12.75" hidden="false" customHeight="false" outlineLevel="0" collapsed="false">
      <c r="A806" s="3" t="n">
        <f aca="false">A805+1</f>
        <v>805</v>
      </c>
      <c r="B806" s="4" t="n">
        <f aca="true">RAND()</f>
        <v>0.720885661882279</v>
      </c>
      <c r="C806" s="5" t="n">
        <f aca="true">RAND()</f>
        <v>0.414550911191089</v>
      </c>
      <c r="D806" s="6" t="n">
        <f aca="true">RAND()</f>
        <v>0.343105771540002</v>
      </c>
      <c r="E806" s="7" t="n">
        <f aca="true">RAND()</f>
        <v>0.897495264061765</v>
      </c>
      <c r="F806" s="4" t="n">
        <f aca="false">IF(B806&gt;0.485,1,0)</f>
        <v>1</v>
      </c>
      <c r="G806" s="5" t="n">
        <f aca="false">IF(C806&gt;0.485,1,0)</f>
        <v>0</v>
      </c>
      <c r="H806" s="6" t="n">
        <f aca="false">IF(D806&gt;0.485,1,0)</f>
        <v>0</v>
      </c>
      <c r="I806" s="7" t="n">
        <f aca="false">IF(E806&gt;0.485,1,0)</f>
        <v>1</v>
      </c>
      <c r="J806" s="8" t="n">
        <f aca="false">SUM(F806:I806)</f>
        <v>2</v>
      </c>
      <c r="K806" s="3" t="n">
        <f aca="false">4-J806</f>
        <v>2</v>
      </c>
    </row>
    <row r="807" customFormat="false" ht="12.75" hidden="false" customHeight="false" outlineLevel="0" collapsed="false">
      <c r="A807" s="3" t="n">
        <f aca="false">A806+1</f>
        <v>806</v>
      </c>
      <c r="B807" s="4" t="n">
        <f aca="true">RAND()</f>
        <v>0.136987940498538</v>
      </c>
      <c r="C807" s="5" t="n">
        <f aca="true">RAND()</f>
        <v>0.522493085658664</v>
      </c>
      <c r="D807" s="6" t="n">
        <f aca="true">RAND()</f>
        <v>0.620557603254993</v>
      </c>
      <c r="E807" s="7" t="n">
        <f aca="true">RAND()</f>
        <v>0.242181833436134</v>
      </c>
      <c r="F807" s="4" t="n">
        <f aca="false">IF(B807&gt;0.485,1,0)</f>
        <v>0</v>
      </c>
      <c r="G807" s="5" t="n">
        <f aca="false">IF(C807&gt;0.485,1,0)</f>
        <v>1</v>
      </c>
      <c r="H807" s="6" t="n">
        <f aca="false">IF(D807&gt;0.485,1,0)</f>
        <v>1</v>
      </c>
      <c r="I807" s="7" t="n">
        <f aca="false">IF(E807&gt;0.485,1,0)</f>
        <v>0</v>
      </c>
      <c r="J807" s="8" t="n">
        <f aca="false">SUM(F807:I807)</f>
        <v>2</v>
      </c>
      <c r="K807" s="3" t="n">
        <f aca="false">4-J807</f>
        <v>2</v>
      </c>
    </row>
    <row r="808" customFormat="false" ht="12.75" hidden="false" customHeight="false" outlineLevel="0" collapsed="false">
      <c r="A808" s="3" t="n">
        <f aca="false">A807+1</f>
        <v>807</v>
      </c>
      <c r="B808" s="4" t="n">
        <f aca="true">RAND()</f>
        <v>0.118745641643938</v>
      </c>
      <c r="C808" s="5" t="n">
        <f aca="true">RAND()</f>
        <v>0.378075458138154</v>
      </c>
      <c r="D808" s="6" t="n">
        <f aca="true">RAND()</f>
        <v>0.962271875192051</v>
      </c>
      <c r="E808" s="7" t="n">
        <f aca="true">RAND()</f>
        <v>0.147861498592643</v>
      </c>
      <c r="F808" s="4" t="n">
        <f aca="false">IF(B808&gt;0.485,1,0)</f>
        <v>0</v>
      </c>
      <c r="G808" s="5" t="n">
        <f aca="false">IF(C808&gt;0.485,1,0)</f>
        <v>0</v>
      </c>
      <c r="H808" s="6" t="n">
        <f aca="false">IF(D808&gt;0.485,1,0)</f>
        <v>1</v>
      </c>
      <c r="I808" s="7" t="n">
        <f aca="false">IF(E808&gt;0.485,1,0)</f>
        <v>0</v>
      </c>
      <c r="J808" s="8" t="n">
        <f aca="false">SUM(F808:I808)</f>
        <v>1</v>
      </c>
      <c r="K808" s="3" t="n">
        <f aca="false">4-J808</f>
        <v>3</v>
      </c>
    </row>
    <row r="809" customFormat="false" ht="12.75" hidden="false" customHeight="false" outlineLevel="0" collapsed="false">
      <c r="A809" s="3" t="n">
        <f aca="false">A808+1</f>
        <v>808</v>
      </c>
      <c r="B809" s="4" t="n">
        <f aca="true">RAND()</f>
        <v>0.993818117995086</v>
      </c>
      <c r="C809" s="5" t="n">
        <f aca="true">RAND()</f>
        <v>0.581749368382857</v>
      </c>
      <c r="D809" s="6" t="n">
        <f aca="true">RAND()</f>
        <v>0.905394687651002</v>
      </c>
      <c r="E809" s="7" t="n">
        <f aca="true">RAND()</f>
        <v>0.174709379503325</v>
      </c>
      <c r="F809" s="4" t="n">
        <f aca="false">IF(B809&gt;0.485,1,0)</f>
        <v>1</v>
      </c>
      <c r="G809" s="5" t="n">
        <f aca="false">IF(C809&gt;0.485,1,0)</f>
        <v>1</v>
      </c>
      <c r="H809" s="6" t="n">
        <f aca="false">IF(D809&gt;0.485,1,0)</f>
        <v>1</v>
      </c>
      <c r="I809" s="7" t="n">
        <f aca="false">IF(E809&gt;0.485,1,0)</f>
        <v>0</v>
      </c>
      <c r="J809" s="8" t="n">
        <f aca="false">SUM(F809:I809)</f>
        <v>3</v>
      </c>
      <c r="K809" s="3" t="n">
        <f aca="false">4-J809</f>
        <v>1</v>
      </c>
    </row>
    <row r="810" customFormat="false" ht="12.75" hidden="false" customHeight="false" outlineLevel="0" collapsed="false">
      <c r="A810" s="3" t="n">
        <f aca="false">A809+1</f>
        <v>809</v>
      </c>
      <c r="B810" s="4" t="n">
        <f aca="true">RAND()</f>
        <v>0.0313645598223565</v>
      </c>
      <c r="C810" s="5" t="n">
        <f aca="true">RAND()</f>
        <v>0.283451705730852</v>
      </c>
      <c r="D810" s="6" t="n">
        <f aca="true">RAND()</f>
        <v>0.487128314853058</v>
      </c>
      <c r="E810" s="7" t="n">
        <f aca="true">RAND()</f>
        <v>0.422888866516775</v>
      </c>
      <c r="F810" s="4" t="n">
        <f aca="false">IF(B810&gt;0.485,1,0)</f>
        <v>0</v>
      </c>
      <c r="G810" s="5" t="n">
        <f aca="false">IF(C810&gt;0.485,1,0)</f>
        <v>0</v>
      </c>
      <c r="H810" s="6" t="n">
        <f aca="false">IF(D810&gt;0.485,1,0)</f>
        <v>1</v>
      </c>
      <c r="I810" s="7" t="n">
        <f aca="false">IF(E810&gt;0.485,1,0)</f>
        <v>0</v>
      </c>
      <c r="J810" s="8" t="n">
        <f aca="false">SUM(F810:I810)</f>
        <v>1</v>
      </c>
      <c r="K810" s="3" t="n">
        <f aca="false">4-J810</f>
        <v>3</v>
      </c>
    </row>
    <row r="811" customFormat="false" ht="12.75" hidden="false" customHeight="false" outlineLevel="0" collapsed="false">
      <c r="A811" s="3" t="n">
        <f aca="false">A810+1</f>
        <v>810</v>
      </c>
      <c r="B811" s="4" t="n">
        <f aca="true">RAND()</f>
        <v>0.921591530914682</v>
      </c>
      <c r="C811" s="5" t="n">
        <f aca="true">RAND()</f>
        <v>0.204717979693839</v>
      </c>
      <c r="D811" s="6" t="n">
        <f aca="true">RAND()</f>
        <v>0.664114871433926</v>
      </c>
      <c r="E811" s="7" t="n">
        <f aca="true">RAND()</f>
        <v>0.77617889974905</v>
      </c>
      <c r="F811" s="4" t="n">
        <f aca="false">IF(B811&gt;0.485,1,0)</f>
        <v>1</v>
      </c>
      <c r="G811" s="5" t="n">
        <f aca="false">IF(C811&gt;0.485,1,0)</f>
        <v>0</v>
      </c>
      <c r="H811" s="6" t="n">
        <f aca="false">IF(D811&gt;0.485,1,0)</f>
        <v>1</v>
      </c>
      <c r="I811" s="7" t="n">
        <f aca="false">IF(E811&gt;0.485,1,0)</f>
        <v>1</v>
      </c>
      <c r="J811" s="8" t="n">
        <f aca="false">SUM(F811:I811)</f>
        <v>3</v>
      </c>
      <c r="K811" s="3" t="n">
        <f aca="false">4-J811</f>
        <v>1</v>
      </c>
    </row>
    <row r="812" customFormat="false" ht="12.75" hidden="false" customHeight="false" outlineLevel="0" collapsed="false">
      <c r="A812" s="3" t="n">
        <f aca="false">A811+1</f>
        <v>811</v>
      </c>
      <c r="B812" s="4" t="n">
        <f aca="true">RAND()</f>
        <v>0.836045032684739</v>
      </c>
      <c r="C812" s="5" t="n">
        <f aca="true">RAND()</f>
        <v>0.0761175664406772</v>
      </c>
      <c r="D812" s="6" t="n">
        <f aca="true">RAND()</f>
        <v>0.782758169623613</v>
      </c>
      <c r="E812" s="7" t="n">
        <f aca="true">RAND()</f>
        <v>0.168999903856421</v>
      </c>
      <c r="F812" s="4" t="n">
        <f aca="false">IF(B812&gt;0.485,1,0)</f>
        <v>1</v>
      </c>
      <c r="G812" s="5" t="n">
        <f aca="false">IF(C812&gt;0.485,1,0)</f>
        <v>0</v>
      </c>
      <c r="H812" s="6" t="n">
        <f aca="false">IF(D812&gt;0.485,1,0)</f>
        <v>1</v>
      </c>
      <c r="I812" s="7" t="n">
        <f aca="false">IF(E812&gt;0.485,1,0)</f>
        <v>0</v>
      </c>
      <c r="J812" s="8" t="n">
        <f aca="false">SUM(F812:I812)</f>
        <v>2</v>
      </c>
      <c r="K812" s="3" t="n">
        <f aca="false">4-J812</f>
        <v>2</v>
      </c>
    </row>
    <row r="813" customFormat="false" ht="12.75" hidden="false" customHeight="false" outlineLevel="0" collapsed="false">
      <c r="A813" s="3" t="n">
        <f aca="false">A812+1</f>
        <v>812</v>
      </c>
      <c r="B813" s="4" t="n">
        <f aca="true">RAND()</f>
        <v>0.0396143240580487</v>
      </c>
      <c r="C813" s="5" t="n">
        <f aca="true">RAND()</f>
        <v>0.209193645807086</v>
      </c>
      <c r="D813" s="6" t="n">
        <f aca="true">RAND()</f>
        <v>0.830087794439369</v>
      </c>
      <c r="E813" s="7" t="n">
        <f aca="true">RAND()</f>
        <v>0.0269694019065831</v>
      </c>
      <c r="F813" s="4" t="n">
        <f aca="false">IF(B813&gt;0.485,1,0)</f>
        <v>0</v>
      </c>
      <c r="G813" s="5" t="n">
        <f aca="false">IF(C813&gt;0.485,1,0)</f>
        <v>0</v>
      </c>
      <c r="H813" s="6" t="n">
        <f aca="false">IF(D813&gt;0.485,1,0)</f>
        <v>1</v>
      </c>
      <c r="I813" s="7" t="n">
        <f aca="false">IF(E813&gt;0.485,1,0)</f>
        <v>0</v>
      </c>
      <c r="J813" s="8" t="n">
        <f aca="false">SUM(F813:I813)</f>
        <v>1</v>
      </c>
      <c r="K813" s="3" t="n">
        <f aca="false">4-J813</f>
        <v>3</v>
      </c>
    </row>
    <row r="814" customFormat="false" ht="12.75" hidden="false" customHeight="false" outlineLevel="0" collapsed="false">
      <c r="A814" s="3" t="n">
        <f aca="false">A813+1</f>
        <v>813</v>
      </c>
      <c r="B814" s="4" t="n">
        <f aca="true">RAND()</f>
        <v>0.45609133829478</v>
      </c>
      <c r="C814" s="5" t="n">
        <f aca="true">RAND()</f>
        <v>0.591978320401713</v>
      </c>
      <c r="D814" s="6" t="n">
        <f aca="true">RAND()</f>
        <v>0.231567281913435</v>
      </c>
      <c r="E814" s="7" t="n">
        <f aca="true">RAND()</f>
        <v>0.273341604992654</v>
      </c>
      <c r="F814" s="4" t="n">
        <f aca="false">IF(B814&gt;0.485,1,0)</f>
        <v>0</v>
      </c>
      <c r="G814" s="5" t="n">
        <f aca="false">IF(C814&gt;0.485,1,0)</f>
        <v>1</v>
      </c>
      <c r="H814" s="6" t="n">
        <f aca="false">IF(D814&gt;0.485,1,0)</f>
        <v>0</v>
      </c>
      <c r="I814" s="7" t="n">
        <f aca="false">IF(E814&gt;0.485,1,0)</f>
        <v>0</v>
      </c>
      <c r="J814" s="8" t="n">
        <f aca="false">SUM(F814:I814)</f>
        <v>1</v>
      </c>
      <c r="K814" s="3" t="n">
        <f aca="false">4-J814</f>
        <v>3</v>
      </c>
    </row>
    <row r="815" customFormat="false" ht="12.75" hidden="false" customHeight="false" outlineLevel="0" collapsed="false">
      <c r="A815" s="3" t="n">
        <f aca="false">A814+1</f>
        <v>814</v>
      </c>
      <c r="B815" s="4" t="n">
        <f aca="true">RAND()</f>
        <v>0.197041576031186</v>
      </c>
      <c r="C815" s="5" t="n">
        <f aca="true">RAND()</f>
        <v>0.0534056837656336</v>
      </c>
      <c r="D815" s="6" t="n">
        <f aca="true">RAND()</f>
        <v>0.299851792493668</v>
      </c>
      <c r="E815" s="7" t="n">
        <f aca="true">RAND()</f>
        <v>0.764083408136238</v>
      </c>
      <c r="F815" s="4" t="n">
        <f aca="false">IF(B815&gt;0.485,1,0)</f>
        <v>0</v>
      </c>
      <c r="G815" s="5" t="n">
        <f aca="false">IF(C815&gt;0.485,1,0)</f>
        <v>0</v>
      </c>
      <c r="H815" s="6" t="n">
        <f aca="false">IF(D815&gt;0.485,1,0)</f>
        <v>0</v>
      </c>
      <c r="I815" s="7" t="n">
        <f aca="false">IF(E815&gt;0.485,1,0)</f>
        <v>1</v>
      </c>
      <c r="J815" s="8" t="n">
        <f aca="false">SUM(F815:I815)</f>
        <v>1</v>
      </c>
      <c r="K815" s="3" t="n">
        <f aca="false">4-J815</f>
        <v>3</v>
      </c>
    </row>
    <row r="816" customFormat="false" ht="12.75" hidden="false" customHeight="false" outlineLevel="0" collapsed="false">
      <c r="A816" s="3" t="n">
        <f aca="false">A815+1</f>
        <v>815</v>
      </c>
      <c r="B816" s="4" t="n">
        <f aca="true">RAND()</f>
        <v>0.506113735462471</v>
      </c>
      <c r="C816" s="5" t="n">
        <f aca="true">RAND()</f>
        <v>0.466578656074544</v>
      </c>
      <c r="D816" s="6" t="n">
        <f aca="true">RAND()</f>
        <v>0.852516265308674</v>
      </c>
      <c r="E816" s="7" t="n">
        <f aca="true">RAND()</f>
        <v>0.77621735888767</v>
      </c>
      <c r="F816" s="4" t="n">
        <f aca="false">IF(B816&gt;0.485,1,0)</f>
        <v>1</v>
      </c>
      <c r="G816" s="5" t="n">
        <f aca="false">IF(C816&gt;0.485,1,0)</f>
        <v>0</v>
      </c>
      <c r="H816" s="6" t="n">
        <f aca="false">IF(D816&gt;0.485,1,0)</f>
        <v>1</v>
      </c>
      <c r="I816" s="7" t="n">
        <f aca="false">IF(E816&gt;0.485,1,0)</f>
        <v>1</v>
      </c>
      <c r="J816" s="8" t="n">
        <f aca="false">SUM(F816:I816)</f>
        <v>3</v>
      </c>
      <c r="K816" s="3" t="n">
        <f aca="false">4-J816</f>
        <v>1</v>
      </c>
    </row>
    <row r="817" customFormat="false" ht="12.75" hidden="false" customHeight="false" outlineLevel="0" collapsed="false">
      <c r="A817" s="3" t="n">
        <f aca="false">A816+1</f>
        <v>816</v>
      </c>
      <c r="B817" s="4" t="n">
        <f aca="true">RAND()</f>
        <v>0.652177476172789</v>
      </c>
      <c r="C817" s="5" t="n">
        <f aca="true">RAND()</f>
        <v>0.797343923335586</v>
      </c>
      <c r="D817" s="6" t="n">
        <f aca="true">RAND()</f>
        <v>0.145251382555707</v>
      </c>
      <c r="E817" s="7" t="n">
        <f aca="true">RAND()</f>
        <v>0.0776127615301924</v>
      </c>
      <c r="F817" s="4" t="n">
        <f aca="false">IF(B817&gt;0.485,1,0)</f>
        <v>1</v>
      </c>
      <c r="G817" s="5" t="n">
        <f aca="false">IF(C817&gt;0.485,1,0)</f>
        <v>1</v>
      </c>
      <c r="H817" s="6" t="n">
        <f aca="false">IF(D817&gt;0.485,1,0)</f>
        <v>0</v>
      </c>
      <c r="I817" s="7" t="n">
        <f aca="false">IF(E817&gt;0.485,1,0)</f>
        <v>0</v>
      </c>
      <c r="J817" s="8" t="n">
        <f aca="false">SUM(F817:I817)</f>
        <v>2</v>
      </c>
      <c r="K817" s="3" t="n">
        <f aca="false">4-J817</f>
        <v>2</v>
      </c>
    </row>
    <row r="818" customFormat="false" ht="12.75" hidden="false" customHeight="false" outlineLevel="0" collapsed="false">
      <c r="A818" s="3" t="n">
        <f aca="false">A817+1</f>
        <v>817</v>
      </c>
      <c r="B818" s="4" t="n">
        <f aca="true">RAND()</f>
        <v>0.526092703762174</v>
      </c>
      <c r="C818" s="5" t="n">
        <f aca="true">RAND()</f>
        <v>0.0326232579124059</v>
      </c>
      <c r="D818" s="6" t="n">
        <f aca="true">RAND()</f>
        <v>0.0727150007724274</v>
      </c>
      <c r="E818" s="7" t="n">
        <f aca="true">RAND()</f>
        <v>0.843348917490996</v>
      </c>
      <c r="F818" s="4" t="n">
        <f aca="false">IF(B818&gt;0.485,1,0)</f>
        <v>1</v>
      </c>
      <c r="G818" s="5" t="n">
        <f aca="false">IF(C818&gt;0.485,1,0)</f>
        <v>0</v>
      </c>
      <c r="H818" s="6" t="n">
        <f aca="false">IF(D818&gt;0.485,1,0)</f>
        <v>0</v>
      </c>
      <c r="I818" s="7" t="n">
        <f aca="false">IF(E818&gt;0.485,1,0)</f>
        <v>1</v>
      </c>
      <c r="J818" s="8" t="n">
        <f aca="false">SUM(F818:I818)</f>
        <v>2</v>
      </c>
      <c r="K818" s="3" t="n">
        <f aca="false">4-J818</f>
        <v>2</v>
      </c>
    </row>
    <row r="819" customFormat="false" ht="12.75" hidden="false" customHeight="false" outlineLevel="0" collapsed="false">
      <c r="A819" s="3" t="n">
        <f aca="false">A818+1</f>
        <v>818</v>
      </c>
      <c r="B819" s="4" t="n">
        <f aca="true">RAND()</f>
        <v>0.808711404315806</v>
      </c>
      <c r="C819" s="5" t="n">
        <f aca="true">RAND()</f>
        <v>0.330356572063333</v>
      </c>
      <c r="D819" s="6" t="n">
        <f aca="true">RAND()</f>
        <v>0.365773906859464</v>
      </c>
      <c r="E819" s="7" t="n">
        <f aca="true">RAND()</f>
        <v>0.855048938262313</v>
      </c>
      <c r="F819" s="4" t="n">
        <f aca="false">IF(B819&gt;0.485,1,0)</f>
        <v>1</v>
      </c>
      <c r="G819" s="5" t="n">
        <f aca="false">IF(C819&gt;0.485,1,0)</f>
        <v>0</v>
      </c>
      <c r="H819" s="6" t="n">
        <f aca="false">IF(D819&gt;0.485,1,0)</f>
        <v>0</v>
      </c>
      <c r="I819" s="7" t="n">
        <f aca="false">IF(E819&gt;0.485,1,0)</f>
        <v>1</v>
      </c>
      <c r="J819" s="8" t="n">
        <f aca="false">SUM(F819:I819)</f>
        <v>2</v>
      </c>
      <c r="K819" s="3" t="n">
        <f aca="false">4-J819</f>
        <v>2</v>
      </c>
    </row>
    <row r="820" customFormat="false" ht="12.75" hidden="false" customHeight="false" outlineLevel="0" collapsed="false">
      <c r="A820" s="3" t="n">
        <f aca="false">A819+1</f>
        <v>819</v>
      </c>
      <c r="B820" s="4" t="n">
        <f aca="true">RAND()</f>
        <v>0.308605570812721</v>
      </c>
      <c r="C820" s="5" t="n">
        <f aca="true">RAND()</f>
        <v>0.891068733087363</v>
      </c>
      <c r="D820" s="6" t="n">
        <f aca="true">RAND()</f>
        <v>0.555689201395466</v>
      </c>
      <c r="E820" s="7" t="n">
        <f aca="true">RAND()</f>
        <v>0.356323914170012</v>
      </c>
      <c r="F820" s="4" t="n">
        <f aca="false">IF(B820&gt;0.485,1,0)</f>
        <v>0</v>
      </c>
      <c r="G820" s="5" t="n">
        <f aca="false">IF(C820&gt;0.485,1,0)</f>
        <v>1</v>
      </c>
      <c r="H820" s="6" t="n">
        <f aca="false">IF(D820&gt;0.485,1,0)</f>
        <v>1</v>
      </c>
      <c r="I820" s="7" t="n">
        <f aca="false">IF(E820&gt;0.485,1,0)</f>
        <v>0</v>
      </c>
      <c r="J820" s="8" t="n">
        <f aca="false">SUM(F820:I820)</f>
        <v>2</v>
      </c>
      <c r="K820" s="3" t="n">
        <f aca="false">4-J820</f>
        <v>2</v>
      </c>
    </row>
    <row r="821" customFormat="false" ht="12.75" hidden="false" customHeight="false" outlineLevel="0" collapsed="false">
      <c r="A821" s="3" t="n">
        <f aca="false">A820+1</f>
        <v>820</v>
      </c>
      <c r="B821" s="4" t="n">
        <f aca="true">RAND()</f>
        <v>0.745367615911015</v>
      </c>
      <c r="C821" s="5" t="n">
        <f aca="true">RAND()</f>
        <v>0.24985619085009</v>
      </c>
      <c r="D821" s="6" t="n">
        <f aca="true">RAND()</f>
        <v>0.97319960457667</v>
      </c>
      <c r="E821" s="7" t="n">
        <f aca="true">RAND()</f>
        <v>0.853584735658277</v>
      </c>
      <c r="F821" s="4" t="n">
        <f aca="false">IF(B821&gt;0.485,1,0)</f>
        <v>1</v>
      </c>
      <c r="G821" s="5" t="n">
        <f aca="false">IF(C821&gt;0.485,1,0)</f>
        <v>0</v>
      </c>
      <c r="H821" s="6" t="n">
        <f aca="false">IF(D821&gt;0.485,1,0)</f>
        <v>1</v>
      </c>
      <c r="I821" s="7" t="n">
        <f aca="false">IF(E821&gt;0.485,1,0)</f>
        <v>1</v>
      </c>
      <c r="J821" s="8" t="n">
        <f aca="false">SUM(F821:I821)</f>
        <v>3</v>
      </c>
      <c r="K821" s="3" t="n">
        <f aca="false">4-J821</f>
        <v>1</v>
      </c>
    </row>
    <row r="822" customFormat="false" ht="12.75" hidden="false" customHeight="false" outlineLevel="0" collapsed="false">
      <c r="A822" s="3" t="n">
        <f aca="false">A821+1</f>
        <v>821</v>
      </c>
      <c r="B822" s="4" t="n">
        <f aca="true">RAND()</f>
        <v>0.599351970509304</v>
      </c>
      <c r="C822" s="5" t="n">
        <f aca="true">RAND()</f>
        <v>0.404833082989117</v>
      </c>
      <c r="D822" s="6" t="n">
        <f aca="true">RAND()</f>
        <v>0.92205905883175</v>
      </c>
      <c r="E822" s="7" t="n">
        <f aca="true">RAND()</f>
        <v>0.941658128041681</v>
      </c>
      <c r="F822" s="4" t="n">
        <f aca="false">IF(B822&gt;0.485,1,0)</f>
        <v>1</v>
      </c>
      <c r="G822" s="5" t="n">
        <f aca="false">IF(C822&gt;0.485,1,0)</f>
        <v>0</v>
      </c>
      <c r="H822" s="6" t="n">
        <f aca="false">IF(D822&gt;0.485,1,0)</f>
        <v>1</v>
      </c>
      <c r="I822" s="7" t="n">
        <f aca="false">IF(E822&gt;0.485,1,0)</f>
        <v>1</v>
      </c>
      <c r="J822" s="8" t="n">
        <f aca="false">SUM(F822:I822)</f>
        <v>3</v>
      </c>
      <c r="K822" s="3" t="n">
        <f aca="false">4-J822</f>
        <v>1</v>
      </c>
    </row>
    <row r="823" customFormat="false" ht="12.75" hidden="false" customHeight="false" outlineLevel="0" collapsed="false">
      <c r="A823" s="3" t="n">
        <f aca="false">A822+1</f>
        <v>822</v>
      </c>
      <c r="B823" s="4" t="n">
        <f aca="true">RAND()</f>
        <v>0.733454695110107</v>
      </c>
      <c r="C823" s="5" t="n">
        <f aca="true">RAND()</f>
        <v>0.0159933056886683</v>
      </c>
      <c r="D823" s="6" t="n">
        <f aca="true">RAND()</f>
        <v>0.962723516313463</v>
      </c>
      <c r="E823" s="7" t="n">
        <f aca="true">RAND()</f>
        <v>0.116308548103391</v>
      </c>
      <c r="F823" s="4" t="n">
        <f aca="false">IF(B823&gt;0.485,1,0)</f>
        <v>1</v>
      </c>
      <c r="G823" s="5" t="n">
        <f aca="false">IF(C823&gt;0.485,1,0)</f>
        <v>0</v>
      </c>
      <c r="H823" s="6" t="n">
        <f aca="false">IF(D823&gt;0.485,1,0)</f>
        <v>1</v>
      </c>
      <c r="I823" s="7" t="n">
        <f aca="false">IF(E823&gt;0.485,1,0)</f>
        <v>0</v>
      </c>
      <c r="J823" s="8" t="n">
        <f aca="false">SUM(F823:I823)</f>
        <v>2</v>
      </c>
      <c r="K823" s="3" t="n">
        <f aca="false">4-J823</f>
        <v>2</v>
      </c>
    </row>
    <row r="824" customFormat="false" ht="12.75" hidden="false" customHeight="false" outlineLevel="0" collapsed="false">
      <c r="A824" s="3" t="n">
        <f aca="false">A823+1</f>
        <v>823</v>
      </c>
      <c r="B824" s="4" t="n">
        <f aca="true">RAND()</f>
        <v>0.551399221342039</v>
      </c>
      <c r="C824" s="5" t="n">
        <f aca="true">RAND()</f>
        <v>0.803294821064967</v>
      </c>
      <c r="D824" s="6" t="n">
        <f aca="true">RAND()</f>
        <v>0.262174272894978</v>
      </c>
      <c r="E824" s="7" t="n">
        <f aca="true">RAND()</f>
        <v>0.286798990719832</v>
      </c>
      <c r="F824" s="4" t="n">
        <f aca="false">IF(B824&gt;0.485,1,0)</f>
        <v>1</v>
      </c>
      <c r="G824" s="5" t="n">
        <f aca="false">IF(C824&gt;0.485,1,0)</f>
        <v>1</v>
      </c>
      <c r="H824" s="6" t="n">
        <f aca="false">IF(D824&gt;0.485,1,0)</f>
        <v>0</v>
      </c>
      <c r="I824" s="7" t="n">
        <f aca="false">IF(E824&gt;0.485,1,0)</f>
        <v>0</v>
      </c>
      <c r="J824" s="8" t="n">
        <f aca="false">SUM(F824:I824)</f>
        <v>2</v>
      </c>
      <c r="K824" s="3" t="n">
        <f aca="false">4-J824</f>
        <v>2</v>
      </c>
    </row>
    <row r="825" customFormat="false" ht="12.75" hidden="false" customHeight="false" outlineLevel="0" collapsed="false">
      <c r="A825" s="3" t="n">
        <f aca="false">A824+1</f>
        <v>824</v>
      </c>
      <c r="B825" s="4" t="n">
        <f aca="true">RAND()</f>
        <v>0.1251771973392</v>
      </c>
      <c r="C825" s="5" t="n">
        <f aca="true">RAND()</f>
        <v>0.993981703680296</v>
      </c>
      <c r="D825" s="6" t="n">
        <f aca="true">RAND()</f>
        <v>0.427471255288186</v>
      </c>
      <c r="E825" s="7" t="n">
        <f aca="true">RAND()</f>
        <v>0.65356702476768</v>
      </c>
      <c r="F825" s="4" t="n">
        <f aca="false">IF(B825&gt;0.485,1,0)</f>
        <v>0</v>
      </c>
      <c r="G825" s="5" t="n">
        <f aca="false">IF(C825&gt;0.485,1,0)</f>
        <v>1</v>
      </c>
      <c r="H825" s="6" t="n">
        <f aca="false">IF(D825&gt;0.485,1,0)</f>
        <v>0</v>
      </c>
      <c r="I825" s="7" t="n">
        <f aca="false">IF(E825&gt;0.485,1,0)</f>
        <v>1</v>
      </c>
      <c r="J825" s="8" t="n">
        <f aca="false">SUM(F825:I825)</f>
        <v>2</v>
      </c>
      <c r="K825" s="3" t="n">
        <f aca="false">4-J825</f>
        <v>2</v>
      </c>
    </row>
    <row r="826" customFormat="false" ht="12.75" hidden="false" customHeight="false" outlineLevel="0" collapsed="false">
      <c r="A826" s="3" t="n">
        <f aca="false">A825+1</f>
        <v>825</v>
      </c>
      <c r="B826" s="4" t="n">
        <f aca="true">RAND()</f>
        <v>0.539347505589986</v>
      </c>
      <c r="C826" s="5" t="n">
        <f aca="true">RAND()</f>
        <v>0.298924727215</v>
      </c>
      <c r="D826" s="6" t="n">
        <f aca="true">RAND()</f>
        <v>0.675870836342694</v>
      </c>
      <c r="E826" s="7" t="n">
        <f aca="true">RAND()</f>
        <v>0.961337496042487</v>
      </c>
      <c r="F826" s="4" t="n">
        <f aca="false">IF(B826&gt;0.485,1,0)</f>
        <v>1</v>
      </c>
      <c r="G826" s="5" t="n">
        <f aca="false">IF(C826&gt;0.485,1,0)</f>
        <v>0</v>
      </c>
      <c r="H826" s="6" t="n">
        <f aca="false">IF(D826&gt;0.485,1,0)</f>
        <v>1</v>
      </c>
      <c r="I826" s="7" t="n">
        <f aca="false">IF(E826&gt;0.485,1,0)</f>
        <v>1</v>
      </c>
      <c r="J826" s="8" t="n">
        <f aca="false">SUM(F826:I826)</f>
        <v>3</v>
      </c>
      <c r="K826" s="3" t="n">
        <f aca="false">4-J826</f>
        <v>1</v>
      </c>
    </row>
    <row r="827" customFormat="false" ht="12.75" hidden="false" customHeight="false" outlineLevel="0" collapsed="false">
      <c r="A827" s="3" t="n">
        <f aca="false">A826+1</f>
        <v>826</v>
      </c>
      <c r="B827" s="4" t="n">
        <f aca="true">RAND()</f>
        <v>0.456435579686034</v>
      </c>
      <c r="C827" s="5" t="n">
        <f aca="true">RAND()</f>
        <v>0.954715942996376</v>
      </c>
      <c r="D827" s="6" t="n">
        <f aca="true">RAND()</f>
        <v>0.096182405235927</v>
      </c>
      <c r="E827" s="7" t="n">
        <f aca="true">RAND()</f>
        <v>0.335647394622066</v>
      </c>
      <c r="F827" s="4" t="n">
        <f aca="false">IF(B827&gt;0.485,1,0)</f>
        <v>0</v>
      </c>
      <c r="G827" s="5" t="n">
        <f aca="false">IF(C827&gt;0.485,1,0)</f>
        <v>1</v>
      </c>
      <c r="H827" s="6" t="n">
        <f aca="false">IF(D827&gt;0.485,1,0)</f>
        <v>0</v>
      </c>
      <c r="I827" s="7" t="n">
        <f aca="false">IF(E827&gt;0.485,1,0)</f>
        <v>0</v>
      </c>
      <c r="J827" s="8" t="n">
        <f aca="false">SUM(F827:I827)</f>
        <v>1</v>
      </c>
      <c r="K827" s="3" t="n">
        <f aca="false">4-J827</f>
        <v>3</v>
      </c>
    </row>
    <row r="828" customFormat="false" ht="12.75" hidden="false" customHeight="false" outlineLevel="0" collapsed="false">
      <c r="A828" s="3" t="n">
        <f aca="false">A827+1</f>
        <v>827</v>
      </c>
      <c r="B828" s="4" t="n">
        <f aca="true">RAND()</f>
        <v>0.694527573229777</v>
      </c>
      <c r="C828" s="5" t="n">
        <f aca="true">RAND()</f>
        <v>0.261539723858335</v>
      </c>
      <c r="D828" s="6" t="n">
        <f aca="true">RAND()</f>
        <v>0.662866900502634</v>
      </c>
      <c r="E828" s="7" t="n">
        <f aca="true">RAND()</f>
        <v>0.876920147151333</v>
      </c>
      <c r="F828" s="4" t="n">
        <f aca="false">IF(B828&gt;0.485,1,0)</f>
        <v>1</v>
      </c>
      <c r="G828" s="5" t="n">
        <f aca="false">IF(C828&gt;0.485,1,0)</f>
        <v>0</v>
      </c>
      <c r="H828" s="6" t="n">
        <f aca="false">IF(D828&gt;0.485,1,0)</f>
        <v>1</v>
      </c>
      <c r="I828" s="7" t="n">
        <f aca="false">IF(E828&gt;0.485,1,0)</f>
        <v>1</v>
      </c>
      <c r="J828" s="8" t="n">
        <f aca="false">SUM(F828:I828)</f>
        <v>3</v>
      </c>
      <c r="K828" s="3" t="n">
        <f aca="false">4-J828</f>
        <v>1</v>
      </c>
    </row>
    <row r="829" customFormat="false" ht="12.75" hidden="false" customHeight="false" outlineLevel="0" collapsed="false">
      <c r="A829" s="3" t="n">
        <f aca="false">A828+1</f>
        <v>828</v>
      </c>
      <c r="B829" s="4" t="n">
        <f aca="true">RAND()</f>
        <v>0.170086865416698</v>
      </c>
      <c r="C829" s="5" t="n">
        <f aca="true">RAND()</f>
        <v>0.605127333807697</v>
      </c>
      <c r="D829" s="6" t="n">
        <f aca="true">RAND()</f>
        <v>0.313358803013587</v>
      </c>
      <c r="E829" s="7" t="n">
        <f aca="true">RAND()</f>
        <v>0.00562279711484518</v>
      </c>
      <c r="F829" s="4" t="n">
        <f aca="false">IF(B829&gt;0.485,1,0)</f>
        <v>0</v>
      </c>
      <c r="G829" s="5" t="n">
        <f aca="false">IF(C829&gt;0.485,1,0)</f>
        <v>1</v>
      </c>
      <c r="H829" s="6" t="n">
        <f aca="false">IF(D829&gt;0.485,1,0)</f>
        <v>0</v>
      </c>
      <c r="I829" s="7" t="n">
        <f aca="false">IF(E829&gt;0.485,1,0)</f>
        <v>0</v>
      </c>
      <c r="J829" s="8" t="n">
        <f aca="false">SUM(F829:I829)</f>
        <v>1</v>
      </c>
      <c r="K829" s="3" t="n">
        <f aca="false">4-J829</f>
        <v>3</v>
      </c>
    </row>
    <row r="830" customFormat="false" ht="12.75" hidden="false" customHeight="false" outlineLevel="0" collapsed="false">
      <c r="A830" s="3" t="n">
        <f aca="false">A829+1</f>
        <v>829</v>
      </c>
      <c r="B830" s="4" t="n">
        <f aca="true">RAND()</f>
        <v>0.482798122122509</v>
      </c>
      <c r="C830" s="5" t="n">
        <f aca="true">RAND()</f>
        <v>0.555421732248938</v>
      </c>
      <c r="D830" s="6" t="n">
        <f aca="true">RAND()</f>
        <v>0.947565137786443</v>
      </c>
      <c r="E830" s="7" t="n">
        <f aca="true">RAND()</f>
        <v>0.835223405116643</v>
      </c>
      <c r="F830" s="4" t="n">
        <f aca="false">IF(B830&gt;0.485,1,0)</f>
        <v>0</v>
      </c>
      <c r="G830" s="5" t="n">
        <f aca="false">IF(C830&gt;0.485,1,0)</f>
        <v>1</v>
      </c>
      <c r="H830" s="6" t="n">
        <f aca="false">IF(D830&gt;0.485,1,0)</f>
        <v>1</v>
      </c>
      <c r="I830" s="7" t="n">
        <f aca="false">IF(E830&gt;0.485,1,0)</f>
        <v>1</v>
      </c>
      <c r="J830" s="8" t="n">
        <f aca="false">SUM(F830:I830)</f>
        <v>3</v>
      </c>
      <c r="K830" s="3" t="n">
        <f aca="false">4-J830</f>
        <v>1</v>
      </c>
    </row>
    <row r="831" customFormat="false" ht="12.75" hidden="false" customHeight="false" outlineLevel="0" collapsed="false">
      <c r="A831" s="3" t="n">
        <f aca="false">A830+1</f>
        <v>830</v>
      </c>
      <c r="B831" s="4" t="n">
        <f aca="true">RAND()</f>
        <v>0.476346378758019</v>
      </c>
      <c r="C831" s="5" t="n">
        <f aca="true">RAND()</f>
        <v>0.801495917037127</v>
      </c>
      <c r="D831" s="6" t="n">
        <f aca="true">RAND()</f>
        <v>0.663070537990882</v>
      </c>
      <c r="E831" s="7" t="n">
        <f aca="true">RAND()</f>
        <v>0.709051157549995</v>
      </c>
      <c r="F831" s="4" t="n">
        <f aca="false">IF(B831&gt;0.485,1,0)</f>
        <v>0</v>
      </c>
      <c r="G831" s="5" t="n">
        <f aca="false">IF(C831&gt;0.485,1,0)</f>
        <v>1</v>
      </c>
      <c r="H831" s="6" t="n">
        <f aca="false">IF(D831&gt;0.485,1,0)</f>
        <v>1</v>
      </c>
      <c r="I831" s="7" t="n">
        <f aca="false">IF(E831&gt;0.485,1,0)</f>
        <v>1</v>
      </c>
      <c r="J831" s="8" t="n">
        <f aca="false">SUM(F831:I831)</f>
        <v>3</v>
      </c>
      <c r="K831" s="3" t="n">
        <f aca="false">4-J831</f>
        <v>1</v>
      </c>
    </row>
    <row r="832" customFormat="false" ht="12.75" hidden="false" customHeight="false" outlineLevel="0" collapsed="false">
      <c r="A832" s="3" t="n">
        <f aca="false">A831+1</f>
        <v>831</v>
      </c>
      <c r="B832" s="4" t="n">
        <f aca="true">RAND()</f>
        <v>0.807319436924601</v>
      </c>
      <c r="C832" s="5" t="n">
        <f aca="true">RAND()</f>
        <v>0.908904454780034</v>
      </c>
      <c r="D832" s="6" t="n">
        <f aca="true">RAND()</f>
        <v>0.604482668168226</v>
      </c>
      <c r="E832" s="7" t="n">
        <f aca="true">RAND()</f>
        <v>0.679817838797713</v>
      </c>
      <c r="F832" s="4" t="n">
        <f aca="false">IF(B832&gt;0.485,1,0)</f>
        <v>1</v>
      </c>
      <c r="G832" s="5" t="n">
        <f aca="false">IF(C832&gt;0.485,1,0)</f>
        <v>1</v>
      </c>
      <c r="H832" s="6" t="n">
        <f aca="false">IF(D832&gt;0.485,1,0)</f>
        <v>1</v>
      </c>
      <c r="I832" s="7" t="n">
        <f aca="false">IF(E832&gt;0.485,1,0)</f>
        <v>1</v>
      </c>
      <c r="J832" s="8" t="n">
        <f aca="false">SUM(F832:I832)</f>
        <v>4</v>
      </c>
      <c r="K832" s="3" t="n">
        <f aca="false">4-J832</f>
        <v>0</v>
      </c>
    </row>
    <row r="833" customFormat="false" ht="12.75" hidden="false" customHeight="false" outlineLevel="0" collapsed="false">
      <c r="A833" s="3" t="n">
        <f aca="false">A832+1</f>
        <v>832</v>
      </c>
      <c r="B833" s="4" t="n">
        <f aca="true">RAND()</f>
        <v>0.912343499455382</v>
      </c>
      <c r="C833" s="5" t="n">
        <f aca="true">RAND()</f>
        <v>0.839767000905158</v>
      </c>
      <c r="D833" s="6" t="n">
        <f aca="true">RAND()</f>
        <v>0.322327142062225</v>
      </c>
      <c r="E833" s="7" t="n">
        <f aca="true">RAND()</f>
        <v>0.826320043258611</v>
      </c>
      <c r="F833" s="4" t="n">
        <f aca="false">IF(B833&gt;0.485,1,0)</f>
        <v>1</v>
      </c>
      <c r="G833" s="5" t="n">
        <f aca="false">IF(C833&gt;0.485,1,0)</f>
        <v>1</v>
      </c>
      <c r="H833" s="6" t="n">
        <f aca="false">IF(D833&gt;0.485,1,0)</f>
        <v>0</v>
      </c>
      <c r="I833" s="7" t="n">
        <f aca="false">IF(E833&gt;0.485,1,0)</f>
        <v>1</v>
      </c>
      <c r="J833" s="8" t="n">
        <f aca="false">SUM(F833:I833)</f>
        <v>3</v>
      </c>
      <c r="K833" s="3" t="n">
        <f aca="false">4-J833</f>
        <v>1</v>
      </c>
    </row>
    <row r="834" customFormat="false" ht="12.75" hidden="false" customHeight="false" outlineLevel="0" collapsed="false">
      <c r="A834" s="3" t="n">
        <f aca="false">A833+1</f>
        <v>833</v>
      </c>
      <c r="B834" s="4" t="n">
        <f aca="true">RAND()</f>
        <v>0.869600590764844</v>
      </c>
      <c r="C834" s="5" t="n">
        <f aca="true">RAND()</f>
        <v>0.199839010327248</v>
      </c>
      <c r="D834" s="6" t="n">
        <f aca="true">RAND()</f>
        <v>0.908501604258531</v>
      </c>
      <c r="E834" s="7" t="n">
        <f aca="true">RAND()</f>
        <v>0.157911179699154</v>
      </c>
      <c r="F834" s="4" t="n">
        <f aca="false">IF(B834&gt;0.485,1,0)</f>
        <v>1</v>
      </c>
      <c r="G834" s="5" t="n">
        <f aca="false">IF(C834&gt;0.485,1,0)</f>
        <v>0</v>
      </c>
      <c r="H834" s="6" t="n">
        <f aca="false">IF(D834&gt;0.485,1,0)</f>
        <v>1</v>
      </c>
      <c r="I834" s="7" t="n">
        <f aca="false">IF(E834&gt;0.485,1,0)</f>
        <v>0</v>
      </c>
      <c r="J834" s="8" t="n">
        <f aca="false">SUM(F834:I834)</f>
        <v>2</v>
      </c>
      <c r="K834" s="3" t="n">
        <f aca="false">4-J834</f>
        <v>2</v>
      </c>
    </row>
    <row r="835" customFormat="false" ht="12.75" hidden="false" customHeight="false" outlineLevel="0" collapsed="false">
      <c r="A835" s="3" t="n">
        <f aca="false">A834+1</f>
        <v>834</v>
      </c>
      <c r="B835" s="4" t="n">
        <f aca="true">RAND()</f>
        <v>0.0955817528766171</v>
      </c>
      <c r="C835" s="5" t="n">
        <f aca="true">RAND()</f>
        <v>0.288217264771499</v>
      </c>
      <c r="D835" s="6" t="n">
        <f aca="true">RAND()</f>
        <v>0.745119116278293</v>
      </c>
      <c r="E835" s="7" t="n">
        <f aca="true">RAND()</f>
        <v>0.507260521444616</v>
      </c>
      <c r="F835" s="4" t="n">
        <f aca="false">IF(B835&gt;0.485,1,0)</f>
        <v>0</v>
      </c>
      <c r="G835" s="5" t="n">
        <f aca="false">IF(C835&gt;0.485,1,0)</f>
        <v>0</v>
      </c>
      <c r="H835" s="6" t="n">
        <f aca="false">IF(D835&gt;0.485,1,0)</f>
        <v>1</v>
      </c>
      <c r="I835" s="7" t="n">
        <f aca="false">IF(E835&gt;0.485,1,0)</f>
        <v>1</v>
      </c>
      <c r="J835" s="8" t="n">
        <f aca="false">SUM(F835:I835)</f>
        <v>2</v>
      </c>
      <c r="K835" s="3" t="n">
        <f aca="false">4-J835</f>
        <v>2</v>
      </c>
    </row>
    <row r="836" customFormat="false" ht="12.75" hidden="false" customHeight="false" outlineLevel="0" collapsed="false">
      <c r="A836" s="3" t="n">
        <f aca="false">A835+1</f>
        <v>835</v>
      </c>
      <c r="B836" s="4" t="n">
        <f aca="true">RAND()</f>
        <v>0.00417523420200794</v>
      </c>
      <c r="C836" s="5" t="n">
        <f aca="true">RAND()</f>
        <v>0.229560288800183</v>
      </c>
      <c r="D836" s="6" t="n">
        <f aca="true">RAND()</f>
        <v>0.430868659349627</v>
      </c>
      <c r="E836" s="7" t="n">
        <f aca="true">RAND()</f>
        <v>0.88625377091746</v>
      </c>
      <c r="F836" s="4" t="n">
        <f aca="false">IF(B836&gt;0.485,1,0)</f>
        <v>0</v>
      </c>
      <c r="G836" s="5" t="n">
        <f aca="false">IF(C836&gt;0.485,1,0)</f>
        <v>0</v>
      </c>
      <c r="H836" s="6" t="n">
        <f aca="false">IF(D836&gt;0.485,1,0)</f>
        <v>0</v>
      </c>
      <c r="I836" s="7" t="n">
        <f aca="false">IF(E836&gt;0.485,1,0)</f>
        <v>1</v>
      </c>
      <c r="J836" s="8" t="n">
        <f aca="false">SUM(F836:I836)</f>
        <v>1</v>
      </c>
      <c r="K836" s="3" t="n">
        <f aca="false">4-J836</f>
        <v>3</v>
      </c>
    </row>
    <row r="837" customFormat="false" ht="12.75" hidden="false" customHeight="false" outlineLevel="0" collapsed="false">
      <c r="A837" s="3" t="n">
        <f aca="false">A836+1</f>
        <v>836</v>
      </c>
      <c r="B837" s="4" t="n">
        <f aca="true">RAND()</f>
        <v>0.85133108058325</v>
      </c>
      <c r="C837" s="5" t="n">
        <f aca="true">RAND()</f>
        <v>0.988760652517533</v>
      </c>
      <c r="D837" s="6" t="n">
        <f aca="true">RAND()</f>
        <v>0.115858891477472</v>
      </c>
      <c r="E837" s="7" t="n">
        <f aca="true">RAND()</f>
        <v>0.778904735943933</v>
      </c>
      <c r="F837" s="4" t="n">
        <f aca="false">IF(B837&gt;0.485,1,0)</f>
        <v>1</v>
      </c>
      <c r="G837" s="5" t="n">
        <f aca="false">IF(C837&gt;0.485,1,0)</f>
        <v>1</v>
      </c>
      <c r="H837" s="6" t="n">
        <f aca="false">IF(D837&gt;0.485,1,0)</f>
        <v>0</v>
      </c>
      <c r="I837" s="7" t="n">
        <f aca="false">IF(E837&gt;0.485,1,0)</f>
        <v>1</v>
      </c>
      <c r="J837" s="8" t="n">
        <f aca="false">SUM(F837:I837)</f>
        <v>3</v>
      </c>
      <c r="K837" s="3" t="n">
        <f aca="false">4-J837</f>
        <v>1</v>
      </c>
    </row>
    <row r="838" customFormat="false" ht="12.75" hidden="false" customHeight="false" outlineLevel="0" collapsed="false">
      <c r="A838" s="3" t="n">
        <f aca="false">A837+1</f>
        <v>837</v>
      </c>
      <c r="B838" s="4" t="n">
        <f aca="true">RAND()</f>
        <v>0.506177429539655</v>
      </c>
      <c r="C838" s="5" t="n">
        <f aca="true">RAND()</f>
        <v>0.549176588003496</v>
      </c>
      <c r="D838" s="6" t="n">
        <f aca="true">RAND()</f>
        <v>0.433831987099239</v>
      </c>
      <c r="E838" s="7" t="n">
        <f aca="true">RAND()</f>
        <v>0.877027066524774</v>
      </c>
      <c r="F838" s="4" t="n">
        <f aca="false">IF(B838&gt;0.485,1,0)</f>
        <v>1</v>
      </c>
      <c r="G838" s="5" t="n">
        <f aca="false">IF(C838&gt;0.485,1,0)</f>
        <v>1</v>
      </c>
      <c r="H838" s="6" t="n">
        <f aca="false">IF(D838&gt;0.485,1,0)</f>
        <v>0</v>
      </c>
      <c r="I838" s="7" t="n">
        <f aca="false">IF(E838&gt;0.485,1,0)</f>
        <v>1</v>
      </c>
      <c r="J838" s="8" t="n">
        <f aca="false">SUM(F838:I838)</f>
        <v>3</v>
      </c>
      <c r="K838" s="3" t="n">
        <f aca="false">4-J838</f>
        <v>1</v>
      </c>
    </row>
    <row r="839" customFormat="false" ht="12.75" hidden="false" customHeight="false" outlineLevel="0" collapsed="false">
      <c r="A839" s="3" t="n">
        <f aca="false">A838+1</f>
        <v>838</v>
      </c>
      <c r="B839" s="4" t="n">
        <f aca="true">RAND()</f>
        <v>0.535443038128386</v>
      </c>
      <c r="C839" s="5" t="n">
        <f aca="true">RAND()</f>
        <v>0.923821317733718</v>
      </c>
      <c r="D839" s="6" t="n">
        <f aca="true">RAND()</f>
        <v>0.144639216093506</v>
      </c>
      <c r="E839" s="7" t="n">
        <f aca="true">RAND()</f>
        <v>0.339998075256426</v>
      </c>
      <c r="F839" s="4" t="n">
        <f aca="false">IF(B839&gt;0.485,1,0)</f>
        <v>1</v>
      </c>
      <c r="G839" s="5" t="n">
        <f aca="false">IF(C839&gt;0.485,1,0)</f>
        <v>1</v>
      </c>
      <c r="H839" s="6" t="n">
        <f aca="false">IF(D839&gt;0.485,1,0)</f>
        <v>0</v>
      </c>
      <c r="I839" s="7" t="n">
        <f aca="false">IF(E839&gt;0.485,1,0)</f>
        <v>0</v>
      </c>
      <c r="J839" s="8" t="n">
        <f aca="false">SUM(F839:I839)</f>
        <v>2</v>
      </c>
      <c r="K839" s="3" t="n">
        <f aca="false">4-J839</f>
        <v>2</v>
      </c>
    </row>
    <row r="840" customFormat="false" ht="12.75" hidden="false" customHeight="false" outlineLevel="0" collapsed="false">
      <c r="A840" s="3" t="n">
        <f aca="false">A839+1</f>
        <v>839</v>
      </c>
      <c r="B840" s="4" t="n">
        <f aca="true">RAND()</f>
        <v>0.468910851591381</v>
      </c>
      <c r="C840" s="5" t="n">
        <f aca="true">RAND()</f>
        <v>0.402419179803397</v>
      </c>
      <c r="D840" s="6" t="n">
        <f aca="true">RAND()</f>
        <v>0.532664321861285</v>
      </c>
      <c r="E840" s="7" t="n">
        <f aca="true">RAND()</f>
        <v>0.165947421190891</v>
      </c>
      <c r="F840" s="4" t="n">
        <f aca="false">IF(B840&gt;0.485,1,0)</f>
        <v>0</v>
      </c>
      <c r="G840" s="5" t="n">
        <f aca="false">IF(C840&gt;0.485,1,0)</f>
        <v>0</v>
      </c>
      <c r="H840" s="6" t="n">
        <f aca="false">IF(D840&gt;0.485,1,0)</f>
        <v>1</v>
      </c>
      <c r="I840" s="7" t="n">
        <f aca="false">IF(E840&gt;0.485,1,0)</f>
        <v>0</v>
      </c>
      <c r="J840" s="8" t="n">
        <f aca="false">SUM(F840:I840)</f>
        <v>1</v>
      </c>
      <c r="K840" s="3" t="n">
        <f aca="false">4-J840</f>
        <v>3</v>
      </c>
    </row>
    <row r="841" customFormat="false" ht="12.75" hidden="false" customHeight="false" outlineLevel="0" collapsed="false">
      <c r="A841" s="3" t="n">
        <f aca="false">A840+1</f>
        <v>840</v>
      </c>
      <c r="B841" s="4" t="n">
        <f aca="true">RAND()</f>
        <v>0.0710493430398385</v>
      </c>
      <c r="C841" s="5" t="n">
        <f aca="true">RAND()</f>
        <v>0.565325742242656</v>
      </c>
      <c r="D841" s="6" t="n">
        <f aca="true">RAND()</f>
        <v>0.994961829464553</v>
      </c>
      <c r="E841" s="7" t="n">
        <f aca="true">RAND()</f>
        <v>0.930648971152314</v>
      </c>
      <c r="F841" s="4" t="n">
        <f aca="false">IF(B841&gt;0.485,1,0)</f>
        <v>0</v>
      </c>
      <c r="G841" s="5" t="n">
        <f aca="false">IF(C841&gt;0.485,1,0)</f>
        <v>1</v>
      </c>
      <c r="H841" s="6" t="n">
        <f aca="false">IF(D841&gt;0.485,1,0)</f>
        <v>1</v>
      </c>
      <c r="I841" s="7" t="n">
        <f aca="false">IF(E841&gt;0.485,1,0)</f>
        <v>1</v>
      </c>
      <c r="J841" s="8" t="n">
        <f aca="false">SUM(F841:I841)</f>
        <v>3</v>
      </c>
      <c r="K841" s="3" t="n">
        <f aca="false">4-J841</f>
        <v>1</v>
      </c>
    </row>
    <row r="842" customFormat="false" ht="12.75" hidden="false" customHeight="false" outlineLevel="0" collapsed="false">
      <c r="A842" s="3" t="n">
        <f aca="false">A841+1</f>
        <v>841</v>
      </c>
      <c r="B842" s="4" t="n">
        <f aca="true">RAND()</f>
        <v>0.0370121818461556</v>
      </c>
      <c r="C842" s="5" t="n">
        <f aca="true">RAND()</f>
        <v>0.045071227631883</v>
      </c>
      <c r="D842" s="6" t="n">
        <f aca="true">RAND()</f>
        <v>0.360523357815794</v>
      </c>
      <c r="E842" s="7" t="n">
        <f aca="true">RAND()</f>
        <v>0.557277102440027</v>
      </c>
      <c r="F842" s="4" t="n">
        <f aca="false">IF(B842&gt;0.485,1,0)</f>
        <v>0</v>
      </c>
      <c r="G842" s="5" t="n">
        <f aca="false">IF(C842&gt;0.485,1,0)</f>
        <v>0</v>
      </c>
      <c r="H842" s="6" t="n">
        <f aca="false">IF(D842&gt;0.485,1,0)</f>
        <v>0</v>
      </c>
      <c r="I842" s="7" t="n">
        <f aca="false">IF(E842&gt;0.485,1,0)</f>
        <v>1</v>
      </c>
      <c r="J842" s="8" t="n">
        <f aca="false">SUM(F842:I842)</f>
        <v>1</v>
      </c>
      <c r="K842" s="3" t="n">
        <f aca="false">4-J842</f>
        <v>3</v>
      </c>
    </row>
    <row r="843" customFormat="false" ht="12.75" hidden="false" customHeight="false" outlineLevel="0" collapsed="false">
      <c r="A843" s="3" t="n">
        <f aca="false">A842+1</f>
        <v>842</v>
      </c>
      <c r="B843" s="4" t="n">
        <f aca="true">RAND()</f>
        <v>0.758882542959253</v>
      </c>
      <c r="C843" s="5" t="n">
        <f aca="true">RAND()</f>
        <v>0.0544618429566062</v>
      </c>
      <c r="D843" s="6" t="n">
        <f aca="true">RAND()</f>
        <v>0.14675723132095</v>
      </c>
      <c r="E843" s="7" t="n">
        <f aca="true">RAND()</f>
        <v>0.518235515952761</v>
      </c>
      <c r="F843" s="4" t="n">
        <f aca="false">IF(B843&gt;0.485,1,0)</f>
        <v>1</v>
      </c>
      <c r="G843" s="5" t="n">
        <f aca="false">IF(C843&gt;0.485,1,0)</f>
        <v>0</v>
      </c>
      <c r="H843" s="6" t="n">
        <f aca="false">IF(D843&gt;0.485,1,0)</f>
        <v>0</v>
      </c>
      <c r="I843" s="7" t="n">
        <f aca="false">IF(E843&gt;0.485,1,0)</f>
        <v>1</v>
      </c>
      <c r="J843" s="8" t="n">
        <f aca="false">SUM(F843:I843)</f>
        <v>2</v>
      </c>
      <c r="K843" s="3" t="n">
        <f aca="false">4-J843</f>
        <v>2</v>
      </c>
    </row>
    <row r="844" customFormat="false" ht="12.75" hidden="false" customHeight="false" outlineLevel="0" collapsed="false">
      <c r="A844" s="3" t="n">
        <f aca="false">A843+1</f>
        <v>843</v>
      </c>
      <c r="B844" s="4" t="n">
        <f aca="true">RAND()</f>
        <v>0.795727180933602</v>
      </c>
      <c r="C844" s="5" t="n">
        <f aca="true">RAND()</f>
        <v>0.799316261581307</v>
      </c>
      <c r="D844" s="6" t="n">
        <f aca="true">RAND()</f>
        <v>0.887395866518867</v>
      </c>
      <c r="E844" s="7" t="n">
        <f aca="true">RAND()</f>
        <v>0.534496745503583</v>
      </c>
      <c r="F844" s="4" t="n">
        <f aca="false">IF(B844&gt;0.485,1,0)</f>
        <v>1</v>
      </c>
      <c r="G844" s="5" t="n">
        <f aca="false">IF(C844&gt;0.485,1,0)</f>
        <v>1</v>
      </c>
      <c r="H844" s="6" t="n">
        <f aca="false">IF(D844&gt;0.485,1,0)</f>
        <v>1</v>
      </c>
      <c r="I844" s="7" t="n">
        <f aca="false">IF(E844&gt;0.485,1,0)</f>
        <v>1</v>
      </c>
      <c r="J844" s="8" t="n">
        <f aca="false">SUM(F844:I844)</f>
        <v>4</v>
      </c>
      <c r="K844" s="3" t="n">
        <f aca="false">4-J844</f>
        <v>0</v>
      </c>
    </row>
    <row r="845" customFormat="false" ht="12.75" hidden="false" customHeight="false" outlineLevel="0" collapsed="false">
      <c r="A845" s="3" t="n">
        <f aca="false">A844+1</f>
        <v>844</v>
      </c>
      <c r="B845" s="4" t="n">
        <f aca="true">RAND()</f>
        <v>0.640084424359413</v>
      </c>
      <c r="C845" s="5" t="n">
        <f aca="true">RAND()</f>
        <v>0.802119013771966</v>
      </c>
      <c r="D845" s="6" t="n">
        <f aca="true">RAND()</f>
        <v>0.802174050841382</v>
      </c>
      <c r="E845" s="7" t="n">
        <f aca="true">RAND()</f>
        <v>0.774290642349177</v>
      </c>
      <c r="F845" s="4" t="n">
        <f aca="false">IF(B845&gt;0.485,1,0)</f>
        <v>1</v>
      </c>
      <c r="G845" s="5" t="n">
        <f aca="false">IF(C845&gt;0.485,1,0)</f>
        <v>1</v>
      </c>
      <c r="H845" s="6" t="n">
        <f aca="false">IF(D845&gt;0.485,1,0)</f>
        <v>1</v>
      </c>
      <c r="I845" s="7" t="n">
        <f aca="false">IF(E845&gt;0.485,1,0)</f>
        <v>1</v>
      </c>
      <c r="J845" s="8" t="n">
        <f aca="false">SUM(F845:I845)</f>
        <v>4</v>
      </c>
      <c r="K845" s="3" t="n">
        <f aca="false">4-J845</f>
        <v>0</v>
      </c>
    </row>
    <row r="846" customFormat="false" ht="12.75" hidden="false" customHeight="false" outlineLevel="0" collapsed="false">
      <c r="A846" s="3" t="n">
        <f aca="false">A845+1</f>
        <v>845</v>
      </c>
      <c r="B846" s="4" t="n">
        <f aca="true">RAND()</f>
        <v>0.648458144701233</v>
      </c>
      <c r="C846" s="5" t="n">
        <f aca="true">RAND()</f>
        <v>0.780266569987937</v>
      </c>
      <c r="D846" s="6" t="n">
        <f aca="true">RAND()</f>
        <v>0.717961303025002</v>
      </c>
      <c r="E846" s="7" t="n">
        <f aca="true">RAND()</f>
        <v>0.753474428533342</v>
      </c>
      <c r="F846" s="4" t="n">
        <f aca="false">IF(B846&gt;0.485,1,0)</f>
        <v>1</v>
      </c>
      <c r="G846" s="5" t="n">
        <f aca="false">IF(C846&gt;0.485,1,0)</f>
        <v>1</v>
      </c>
      <c r="H846" s="6" t="n">
        <f aca="false">IF(D846&gt;0.485,1,0)</f>
        <v>1</v>
      </c>
      <c r="I846" s="7" t="n">
        <f aca="false">IF(E846&gt;0.485,1,0)</f>
        <v>1</v>
      </c>
      <c r="J846" s="8" t="n">
        <f aca="false">SUM(F846:I846)</f>
        <v>4</v>
      </c>
      <c r="K846" s="3" t="n">
        <f aca="false">4-J846</f>
        <v>0</v>
      </c>
    </row>
    <row r="847" customFormat="false" ht="12.75" hidden="false" customHeight="false" outlineLevel="0" collapsed="false">
      <c r="A847" s="3" t="n">
        <f aca="false">A846+1</f>
        <v>846</v>
      </c>
      <c r="B847" s="4" t="n">
        <f aca="true">RAND()</f>
        <v>0.32021226808993</v>
      </c>
      <c r="C847" s="5" t="n">
        <f aca="true">RAND()</f>
        <v>0.678038985807154</v>
      </c>
      <c r="D847" s="6" t="n">
        <f aca="true">RAND()</f>
        <v>0.901935855613849</v>
      </c>
      <c r="E847" s="7" t="n">
        <f aca="true">RAND()</f>
        <v>0.246888204608796</v>
      </c>
      <c r="F847" s="4" t="n">
        <f aca="false">IF(B847&gt;0.485,1,0)</f>
        <v>0</v>
      </c>
      <c r="G847" s="5" t="n">
        <f aca="false">IF(C847&gt;0.485,1,0)</f>
        <v>1</v>
      </c>
      <c r="H847" s="6" t="n">
        <f aca="false">IF(D847&gt;0.485,1,0)</f>
        <v>1</v>
      </c>
      <c r="I847" s="7" t="n">
        <f aca="false">IF(E847&gt;0.485,1,0)</f>
        <v>0</v>
      </c>
      <c r="J847" s="8" t="n">
        <f aca="false">SUM(F847:I847)</f>
        <v>2</v>
      </c>
      <c r="K847" s="3" t="n">
        <f aca="false">4-J847</f>
        <v>2</v>
      </c>
    </row>
    <row r="848" customFormat="false" ht="12.75" hidden="false" customHeight="false" outlineLevel="0" collapsed="false">
      <c r="A848" s="3" t="n">
        <f aca="false">A847+1</f>
        <v>847</v>
      </c>
      <c r="B848" s="4" t="n">
        <f aca="true">RAND()</f>
        <v>0.316727747151895</v>
      </c>
      <c r="C848" s="5" t="n">
        <f aca="true">RAND()</f>
        <v>0.0711634717665349</v>
      </c>
      <c r="D848" s="6" t="n">
        <f aca="true">RAND()</f>
        <v>0.864878101918427</v>
      </c>
      <c r="E848" s="7" t="n">
        <f aca="true">RAND()</f>
        <v>0.544844379734705</v>
      </c>
      <c r="F848" s="4" t="n">
        <f aca="false">IF(B848&gt;0.485,1,0)</f>
        <v>0</v>
      </c>
      <c r="G848" s="5" t="n">
        <f aca="false">IF(C848&gt;0.485,1,0)</f>
        <v>0</v>
      </c>
      <c r="H848" s="6" t="n">
        <f aca="false">IF(D848&gt;0.485,1,0)</f>
        <v>1</v>
      </c>
      <c r="I848" s="7" t="n">
        <f aca="false">IF(E848&gt;0.485,1,0)</f>
        <v>1</v>
      </c>
      <c r="J848" s="8" t="n">
        <f aca="false">SUM(F848:I848)</f>
        <v>2</v>
      </c>
      <c r="K848" s="3" t="n">
        <f aca="false">4-J848</f>
        <v>2</v>
      </c>
    </row>
    <row r="849" customFormat="false" ht="12.75" hidden="false" customHeight="false" outlineLevel="0" collapsed="false">
      <c r="A849" s="3" t="n">
        <f aca="false">A848+1</f>
        <v>848</v>
      </c>
      <c r="B849" s="4" t="n">
        <f aca="true">RAND()</f>
        <v>0.387666302989079</v>
      </c>
      <c r="C849" s="5" t="n">
        <f aca="true">RAND()</f>
        <v>0.0278398602475563</v>
      </c>
      <c r="D849" s="6" t="n">
        <f aca="true">RAND()</f>
        <v>0.550356319735223</v>
      </c>
      <c r="E849" s="7" t="n">
        <f aca="true">RAND()</f>
        <v>0.435120984039495</v>
      </c>
      <c r="F849" s="4" t="n">
        <f aca="false">IF(B849&gt;0.485,1,0)</f>
        <v>0</v>
      </c>
      <c r="G849" s="5" t="n">
        <f aca="false">IF(C849&gt;0.485,1,0)</f>
        <v>0</v>
      </c>
      <c r="H849" s="6" t="n">
        <f aca="false">IF(D849&gt;0.485,1,0)</f>
        <v>1</v>
      </c>
      <c r="I849" s="7" t="n">
        <f aca="false">IF(E849&gt;0.485,1,0)</f>
        <v>0</v>
      </c>
      <c r="J849" s="8" t="n">
        <f aca="false">SUM(F849:I849)</f>
        <v>1</v>
      </c>
      <c r="K849" s="3" t="n">
        <f aca="false">4-J849</f>
        <v>3</v>
      </c>
    </row>
    <row r="850" customFormat="false" ht="12.75" hidden="false" customHeight="false" outlineLevel="0" collapsed="false">
      <c r="A850" s="3" t="n">
        <f aca="false">A849+1</f>
        <v>849</v>
      </c>
      <c r="B850" s="4" t="n">
        <f aca="true">RAND()</f>
        <v>0.499837199727523</v>
      </c>
      <c r="C850" s="5" t="n">
        <f aca="true">RAND()</f>
        <v>0.792105417885581</v>
      </c>
      <c r="D850" s="6" t="n">
        <f aca="true">RAND()</f>
        <v>0.148469088734041</v>
      </c>
      <c r="E850" s="7" t="n">
        <f aca="true">RAND()</f>
        <v>0.212410359425237</v>
      </c>
      <c r="F850" s="4" t="n">
        <f aca="false">IF(B850&gt;0.485,1,0)</f>
        <v>1</v>
      </c>
      <c r="G850" s="5" t="n">
        <f aca="false">IF(C850&gt;0.485,1,0)</f>
        <v>1</v>
      </c>
      <c r="H850" s="6" t="n">
        <f aca="false">IF(D850&gt;0.485,1,0)</f>
        <v>0</v>
      </c>
      <c r="I850" s="7" t="n">
        <f aca="false">IF(E850&gt;0.485,1,0)</f>
        <v>0</v>
      </c>
      <c r="J850" s="8" t="n">
        <f aca="false">SUM(F850:I850)</f>
        <v>2</v>
      </c>
      <c r="K850" s="3" t="n">
        <f aca="false">4-J850</f>
        <v>2</v>
      </c>
    </row>
    <row r="851" customFormat="false" ht="12.75" hidden="false" customHeight="false" outlineLevel="0" collapsed="false">
      <c r="A851" s="3" t="n">
        <f aca="false">A850+1</f>
        <v>850</v>
      </c>
      <c r="B851" s="4" t="n">
        <f aca="true">RAND()</f>
        <v>0.809916498461518</v>
      </c>
      <c r="C851" s="5" t="n">
        <f aca="true">RAND()</f>
        <v>0.936248835502215</v>
      </c>
      <c r="D851" s="6" t="n">
        <f aca="true">RAND()</f>
        <v>0.0706495869832107</v>
      </c>
      <c r="E851" s="7" t="n">
        <f aca="true">RAND()</f>
        <v>0.352417438586921</v>
      </c>
      <c r="F851" s="4" t="n">
        <f aca="false">IF(B851&gt;0.485,1,0)</f>
        <v>1</v>
      </c>
      <c r="G851" s="5" t="n">
        <f aca="false">IF(C851&gt;0.485,1,0)</f>
        <v>1</v>
      </c>
      <c r="H851" s="6" t="n">
        <f aca="false">IF(D851&gt;0.485,1,0)</f>
        <v>0</v>
      </c>
      <c r="I851" s="7" t="n">
        <f aca="false">IF(E851&gt;0.485,1,0)</f>
        <v>0</v>
      </c>
      <c r="J851" s="8" t="n">
        <f aca="false">SUM(F851:I851)</f>
        <v>2</v>
      </c>
      <c r="K851" s="3" t="n">
        <f aca="false">4-J851</f>
        <v>2</v>
      </c>
    </row>
    <row r="852" customFormat="false" ht="12.75" hidden="false" customHeight="false" outlineLevel="0" collapsed="false">
      <c r="A852" s="3" t="n">
        <f aca="false">A851+1</f>
        <v>851</v>
      </c>
      <c r="B852" s="4" t="n">
        <f aca="true">RAND()</f>
        <v>0.168746188462405</v>
      </c>
      <c r="C852" s="5" t="n">
        <f aca="true">RAND()</f>
        <v>0.445322634203181</v>
      </c>
      <c r="D852" s="6" t="n">
        <f aca="true">RAND()</f>
        <v>0.157376809229397</v>
      </c>
      <c r="E852" s="7" t="n">
        <f aca="true">RAND()</f>
        <v>0.687429592150112</v>
      </c>
      <c r="F852" s="4" t="n">
        <f aca="false">IF(B852&gt;0.485,1,0)</f>
        <v>0</v>
      </c>
      <c r="G852" s="5" t="n">
        <f aca="false">IF(C852&gt;0.485,1,0)</f>
        <v>0</v>
      </c>
      <c r="H852" s="6" t="n">
        <f aca="false">IF(D852&gt;0.485,1,0)</f>
        <v>0</v>
      </c>
      <c r="I852" s="7" t="n">
        <f aca="false">IF(E852&gt;0.485,1,0)</f>
        <v>1</v>
      </c>
      <c r="J852" s="8" t="n">
        <f aca="false">SUM(F852:I852)</f>
        <v>1</v>
      </c>
      <c r="K852" s="3" t="n">
        <f aca="false">4-J852</f>
        <v>3</v>
      </c>
    </row>
    <row r="853" customFormat="false" ht="12.75" hidden="false" customHeight="false" outlineLevel="0" collapsed="false">
      <c r="A853" s="3" t="n">
        <f aca="false">A852+1</f>
        <v>852</v>
      </c>
      <c r="B853" s="4" t="n">
        <f aca="true">RAND()</f>
        <v>0.651870043421188</v>
      </c>
      <c r="C853" s="5" t="n">
        <f aca="true">RAND()</f>
        <v>0.92004989524278</v>
      </c>
      <c r="D853" s="6" t="n">
        <f aca="true">RAND()</f>
        <v>0.330069947914168</v>
      </c>
      <c r="E853" s="7" t="n">
        <f aca="true">RAND()</f>
        <v>0.313665992934137</v>
      </c>
      <c r="F853" s="4" t="n">
        <f aca="false">IF(B853&gt;0.485,1,0)</f>
        <v>1</v>
      </c>
      <c r="G853" s="5" t="n">
        <f aca="false">IF(C853&gt;0.485,1,0)</f>
        <v>1</v>
      </c>
      <c r="H853" s="6" t="n">
        <f aca="false">IF(D853&gt;0.485,1,0)</f>
        <v>0</v>
      </c>
      <c r="I853" s="7" t="n">
        <f aca="false">IF(E853&gt;0.485,1,0)</f>
        <v>0</v>
      </c>
      <c r="J853" s="8" t="n">
        <f aca="false">SUM(F853:I853)</f>
        <v>2</v>
      </c>
      <c r="K853" s="3" t="n">
        <f aca="false">4-J853</f>
        <v>2</v>
      </c>
    </row>
    <row r="854" customFormat="false" ht="12.75" hidden="false" customHeight="false" outlineLevel="0" collapsed="false">
      <c r="A854" s="3" t="n">
        <f aca="false">A853+1</f>
        <v>853</v>
      </c>
      <c r="B854" s="4" t="n">
        <f aca="true">RAND()</f>
        <v>0.97676284448043</v>
      </c>
      <c r="C854" s="5" t="n">
        <f aca="true">RAND()</f>
        <v>0.0674959504007451</v>
      </c>
      <c r="D854" s="6" t="n">
        <f aca="true">RAND()</f>
        <v>0.626505285060586</v>
      </c>
      <c r="E854" s="7" t="n">
        <f aca="true">RAND()</f>
        <v>0.660969846750503</v>
      </c>
      <c r="F854" s="4" t="n">
        <f aca="false">IF(B854&gt;0.485,1,0)</f>
        <v>1</v>
      </c>
      <c r="G854" s="5" t="n">
        <f aca="false">IF(C854&gt;0.485,1,0)</f>
        <v>0</v>
      </c>
      <c r="H854" s="6" t="n">
        <f aca="false">IF(D854&gt;0.485,1,0)</f>
        <v>1</v>
      </c>
      <c r="I854" s="7" t="n">
        <f aca="false">IF(E854&gt;0.485,1,0)</f>
        <v>1</v>
      </c>
      <c r="J854" s="8" t="n">
        <f aca="false">SUM(F854:I854)</f>
        <v>3</v>
      </c>
      <c r="K854" s="3" t="n">
        <f aca="false">4-J854</f>
        <v>1</v>
      </c>
    </row>
    <row r="855" customFormat="false" ht="12.75" hidden="false" customHeight="false" outlineLevel="0" collapsed="false">
      <c r="A855" s="3" t="n">
        <f aca="false">A854+1</f>
        <v>854</v>
      </c>
      <c r="B855" s="4" t="n">
        <f aca="true">RAND()</f>
        <v>0.494413701224288</v>
      </c>
      <c r="C855" s="5" t="n">
        <f aca="true">RAND()</f>
        <v>0.505591070844834</v>
      </c>
      <c r="D855" s="6" t="n">
        <f aca="true">RAND()</f>
        <v>0.474217348194901</v>
      </c>
      <c r="E855" s="7" t="n">
        <f aca="true">RAND()</f>
        <v>0.956543094655058</v>
      </c>
      <c r="F855" s="4" t="n">
        <f aca="false">IF(B855&gt;0.485,1,0)</f>
        <v>1</v>
      </c>
      <c r="G855" s="5" t="n">
        <f aca="false">IF(C855&gt;0.485,1,0)</f>
        <v>1</v>
      </c>
      <c r="H855" s="6" t="n">
        <f aca="false">IF(D855&gt;0.485,1,0)</f>
        <v>0</v>
      </c>
      <c r="I855" s="7" t="n">
        <f aca="false">IF(E855&gt;0.485,1,0)</f>
        <v>1</v>
      </c>
      <c r="J855" s="8" t="n">
        <f aca="false">SUM(F855:I855)</f>
        <v>3</v>
      </c>
      <c r="K855" s="3" t="n">
        <f aca="false">4-J855</f>
        <v>1</v>
      </c>
    </row>
    <row r="856" customFormat="false" ht="12.75" hidden="false" customHeight="false" outlineLevel="0" collapsed="false">
      <c r="A856" s="3" t="n">
        <f aca="false">A855+1</f>
        <v>855</v>
      </c>
      <c r="B856" s="4" t="n">
        <f aca="true">RAND()</f>
        <v>0.149292439030163</v>
      </c>
      <c r="C856" s="5" t="n">
        <f aca="true">RAND()</f>
        <v>0.0614769642456837</v>
      </c>
      <c r="D856" s="6" t="n">
        <f aca="true">RAND()</f>
        <v>0.436403859572747</v>
      </c>
      <c r="E856" s="7" t="n">
        <f aca="true">RAND()</f>
        <v>0.718862125958701</v>
      </c>
      <c r="F856" s="4" t="n">
        <f aca="false">IF(B856&gt;0.485,1,0)</f>
        <v>0</v>
      </c>
      <c r="G856" s="5" t="n">
        <f aca="false">IF(C856&gt;0.485,1,0)</f>
        <v>0</v>
      </c>
      <c r="H856" s="6" t="n">
        <f aca="false">IF(D856&gt;0.485,1,0)</f>
        <v>0</v>
      </c>
      <c r="I856" s="7" t="n">
        <f aca="false">IF(E856&gt;0.485,1,0)</f>
        <v>1</v>
      </c>
      <c r="J856" s="8" t="n">
        <f aca="false">SUM(F856:I856)</f>
        <v>1</v>
      </c>
      <c r="K856" s="3" t="n">
        <f aca="false">4-J856</f>
        <v>3</v>
      </c>
    </row>
    <row r="857" customFormat="false" ht="12.75" hidden="false" customHeight="false" outlineLevel="0" collapsed="false">
      <c r="A857" s="3" t="n">
        <f aca="false">A856+1</f>
        <v>856</v>
      </c>
      <c r="B857" s="4" t="n">
        <f aca="true">RAND()</f>
        <v>0.857714419849036</v>
      </c>
      <c r="C857" s="5" t="n">
        <f aca="true">RAND()</f>
        <v>0.0412668212468702</v>
      </c>
      <c r="D857" s="6" t="n">
        <f aca="true">RAND()</f>
        <v>0.204967863571062</v>
      </c>
      <c r="E857" s="7" t="n">
        <f aca="true">RAND()</f>
        <v>0.04032794680733</v>
      </c>
      <c r="F857" s="4" t="n">
        <f aca="false">IF(B857&gt;0.485,1,0)</f>
        <v>1</v>
      </c>
      <c r="G857" s="5" t="n">
        <f aca="false">IF(C857&gt;0.485,1,0)</f>
        <v>0</v>
      </c>
      <c r="H857" s="6" t="n">
        <f aca="false">IF(D857&gt;0.485,1,0)</f>
        <v>0</v>
      </c>
      <c r="I857" s="7" t="n">
        <f aca="false">IF(E857&gt;0.485,1,0)</f>
        <v>0</v>
      </c>
      <c r="J857" s="8" t="n">
        <f aca="false">SUM(F857:I857)</f>
        <v>1</v>
      </c>
      <c r="K857" s="3" t="n">
        <f aca="false">4-J857</f>
        <v>3</v>
      </c>
    </row>
    <row r="858" customFormat="false" ht="12.75" hidden="false" customHeight="false" outlineLevel="0" collapsed="false">
      <c r="A858" s="3" t="n">
        <f aca="false">A857+1</f>
        <v>857</v>
      </c>
      <c r="B858" s="4" t="n">
        <f aca="true">RAND()</f>
        <v>0.741053984060204</v>
      </c>
      <c r="C858" s="5" t="n">
        <f aca="true">RAND()</f>
        <v>0.125769328165305</v>
      </c>
      <c r="D858" s="6" t="n">
        <f aca="true">RAND()</f>
        <v>0.0256550841001234</v>
      </c>
      <c r="E858" s="7" t="n">
        <f aca="true">RAND()</f>
        <v>0.649883955449125</v>
      </c>
      <c r="F858" s="4" t="n">
        <f aca="false">IF(B858&gt;0.485,1,0)</f>
        <v>1</v>
      </c>
      <c r="G858" s="5" t="n">
        <f aca="false">IF(C858&gt;0.485,1,0)</f>
        <v>0</v>
      </c>
      <c r="H858" s="6" t="n">
        <f aca="false">IF(D858&gt;0.485,1,0)</f>
        <v>0</v>
      </c>
      <c r="I858" s="7" t="n">
        <f aca="false">IF(E858&gt;0.485,1,0)</f>
        <v>1</v>
      </c>
      <c r="J858" s="8" t="n">
        <f aca="false">SUM(F858:I858)</f>
        <v>2</v>
      </c>
      <c r="K858" s="3" t="n">
        <f aca="false">4-J858</f>
        <v>2</v>
      </c>
    </row>
    <row r="859" customFormat="false" ht="12.75" hidden="false" customHeight="false" outlineLevel="0" collapsed="false">
      <c r="A859" s="3" t="n">
        <f aca="false">A858+1</f>
        <v>858</v>
      </c>
      <c r="B859" s="4" t="n">
        <f aca="true">RAND()</f>
        <v>0.787316664639929</v>
      </c>
      <c r="C859" s="5" t="n">
        <f aca="true">RAND()</f>
        <v>0.750817151701805</v>
      </c>
      <c r="D859" s="6" t="n">
        <f aca="true">RAND()</f>
        <v>0.160416226437152</v>
      </c>
      <c r="E859" s="7" t="n">
        <f aca="true">RAND()</f>
        <v>0.651330371969016</v>
      </c>
      <c r="F859" s="4" t="n">
        <f aca="false">IF(B859&gt;0.485,1,0)</f>
        <v>1</v>
      </c>
      <c r="G859" s="5" t="n">
        <f aca="false">IF(C859&gt;0.485,1,0)</f>
        <v>1</v>
      </c>
      <c r="H859" s="6" t="n">
        <f aca="false">IF(D859&gt;0.485,1,0)</f>
        <v>0</v>
      </c>
      <c r="I859" s="7" t="n">
        <f aca="false">IF(E859&gt;0.485,1,0)</f>
        <v>1</v>
      </c>
      <c r="J859" s="8" t="n">
        <f aca="false">SUM(F859:I859)</f>
        <v>3</v>
      </c>
      <c r="K859" s="3" t="n">
        <f aca="false">4-J859</f>
        <v>1</v>
      </c>
    </row>
    <row r="860" customFormat="false" ht="12.75" hidden="false" customHeight="false" outlineLevel="0" collapsed="false">
      <c r="A860" s="3" t="n">
        <f aca="false">A859+1</f>
        <v>859</v>
      </c>
      <c r="B860" s="4" t="n">
        <f aca="true">RAND()</f>
        <v>0.850205326836946</v>
      </c>
      <c r="C860" s="5" t="n">
        <f aca="true">RAND()</f>
        <v>0.67636428635282</v>
      </c>
      <c r="D860" s="6" t="n">
        <f aca="true">RAND()</f>
        <v>0.926185141524419</v>
      </c>
      <c r="E860" s="7" t="n">
        <f aca="true">RAND()</f>
        <v>0.190251157478236</v>
      </c>
      <c r="F860" s="4" t="n">
        <f aca="false">IF(B860&gt;0.485,1,0)</f>
        <v>1</v>
      </c>
      <c r="G860" s="5" t="n">
        <f aca="false">IF(C860&gt;0.485,1,0)</f>
        <v>1</v>
      </c>
      <c r="H860" s="6" t="n">
        <f aca="false">IF(D860&gt;0.485,1,0)</f>
        <v>1</v>
      </c>
      <c r="I860" s="7" t="n">
        <f aca="false">IF(E860&gt;0.485,1,0)</f>
        <v>0</v>
      </c>
      <c r="J860" s="8" t="n">
        <f aca="false">SUM(F860:I860)</f>
        <v>3</v>
      </c>
      <c r="K860" s="3" t="n">
        <f aca="false">4-J860</f>
        <v>1</v>
      </c>
    </row>
    <row r="861" customFormat="false" ht="12.75" hidden="false" customHeight="false" outlineLevel="0" collapsed="false">
      <c r="A861" s="3" t="n">
        <f aca="false">A860+1</f>
        <v>860</v>
      </c>
      <c r="B861" s="4" t="n">
        <f aca="true">RAND()</f>
        <v>0.169980596349694</v>
      </c>
      <c r="C861" s="5" t="n">
        <f aca="true">RAND()</f>
        <v>0.958794014511546</v>
      </c>
      <c r="D861" s="6" t="n">
        <f aca="true">RAND()</f>
        <v>0.374620608734559</v>
      </c>
      <c r="E861" s="7" t="n">
        <f aca="true">RAND()</f>
        <v>0.625293684182297</v>
      </c>
      <c r="F861" s="4" t="n">
        <f aca="false">IF(B861&gt;0.485,1,0)</f>
        <v>0</v>
      </c>
      <c r="G861" s="5" t="n">
        <f aca="false">IF(C861&gt;0.485,1,0)</f>
        <v>1</v>
      </c>
      <c r="H861" s="6" t="n">
        <f aca="false">IF(D861&gt;0.485,1,0)</f>
        <v>0</v>
      </c>
      <c r="I861" s="7" t="n">
        <f aca="false">IF(E861&gt;0.485,1,0)</f>
        <v>1</v>
      </c>
      <c r="J861" s="8" t="n">
        <f aca="false">SUM(F861:I861)</f>
        <v>2</v>
      </c>
      <c r="K861" s="3" t="n">
        <f aca="false">4-J861</f>
        <v>2</v>
      </c>
    </row>
    <row r="862" customFormat="false" ht="12.75" hidden="false" customHeight="false" outlineLevel="0" collapsed="false">
      <c r="A862" s="3" t="n">
        <f aca="false">A861+1</f>
        <v>861</v>
      </c>
      <c r="B862" s="4" t="n">
        <f aca="true">RAND()</f>
        <v>0.0518847703602486</v>
      </c>
      <c r="C862" s="5" t="n">
        <f aca="true">RAND()</f>
        <v>0.225354388215551</v>
      </c>
      <c r="D862" s="6" t="n">
        <f aca="true">RAND()</f>
        <v>0.0697315734155022</v>
      </c>
      <c r="E862" s="7" t="n">
        <f aca="true">RAND()</f>
        <v>0.656737258647656</v>
      </c>
      <c r="F862" s="4" t="n">
        <f aca="false">IF(B862&gt;0.485,1,0)</f>
        <v>0</v>
      </c>
      <c r="G862" s="5" t="n">
        <f aca="false">IF(C862&gt;0.485,1,0)</f>
        <v>0</v>
      </c>
      <c r="H862" s="6" t="n">
        <f aca="false">IF(D862&gt;0.485,1,0)</f>
        <v>0</v>
      </c>
      <c r="I862" s="7" t="n">
        <f aca="false">IF(E862&gt;0.485,1,0)</f>
        <v>1</v>
      </c>
      <c r="J862" s="8" t="n">
        <f aca="false">SUM(F862:I862)</f>
        <v>1</v>
      </c>
      <c r="K862" s="3" t="n">
        <f aca="false">4-J862</f>
        <v>3</v>
      </c>
    </row>
    <row r="863" customFormat="false" ht="12.75" hidden="false" customHeight="false" outlineLevel="0" collapsed="false">
      <c r="A863" s="3" t="n">
        <f aca="false">A862+1</f>
        <v>862</v>
      </c>
      <c r="B863" s="4" t="n">
        <f aca="true">RAND()</f>
        <v>0.373099752976778</v>
      </c>
      <c r="C863" s="5" t="n">
        <f aca="true">RAND()</f>
        <v>0.634345392444373</v>
      </c>
      <c r="D863" s="6" t="n">
        <f aca="true">RAND()</f>
        <v>0.512889259852021</v>
      </c>
      <c r="E863" s="7" t="n">
        <f aca="true">RAND()</f>
        <v>0.793203799952504</v>
      </c>
      <c r="F863" s="4" t="n">
        <f aca="false">IF(B863&gt;0.485,1,0)</f>
        <v>0</v>
      </c>
      <c r="G863" s="5" t="n">
        <f aca="false">IF(C863&gt;0.485,1,0)</f>
        <v>1</v>
      </c>
      <c r="H863" s="6" t="n">
        <f aca="false">IF(D863&gt;0.485,1,0)</f>
        <v>1</v>
      </c>
      <c r="I863" s="7" t="n">
        <f aca="false">IF(E863&gt;0.485,1,0)</f>
        <v>1</v>
      </c>
      <c r="J863" s="8" t="n">
        <f aca="false">SUM(F863:I863)</f>
        <v>3</v>
      </c>
      <c r="K863" s="3" t="n">
        <f aca="false">4-J863</f>
        <v>1</v>
      </c>
    </row>
    <row r="864" customFormat="false" ht="12.75" hidden="false" customHeight="false" outlineLevel="0" collapsed="false">
      <c r="A864" s="3" t="n">
        <f aca="false">A863+1</f>
        <v>863</v>
      </c>
      <c r="B864" s="4" t="n">
        <f aca="true">RAND()</f>
        <v>0.46011506561917</v>
      </c>
      <c r="C864" s="5" t="n">
        <f aca="true">RAND()</f>
        <v>0.129239544622554</v>
      </c>
      <c r="D864" s="6" t="n">
        <f aca="true">RAND()</f>
        <v>0.228652082420058</v>
      </c>
      <c r="E864" s="7" t="n">
        <f aca="true">RAND()</f>
        <v>0.99729736902519</v>
      </c>
      <c r="F864" s="4" t="n">
        <f aca="false">IF(B864&gt;0.485,1,0)</f>
        <v>0</v>
      </c>
      <c r="G864" s="5" t="n">
        <f aca="false">IF(C864&gt;0.485,1,0)</f>
        <v>0</v>
      </c>
      <c r="H864" s="6" t="n">
        <f aca="false">IF(D864&gt;0.485,1,0)</f>
        <v>0</v>
      </c>
      <c r="I864" s="7" t="n">
        <f aca="false">IF(E864&gt;0.485,1,0)</f>
        <v>1</v>
      </c>
      <c r="J864" s="8" t="n">
        <f aca="false">SUM(F864:I864)</f>
        <v>1</v>
      </c>
      <c r="K864" s="3" t="n">
        <f aca="false">4-J864</f>
        <v>3</v>
      </c>
    </row>
    <row r="865" customFormat="false" ht="12.75" hidden="false" customHeight="false" outlineLevel="0" collapsed="false">
      <c r="A865" s="3" t="n">
        <f aca="false">A864+1</f>
        <v>864</v>
      </c>
      <c r="B865" s="4" t="n">
        <f aca="true">RAND()</f>
        <v>0.590942573671332</v>
      </c>
      <c r="C865" s="5" t="n">
        <f aca="true">RAND()</f>
        <v>0.597604343912201</v>
      </c>
      <c r="D865" s="6" t="n">
        <f aca="true">RAND()</f>
        <v>0.92590820505386</v>
      </c>
      <c r="E865" s="7" t="n">
        <f aca="true">RAND()</f>
        <v>0.259824108183865</v>
      </c>
      <c r="F865" s="4" t="n">
        <f aca="false">IF(B865&gt;0.485,1,0)</f>
        <v>1</v>
      </c>
      <c r="G865" s="5" t="n">
        <f aca="false">IF(C865&gt;0.485,1,0)</f>
        <v>1</v>
      </c>
      <c r="H865" s="6" t="n">
        <f aca="false">IF(D865&gt;0.485,1,0)</f>
        <v>1</v>
      </c>
      <c r="I865" s="7" t="n">
        <f aca="false">IF(E865&gt;0.485,1,0)</f>
        <v>0</v>
      </c>
      <c r="J865" s="8" t="n">
        <f aca="false">SUM(F865:I865)</f>
        <v>3</v>
      </c>
      <c r="K865" s="3" t="n">
        <f aca="false">4-J865</f>
        <v>1</v>
      </c>
    </row>
    <row r="866" customFormat="false" ht="12.75" hidden="false" customHeight="false" outlineLevel="0" collapsed="false">
      <c r="A866" s="3" t="n">
        <f aca="false">A865+1</f>
        <v>865</v>
      </c>
      <c r="B866" s="4" t="n">
        <f aca="true">RAND()</f>
        <v>0.334885109848515</v>
      </c>
      <c r="C866" s="5" t="n">
        <f aca="true">RAND()</f>
        <v>0.920461429042521</v>
      </c>
      <c r="D866" s="6" t="n">
        <f aca="true">RAND()</f>
        <v>0.861218627732769</v>
      </c>
      <c r="E866" s="7" t="n">
        <f aca="true">RAND()</f>
        <v>0.402812657309993</v>
      </c>
      <c r="F866" s="4" t="n">
        <f aca="false">IF(B866&gt;0.485,1,0)</f>
        <v>0</v>
      </c>
      <c r="G866" s="5" t="n">
        <f aca="false">IF(C866&gt;0.485,1,0)</f>
        <v>1</v>
      </c>
      <c r="H866" s="6" t="n">
        <f aca="false">IF(D866&gt;0.485,1,0)</f>
        <v>1</v>
      </c>
      <c r="I866" s="7" t="n">
        <f aca="false">IF(E866&gt;0.485,1,0)</f>
        <v>0</v>
      </c>
      <c r="J866" s="8" t="n">
        <f aca="false">SUM(F866:I866)</f>
        <v>2</v>
      </c>
      <c r="K866" s="3" t="n">
        <f aca="false">4-J866</f>
        <v>2</v>
      </c>
    </row>
    <row r="867" customFormat="false" ht="12.75" hidden="false" customHeight="false" outlineLevel="0" collapsed="false">
      <c r="A867" s="3" t="n">
        <f aca="false">A866+1</f>
        <v>866</v>
      </c>
      <c r="B867" s="4" t="n">
        <f aca="true">RAND()</f>
        <v>0.788258572155343</v>
      </c>
      <c r="C867" s="5" t="n">
        <f aca="true">RAND()</f>
        <v>0.0898683786495194</v>
      </c>
      <c r="D867" s="6" t="n">
        <f aca="true">RAND()</f>
        <v>0.304531864424532</v>
      </c>
      <c r="E867" s="7" t="n">
        <f aca="true">RAND()</f>
        <v>0.0219459167906048</v>
      </c>
      <c r="F867" s="4" t="n">
        <f aca="false">IF(B867&gt;0.485,1,0)</f>
        <v>1</v>
      </c>
      <c r="G867" s="5" t="n">
        <f aca="false">IF(C867&gt;0.485,1,0)</f>
        <v>0</v>
      </c>
      <c r="H867" s="6" t="n">
        <f aca="false">IF(D867&gt;0.485,1,0)</f>
        <v>0</v>
      </c>
      <c r="I867" s="7" t="n">
        <f aca="false">IF(E867&gt;0.485,1,0)</f>
        <v>0</v>
      </c>
      <c r="J867" s="8" t="n">
        <f aca="false">SUM(F867:I867)</f>
        <v>1</v>
      </c>
      <c r="K867" s="3" t="n">
        <f aca="false">4-J867</f>
        <v>3</v>
      </c>
    </row>
    <row r="868" customFormat="false" ht="12.75" hidden="false" customHeight="false" outlineLevel="0" collapsed="false">
      <c r="A868" s="3" t="n">
        <f aca="false">A867+1</f>
        <v>867</v>
      </c>
      <c r="B868" s="4" t="n">
        <f aca="true">RAND()</f>
        <v>0.376366751703385</v>
      </c>
      <c r="C868" s="5" t="n">
        <f aca="true">RAND()</f>
        <v>0.279378572493662</v>
      </c>
      <c r="D868" s="6" t="n">
        <f aca="true">RAND()</f>
        <v>0.260008541195444</v>
      </c>
      <c r="E868" s="7" t="n">
        <f aca="true">RAND()</f>
        <v>0.972418759010765</v>
      </c>
      <c r="F868" s="4" t="n">
        <f aca="false">IF(B868&gt;0.485,1,0)</f>
        <v>0</v>
      </c>
      <c r="G868" s="5" t="n">
        <f aca="false">IF(C868&gt;0.485,1,0)</f>
        <v>0</v>
      </c>
      <c r="H868" s="6" t="n">
        <f aca="false">IF(D868&gt;0.485,1,0)</f>
        <v>0</v>
      </c>
      <c r="I868" s="7" t="n">
        <f aca="false">IF(E868&gt;0.485,1,0)</f>
        <v>1</v>
      </c>
      <c r="J868" s="8" t="n">
        <f aca="false">SUM(F868:I868)</f>
        <v>1</v>
      </c>
      <c r="K868" s="3" t="n">
        <f aca="false">4-J868</f>
        <v>3</v>
      </c>
    </row>
    <row r="869" customFormat="false" ht="12.75" hidden="false" customHeight="false" outlineLevel="0" collapsed="false">
      <c r="A869" s="3" t="n">
        <f aca="false">A868+1</f>
        <v>868</v>
      </c>
      <c r="B869" s="4" t="n">
        <f aca="true">RAND()</f>
        <v>0.440379265083185</v>
      </c>
      <c r="C869" s="5" t="n">
        <f aca="true">RAND()</f>
        <v>0.879311339620043</v>
      </c>
      <c r="D869" s="6" t="n">
        <f aca="true">RAND()</f>
        <v>0.743604562274976</v>
      </c>
      <c r="E869" s="7" t="n">
        <f aca="true">RAND()</f>
        <v>0.331711009820655</v>
      </c>
      <c r="F869" s="4" t="n">
        <f aca="false">IF(B869&gt;0.485,1,0)</f>
        <v>0</v>
      </c>
      <c r="G869" s="5" t="n">
        <f aca="false">IF(C869&gt;0.485,1,0)</f>
        <v>1</v>
      </c>
      <c r="H869" s="6" t="n">
        <f aca="false">IF(D869&gt;0.485,1,0)</f>
        <v>1</v>
      </c>
      <c r="I869" s="7" t="n">
        <f aca="false">IF(E869&gt;0.485,1,0)</f>
        <v>0</v>
      </c>
      <c r="J869" s="8" t="n">
        <f aca="false">SUM(F869:I869)</f>
        <v>2</v>
      </c>
      <c r="K869" s="3" t="n">
        <f aca="false">4-J869</f>
        <v>2</v>
      </c>
    </row>
    <row r="870" customFormat="false" ht="12.75" hidden="false" customHeight="false" outlineLevel="0" collapsed="false">
      <c r="A870" s="3" t="n">
        <f aca="false">A869+1</f>
        <v>869</v>
      </c>
      <c r="B870" s="4" t="n">
        <f aca="true">RAND()</f>
        <v>0.825801579941691</v>
      </c>
      <c r="C870" s="5" t="n">
        <f aca="true">RAND()</f>
        <v>0.235018261715572</v>
      </c>
      <c r="D870" s="6" t="n">
        <f aca="true">RAND()</f>
        <v>0.544422616951326</v>
      </c>
      <c r="E870" s="7" t="n">
        <f aca="true">RAND()</f>
        <v>0.744887274094474</v>
      </c>
      <c r="F870" s="4" t="n">
        <f aca="false">IF(B870&gt;0.485,1,0)</f>
        <v>1</v>
      </c>
      <c r="G870" s="5" t="n">
        <f aca="false">IF(C870&gt;0.485,1,0)</f>
        <v>0</v>
      </c>
      <c r="H870" s="6" t="n">
        <f aca="false">IF(D870&gt;0.485,1,0)</f>
        <v>1</v>
      </c>
      <c r="I870" s="7" t="n">
        <f aca="false">IF(E870&gt;0.485,1,0)</f>
        <v>1</v>
      </c>
      <c r="J870" s="8" t="n">
        <f aca="false">SUM(F870:I870)</f>
        <v>3</v>
      </c>
      <c r="K870" s="3" t="n">
        <f aca="false">4-J870</f>
        <v>1</v>
      </c>
    </row>
    <row r="871" customFormat="false" ht="12.75" hidden="false" customHeight="false" outlineLevel="0" collapsed="false">
      <c r="A871" s="3" t="n">
        <f aca="false">A870+1</f>
        <v>870</v>
      </c>
      <c r="B871" s="4" t="n">
        <f aca="true">RAND()</f>
        <v>0.0383814391465181</v>
      </c>
      <c r="C871" s="5" t="n">
        <f aca="true">RAND()</f>
        <v>0.513281138127259</v>
      </c>
      <c r="D871" s="6" t="n">
        <f aca="true">RAND()</f>
        <v>0.541227490203146</v>
      </c>
      <c r="E871" s="7" t="n">
        <f aca="true">RAND()</f>
        <v>0.961132425431067</v>
      </c>
      <c r="F871" s="4" t="n">
        <f aca="false">IF(B871&gt;0.485,1,0)</f>
        <v>0</v>
      </c>
      <c r="G871" s="5" t="n">
        <f aca="false">IF(C871&gt;0.485,1,0)</f>
        <v>1</v>
      </c>
      <c r="H871" s="6" t="n">
        <f aca="false">IF(D871&gt;0.485,1,0)</f>
        <v>1</v>
      </c>
      <c r="I871" s="7" t="n">
        <f aca="false">IF(E871&gt;0.485,1,0)</f>
        <v>1</v>
      </c>
      <c r="J871" s="8" t="n">
        <f aca="false">SUM(F871:I871)</f>
        <v>3</v>
      </c>
      <c r="K871" s="3" t="n">
        <f aca="false">4-J871</f>
        <v>1</v>
      </c>
    </row>
    <row r="872" customFormat="false" ht="12.75" hidden="false" customHeight="false" outlineLevel="0" collapsed="false">
      <c r="A872" s="3" t="n">
        <f aca="false">A871+1</f>
        <v>871</v>
      </c>
      <c r="B872" s="4" t="n">
        <f aca="true">RAND()</f>
        <v>0.167100085857856</v>
      </c>
      <c r="C872" s="5" t="n">
        <f aca="true">RAND()</f>
        <v>0.720716262349793</v>
      </c>
      <c r="D872" s="6" t="n">
        <f aca="true">RAND()</f>
        <v>0.296933734170801</v>
      </c>
      <c r="E872" s="7" t="n">
        <f aca="true">RAND()</f>
        <v>0.0463720736425851</v>
      </c>
      <c r="F872" s="4" t="n">
        <f aca="false">IF(B872&gt;0.485,1,0)</f>
        <v>0</v>
      </c>
      <c r="G872" s="5" t="n">
        <f aca="false">IF(C872&gt;0.485,1,0)</f>
        <v>1</v>
      </c>
      <c r="H872" s="6" t="n">
        <f aca="false">IF(D872&gt;0.485,1,0)</f>
        <v>0</v>
      </c>
      <c r="I872" s="7" t="n">
        <f aca="false">IF(E872&gt;0.485,1,0)</f>
        <v>0</v>
      </c>
      <c r="J872" s="8" t="n">
        <f aca="false">SUM(F872:I872)</f>
        <v>1</v>
      </c>
      <c r="K872" s="3" t="n">
        <f aca="false">4-J872</f>
        <v>3</v>
      </c>
    </row>
    <row r="873" customFormat="false" ht="12.75" hidden="false" customHeight="false" outlineLevel="0" collapsed="false">
      <c r="A873" s="3" t="n">
        <f aca="false">A872+1</f>
        <v>872</v>
      </c>
      <c r="B873" s="4" t="n">
        <f aca="true">RAND()</f>
        <v>0.0205253084124122</v>
      </c>
      <c r="C873" s="5" t="n">
        <f aca="true">RAND()</f>
        <v>0.490962898232241</v>
      </c>
      <c r="D873" s="6" t="n">
        <f aca="true">RAND()</f>
        <v>0.622724765744161</v>
      </c>
      <c r="E873" s="7" t="n">
        <f aca="true">RAND()</f>
        <v>0.184670361540444</v>
      </c>
      <c r="F873" s="4" t="n">
        <f aca="false">IF(B873&gt;0.485,1,0)</f>
        <v>0</v>
      </c>
      <c r="G873" s="5" t="n">
        <f aca="false">IF(C873&gt;0.485,1,0)</f>
        <v>1</v>
      </c>
      <c r="H873" s="6" t="n">
        <f aca="false">IF(D873&gt;0.485,1,0)</f>
        <v>1</v>
      </c>
      <c r="I873" s="7" t="n">
        <f aca="false">IF(E873&gt;0.485,1,0)</f>
        <v>0</v>
      </c>
      <c r="J873" s="8" t="n">
        <f aca="false">SUM(F873:I873)</f>
        <v>2</v>
      </c>
      <c r="K873" s="3" t="n">
        <f aca="false">4-J873</f>
        <v>2</v>
      </c>
    </row>
    <row r="874" customFormat="false" ht="12.75" hidden="false" customHeight="false" outlineLevel="0" collapsed="false">
      <c r="A874" s="3" t="n">
        <f aca="false">A873+1</f>
        <v>873</v>
      </c>
      <c r="B874" s="4" t="n">
        <f aca="true">RAND()</f>
        <v>0.237313097387053</v>
      </c>
      <c r="C874" s="5" t="n">
        <f aca="true">RAND()</f>
        <v>0.0687765703045817</v>
      </c>
      <c r="D874" s="6" t="n">
        <f aca="true">RAND()</f>
        <v>0.320108613190226</v>
      </c>
      <c r="E874" s="7" t="n">
        <f aca="true">RAND()</f>
        <v>0.64766317059549</v>
      </c>
      <c r="F874" s="4" t="n">
        <f aca="false">IF(B874&gt;0.485,1,0)</f>
        <v>0</v>
      </c>
      <c r="G874" s="5" t="n">
        <f aca="false">IF(C874&gt;0.485,1,0)</f>
        <v>0</v>
      </c>
      <c r="H874" s="6" t="n">
        <f aca="false">IF(D874&gt;0.485,1,0)</f>
        <v>0</v>
      </c>
      <c r="I874" s="7" t="n">
        <f aca="false">IF(E874&gt;0.485,1,0)</f>
        <v>1</v>
      </c>
      <c r="J874" s="8" t="n">
        <f aca="false">SUM(F874:I874)</f>
        <v>1</v>
      </c>
      <c r="K874" s="3" t="n">
        <f aca="false">4-J874</f>
        <v>3</v>
      </c>
    </row>
    <row r="875" customFormat="false" ht="12.75" hidden="false" customHeight="false" outlineLevel="0" collapsed="false">
      <c r="A875" s="3" t="n">
        <f aca="false">A874+1</f>
        <v>874</v>
      </c>
      <c r="B875" s="4" t="n">
        <f aca="true">RAND()</f>
        <v>0.453917549267426</v>
      </c>
      <c r="C875" s="5" t="n">
        <f aca="true">RAND()</f>
        <v>0.945318121456531</v>
      </c>
      <c r="D875" s="6" t="n">
        <f aca="true">RAND()</f>
        <v>0.91237721411192</v>
      </c>
      <c r="E875" s="7" t="n">
        <f aca="true">RAND()</f>
        <v>0.513485631662705</v>
      </c>
      <c r="F875" s="4" t="n">
        <f aca="false">IF(B875&gt;0.485,1,0)</f>
        <v>0</v>
      </c>
      <c r="G875" s="5" t="n">
        <f aca="false">IF(C875&gt;0.485,1,0)</f>
        <v>1</v>
      </c>
      <c r="H875" s="6" t="n">
        <f aca="false">IF(D875&gt;0.485,1,0)</f>
        <v>1</v>
      </c>
      <c r="I875" s="7" t="n">
        <f aca="false">IF(E875&gt;0.485,1,0)</f>
        <v>1</v>
      </c>
      <c r="J875" s="8" t="n">
        <f aca="false">SUM(F875:I875)</f>
        <v>3</v>
      </c>
      <c r="K875" s="3" t="n">
        <f aca="false">4-J875</f>
        <v>1</v>
      </c>
    </row>
    <row r="876" customFormat="false" ht="12.75" hidden="false" customHeight="false" outlineLevel="0" collapsed="false">
      <c r="A876" s="3" t="n">
        <f aca="false">A875+1</f>
        <v>875</v>
      </c>
      <c r="B876" s="4" t="n">
        <f aca="true">RAND()</f>
        <v>0.249842314695172</v>
      </c>
      <c r="C876" s="5" t="n">
        <f aca="true">RAND()</f>
        <v>0.212044877098587</v>
      </c>
      <c r="D876" s="6" t="n">
        <f aca="true">RAND()</f>
        <v>0.601805770273827</v>
      </c>
      <c r="E876" s="7" t="n">
        <f aca="true">RAND()</f>
        <v>0.147381551411548</v>
      </c>
      <c r="F876" s="4" t="n">
        <f aca="false">IF(B876&gt;0.485,1,0)</f>
        <v>0</v>
      </c>
      <c r="G876" s="5" t="n">
        <f aca="false">IF(C876&gt;0.485,1,0)</f>
        <v>0</v>
      </c>
      <c r="H876" s="6" t="n">
        <f aca="false">IF(D876&gt;0.485,1,0)</f>
        <v>1</v>
      </c>
      <c r="I876" s="7" t="n">
        <f aca="false">IF(E876&gt;0.485,1,0)</f>
        <v>0</v>
      </c>
      <c r="J876" s="8" t="n">
        <f aca="false">SUM(F876:I876)</f>
        <v>1</v>
      </c>
      <c r="K876" s="3" t="n">
        <f aca="false">4-J876</f>
        <v>3</v>
      </c>
    </row>
    <row r="877" customFormat="false" ht="12.75" hidden="false" customHeight="false" outlineLevel="0" collapsed="false">
      <c r="A877" s="3" t="n">
        <f aca="false">A876+1</f>
        <v>876</v>
      </c>
      <c r="B877" s="4" t="n">
        <f aca="true">RAND()</f>
        <v>0.119792926268455</v>
      </c>
      <c r="C877" s="5" t="n">
        <f aca="true">RAND()</f>
        <v>0.399319932657177</v>
      </c>
      <c r="D877" s="6" t="n">
        <f aca="true">RAND()</f>
        <v>0.0206853679088839</v>
      </c>
      <c r="E877" s="7" t="n">
        <f aca="true">RAND()</f>
        <v>0.116574676981251</v>
      </c>
      <c r="F877" s="4" t="n">
        <f aca="false">IF(B877&gt;0.485,1,0)</f>
        <v>0</v>
      </c>
      <c r="G877" s="5" t="n">
        <f aca="false">IF(C877&gt;0.485,1,0)</f>
        <v>0</v>
      </c>
      <c r="H877" s="6" t="n">
        <f aca="false">IF(D877&gt;0.485,1,0)</f>
        <v>0</v>
      </c>
      <c r="I877" s="7" t="n">
        <f aca="false">IF(E877&gt;0.485,1,0)</f>
        <v>0</v>
      </c>
      <c r="J877" s="8" t="n">
        <f aca="false">SUM(F877:I877)</f>
        <v>0</v>
      </c>
      <c r="K877" s="3" t="n">
        <f aca="false">4-J877</f>
        <v>4</v>
      </c>
    </row>
    <row r="878" customFormat="false" ht="12.75" hidden="false" customHeight="false" outlineLevel="0" collapsed="false">
      <c r="A878" s="3" t="n">
        <f aca="false">A877+1</f>
        <v>877</v>
      </c>
      <c r="B878" s="4" t="n">
        <f aca="true">RAND()</f>
        <v>0.683801975670703</v>
      </c>
      <c r="C878" s="5" t="n">
        <f aca="true">RAND()</f>
        <v>0.93378808050699</v>
      </c>
      <c r="D878" s="6" t="n">
        <f aca="true">RAND()</f>
        <v>0.998598707057854</v>
      </c>
      <c r="E878" s="7" t="n">
        <f aca="true">RAND()</f>
        <v>0.965810470395408</v>
      </c>
      <c r="F878" s="4" t="n">
        <f aca="false">IF(B878&gt;0.485,1,0)</f>
        <v>1</v>
      </c>
      <c r="G878" s="5" t="n">
        <f aca="false">IF(C878&gt;0.485,1,0)</f>
        <v>1</v>
      </c>
      <c r="H878" s="6" t="n">
        <f aca="false">IF(D878&gt;0.485,1,0)</f>
        <v>1</v>
      </c>
      <c r="I878" s="7" t="n">
        <f aca="false">IF(E878&gt;0.485,1,0)</f>
        <v>1</v>
      </c>
      <c r="J878" s="8" t="n">
        <f aca="false">SUM(F878:I878)</f>
        <v>4</v>
      </c>
      <c r="K878" s="3" t="n">
        <f aca="false">4-J878</f>
        <v>0</v>
      </c>
    </row>
    <row r="879" customFormat="false" ht="12.75" hidden="false" customHeight="false" outlineLevel="0" collapsed="false">
      <c r="A879" s="3" t="n">
        <f aca="false">A878+1</f>
        <v>878</v>
      </c>
      <c r="B879" s="4" t="n">
        <f aca="true">RAND()</f>
        <v>0.650635743367148</v>
      </c>
      <c r="C879" s="5" t="n">
        <f aca="true">RAND()</f>
        <v>0.823857686479299</v>
      </c>
      <c r="D879" s="6" t="n">
        <f aca="true">RAND()</f>
        <v>0.454388373455171</v>
      </c>
      <c r="E879" s="7" t="n">
        <f aca="true">RAND()</f>
        <v>0.691558370525887</v>
      </c>
      <c r="F879" s="4" t="n">
        <f aca="false">IF(B879&gt;0.485,1,0)</f>
        <v>1</v>
      </c>
      <c r="G879" s="5" t="n">
        <f aca="false">IF(C879&gt;0.485,1,0)</f>
        <v>1</v>
      </c>
      <c r="H879" s="6" t="n">
        <f aca="false">IF(D879&gt;0.485,1,0)</f>
        <v>0</v>
      </c>
      <c r="I879" s="7" t="n">
        <f aca="false">IF(E879&gt;0.485,1,0)</f>
        <v>1</v>
      </c>
      <c r="J879" s="8" t="n">
        <f aca="false">SUM(F879:I879)</f>
        <v>3</v>
      </c>
      <c r="K879" s="3" t="n">
        <f aca="false">4-J879</f>
        <v>1</v>
      </c>
    </row>
    <row r="880" customFormat="false" ht="12.75" hidden="false" customHeight="false" outlineLevel="0" collapsed="false">
      <c r="A880" s="3" t="n">
        <f aca="false">A879+1</f>
        <v>879</v>
      </c>
      <c r="B880" s="4" t="n">
        <f aca="true">RAND()</f>
        <v>0.769506649111658</v>
      </c>
      <c r="C880" s="5" t="n">
        <f aca="true">RAND()</f>
        <v>0.982554325704844</v>
      </c>
      <c r="D880" s="6" t="n">
        <f aca="true">RAND()</f>
        <v>0.75657418053772</v>
      </c>
      <c r="E880" s="7" t="n">
        <f aca="true">RAND()</f>
        <v>0.468088815796505</v>
      </c>
      <c r="F880" s="4" t="n">
        <f aca="false">IF(B880&gt;0.485,1,0)</f>
        <v>1</v>
      </c>
      <c r="G880" s="5" t="n">
        <f aca="false">IF(C880&gt;0.485,1,0)</f>
        <v>1</v>
      </c>
      <c r="H880" s="6" t="n">
        <f aca="false">IF(D880&gt;0.485,1,0)</f>
        <v>1</v>
      </c>
      <c r="I880" s="7" t="n">
        <f aca="false">IF(E880&gt;0.485,1,0)</f>
        <v>0</v>
      </c>
      <c r="J880" s="8" t="n">
        <f aca="false">SUM(F880:I880)</f>
        <v>3</v>
      </c>
      <c r="K880" s="3" t="n">
        <f aca="false">4-J880</f>
        <v>1</v>
      </c>
    </row>
    <row r="881" customFormat="false" ht="12.75" hidden="false" customHeight="false" outlineLevel="0" collapsed="false">
      <c r="A881" s="3" t="n">
        <f aca="false">A880+1</f>
        <v>880</v>
      </c>
      <c r="B881" s="4" t="n">
        <f aca="true">RAND()</f>
        <v>0.540075873988597</v>
      </c>
      <c r="C881" s="5" t="n">
        <f aca="true">RAND()</f>
        <v>0.932725412881121</v>
      </c>
      <c r="D881" s="6" t="n">
        <f aca="true">RAND()</f>
        <v>0.551511026892747</v>
      </c>
      <c r="E881" s="7" t="n">
        <f aca="true">RAND()</f>
        <v>0.554239118542155</v>
      </c>
      <c r="F881" s="4" t="n">
        <f aca="false">IF(B881&gt;0.485,1,0)</f>
        <v>1</v>
      </c>
      <c r="G881" s="5" t="n">
        <f aca="false">IF(C881&gt;0.485,1,0)</f>
        <v>1</v>
      </c>
      <c r="H881" s="6" t="n">
        <f aca="false">IF(D881&gt;0.485,1,0)</f>
        <v>1</v>
      </c>
      <c r="I881" s="7" t="n">
        <f aca="false">IF(E881&gt;0.485,1,0)</f>
        <v>1</v>
      </c>
      <c r="J881" s="8" t="n">
        <f aca="false">SUM(F881:I881)</f>
        <v>4</v>
      </c>
      <c r="K881" s="3" t="n">
        <f aca="false">4-J881</f>
        <v>0</v>
      </c>
    </row>
    <row r="882" customFormat="false" ht="12.75" hidden="false" customHeight="false" outlineLevel="0" collapsed="false">
      <c r="A882" s="3" t="n">
        <f aca="false">A881+1</f>
        <v>881</v>
      </c>
      <c r="B882" s="4" t="n">
        <f aca="true">RAND()</f>
        <v>0.841817900534805</v>
      </c>
      <c r="C882" s="5" t="n">
        <f aca="true">RAND()</f>
        <v>0.814380970720997</v>
      </c>
      <c r="D882" s="6" t="n">
        <f aca="true">RAND()</f>
        <v>0.185258550171705</v>
      </c>
      <c r="E882" s="7" t="n">
        <f aca="true">RAND()</f>
        <v>0.46725251449926</v>
      </c>
      <c r="F882" s="4" t="n">
        <f aca="false">IF(B882&gt;0.485,1,0)</f>
        <v>1</v>
      </c>
      <c r="G882" s="5" t="n">
        <f aca="false">IF(C882&gt;0.485,1,0)</f>
        <v>1</v>
      </c>
      <c r="H882" s="6" t="n">
        <f aca="false">IF(D882&gt;0.485,1,0)</f>
        <v>0</v>
      </c>
      <c r="I882" s="7" t="n">
        <f aca="false">IF(E882&gt;0.485,1,0)</f>
        <v>0</v>
      </c>
      <c r="J882" s="8" t="n">
        <f aca="false">SUM(F882:I882)</f>
        <v>2</v>
      </c>
      <c r="K882" s="3" t="n">
        <f aca="false">4-J882</f>
        <v>2</v>
      </c>
    </row>
    <row r="883" customFormat="false" ht="12.75" hidden="false" customHeight="false" outlineLevel="0" collapsed="false">
      <c r="A883" s="3" t="n">
        <f aca="false">A882+1</f>
        <v>882</v>
      </c>
      <c r="B883" s="4" t="n">
        <f aca="true">RAND()</f>
        <v>0.313691920547772</v>
      </c>
      <c r="C883" s="5" t="n">
        <f aca="true">RAND()</f>
        <v>0.654507377538794</v>
      </c>
      <c r="D883" s="6" t="n">
        <f aca="true">RAND()</f>
        <v>0.0954571389587148</v>
      </c>
      <c r="E883" s="7" t="n">
        <f aca="true">RAND()</f>
        <v>0.580736421528896</v>
      </c>
      <c r="F883" s="4" t="n">
        <f aca="false">IF(B883&gt;0.485,1,0)</f>
        <v>0</v>
      </c>
      <c r="G883" s="5" t="n">
        <f aca="false">IF(C883&gt;0.485,1,0)</f>
        <v>1</v>
      </c>
      <c r="H883" s="6" t="n">
        <f aca="false">IF(D883&gt;0.485,1,0)</f>
        <v>0</v>
      </c>
      <c r="I883" s="7" t="n">
        <f aca="false">IF(E883&gt;0.485,1,0)</f>
        <v>1</v>
      </c>
      <c r="J883" s="8" t="n">
        <f aca="false">SUM(F883:I883)</f>
        <v>2</v>
      </c>
      <c r="K883" s="3" t="n">
        <f aca="false">4-J883</f>
        <v>2</v>
      </c>
    </row>
    <row r="884" customFormat="false" ht="12.75" hidden="false" customHeight="false" outlineLevel="0" collapsed="false">
      <c r="A884" s="3" t="n">
        <f aca="false">A883+1</f>
        <v>883</v>
      </c>
      <c r="B884" s="4" t="n">
        <f aca="true">RAND()</f>
        <v>0.249070198045348</v>
      </c>
      <c r="C884" s="5" t="n">
        <f aca="true">RAND()</f>
        <v>0.680378230230004</v>
      </c>
      <c r="D884" s="6" t="n">
        <f aca="true">RAND()</f>
        <v>0.105727682472378</v>
      </c>
      <c r="E884" s="7" t="n">
        <f aca="true">RAND()</f>
        <v>0.923829895073242</v>
      </c>
      <c r="F884" s="4" t="n">
        <f aca="false">IF(B884&gt;0.485,1,0)</f>
        <v>0</v>
      </c>
      <c r="G884" s="5" t="n">
        <f aca="false">IF(C884&gt;0.485,1,0)</f>
        <v>1</v>
      </c>
      <c r="H884" s="6" t="n">
        <f aca="false">IF(D884&gt;0.485,1,0)</f>
        <v>0</v>
      </c>
      <c r="I884" s="7" t="n">
        <f aca="false">IF(E884&gt;0.485,1,0)</f>
        <v>1</v>
      </c>
      <c r="J884" s="8" t="n">
        <f aca="false">SUM(F884:I884)</f>
        <v>2</v>
      </c>
      <c r="K884" s="3" t="n">
        <f aca="false">4-J884</f>
        <v>2</v>
      </c>
    </row>
    <row r="885" customFormat="false" ht="12.75" hidden="false" customHeight="false" outlineLevel="0" collapsed="false">
      <c r="A885" s="3" t="n">
        <f aca="false">A884+1</f>
        <v>884</v>
      </c>
      <c r="B885" s="4" t="n">
        <f aca="true">RAND()</f>
        <v>0.769137197073143</v>
      </c>
      <c r="C885" s="5" t="n">
        <f aca="true">RAND()</f>
        <v>0.471667752404942</v>
      </c>
      <c r="D885" s="6" t="n">
        <f aca="true">RAND()</f>
        <v>0.25174868804488</v>
      </c>
      <c r="E885" s="7" t="n">
        <f aca="true">RAND()</f>
        <v>0.977480143684492</v>
      </c>
      <c r="F885" s="4" t="n">
        <f aca="false">IF(B885&gt;0.485,1,0)</f>
        <v>1</v>
      </c>
      <c r="G885" s="5" t="n">
        <f aca="false">IF(C885&gt;0.485,1,0)</f>
        <v>0</v>
      </c>
      <c r="H885" s="6" t="n">
        <f aca="false">IF(D885&gt;0.485,1,0)</f>
        <v>0</v>
      </c>
      <c r="I885" s="7" t="n">
        <f aca="false">IF(E885&gt;0.485,1,0)</f>
        <v>1</v>
      </c>
      <c r="J885" s="8" t="n">
        <f aca="false">SUM(F885:I885)</f>
        <v>2</v>
      </c>
      <c r="K885" s="3" t="n">
        <f aca="false">4-J885</f>
        <v>2</v>
      </c>
    </row>
    <row r="886" customFormat="false" ht="12.75" hidden="false" customHeight="false" outlineLevel="0" collapsed="false">
      <c r="A886" s="3" t="n">
        <f aca="false">A885+1</f>
        <v>885</v>
      </c>
      <c r="B886" s="4" t="n">
        <f aca="true">RAND()</f>
        <v>0.459573667022625</v>
      </c>
      <c r="C886" s="5" t="n">
        <f aca="true">RAND()</f>
        <v>0.357804071138941</v>
      </c>
      <c r="D886" s="6" t="n">
        <f aca="true">RAND()</f>
        <v>0.296845854033049</v>
      </c>
      <c r="E886" s="7" t="n">
        <f aca="true">RAND()</f>
        <v>0.393493599626807</v>
      </c>
      <c r="F886" s="4" t="n">
        <f aca="false">IF(B886&gt;0.485,1,0)</f>
        <v>0</v>
      </c>
      <c r="G886" s="5" t="n">
        <f aca="false">IF(C886&gt;0.485,1,0)</f>
        <v>0</v>
      </c>
      <c r="H886" s="6" t="n">
        <f aca="false">IF(D886&gt;0.485,1,0)</f>
        <v>0</v>
      </c>
      <c r="I886" s="7" t="n">
        <f aca="false">IF(E886&gt;0.485,1,0)</f>
        <v>0</v>
      </c>
      <c r="J886" s="8" t="n">
        <f aca="false">SUM(F886:I886)</f>
        <v>0</v>
      </c>
      <c r="K886" s="3" t="n">
        <f aca="false">4-J886</f>
        <v>4</v>
      </c>
    </row>
    <row r="887" customFormat="false" ht="12.75" hidden="false" customHeight="false" outlineLevel="0" collapsed="false">
      <c r="A887" s="3" t="n">
        <f aca="false">A886+1</f>
        <v>886</v>
      </c>
      <c r="B887" s="4" t="n">
        <f aca="true">RAND()</f>
        <v>0.249536511296206</v>
      </c>
      <c r="C887" s="5" t="n">
        <f aca="true">RAND()</f>
        <v>0.794516944184847</v>
      </c>
      <c r="D887" s="6" t="n">
        <f aca="true">RAND()</f>
        <v>0.378309859442602</v>
      </c>
      <c r="E887" s="7" t="n">
        <f aca="true">RAND()</f>
        <v>0.852523942805837</v>
      </c>
      <c r="F887" s="4" t="n">
        <f aca="false">IF(B887&gt;0.485,1,0)</f>
        <v>0</v>
      </c>
      <c r="G887" s="5" t="n">
        <f aca="false">IF(C887&gt;0.485,1,0)</f>
        <v>1</v>
      </c>
      <c r="H887" s="6" t="n">
        <f aca="false">IF(D887&gt;0.485,1,0)</f>
        <v>0</v>
      </c>
      <c r="I887" s="7" t="n">
        <f aca="false">IF(E887&gt;0.485,1,0)</f>
        <v>1</v>
      </c>
      <c r="J887" s="8" t="n">
        <f aca="false">SUM(F887:I887)</f>
        <v>2</v>
      </c>
      <c r="K887" s="3" t="n">
        <f aca="false">4-J887</f>
        <v>2</v>
      </c>
    </row>
    <row r="888" customFormat="false" ht="12.75" hidden="false" customHeight="false" outlineLevel="0" collapsed="false">
      <c r="A888" s="3" t="n">
        <f aca="false">A887+1</f>
        <v>887</v>
      </c>
      <c r="B888" s="4" t="n">
        <f aca="true">RAND()</f>
        <v>0.993915960716014</v>
      </c>
      <c r="C888" s="5" t="n">
        <f aca="true">RAND()</f>
        <v>0.579371303801271</v>
      </c>
      <c r="D888" s="6" t="n">
        <f aca="true">RAND()</f>
        <v>0.456845046199954</v>
      </c>
      <c r="E888" s="7" t="n">
        <f aca="true">RAND()</f>
        <v>0.00600309634644049</v>
      </c>
      <c r="F888" s="4" t="n">
        <f aca="false">IF(B888&gt;0.485,1,0)</f>
        <v>1</v>
      </c>
      <c r="G888" s="5" t="n">
        <f aca="false">IF(C888&gt;0.485,1,0)</f>
        <v>1</v>
      </c>
      <c r="H888" s="6" t="n">
        <f aca="false">IF(D888&gt;0.485,1,0)</f>
        <v>0</v>
      </c>
      <c r="I888" s="7" t="n">
        <f aca="false">IF(E888&gt;0.485,1,0)</f>
        <v>0</v>
      </c>
      <c r="J888" s="8" t="n">
        <f aca="false">SUM(F888:I888)</f>
        <v>2</v>
      </c>
      <c r="K888" s="3" t="n">
        <f aca="false">4-J888</f>
        <v>2</v>
      </c>
    </row>
    <row r="889" customFormat="false" ht="12.75" hidden="false" customHeight="false" outlineLevel="0" collapsed="false">
      <c r="A889" s="3" t="n">
        <f aca="false">A888+1</f>
        <v>888</v>
      </c>
      <c r="B889" s="4" t="n">
        <f aca="true">RAND()</f>
        <v>0.923208391401904</v>
      </c>
      <c r="C889" s="5" t="n">
        <f aca="true">RAND()</f>
        <v>0.988075827488724</v>
      </c>
      <c r="D889" s="6" t="n">
        <f aca="true">RAND()</f>
        <v>0.762218012865197</v>
      </c>
      <c r="E889" s="7" t="n">
        <f aca="true">RAND()</f>
        <v>0.801276715540609</v>
      </c>
      <c r="F889" s="4" t="n">
        <f aca="false">IF(B889&gt;0.485,1,0)</f>
        <v>1</v>
      </c>
      <c r="G889" s="5" t="n">
        <f aca="false">IF(C889&gt;0.485,1,0)</f>
        <v>1</v>
      </c>
      <c r="H889" s="6" t="n">
        <f aca="false">IF(D889&gt;0.485,1,0)</f>
        <v>1</v>
      </c>
      <c r="I889" s="7" t="n">
        <f aca="false">IF(E889&gt;0.485,1,0)</f>
        <v>1</v>
      </c>
      <c r="J889" s="8" t="n">
        <f aca="false">SUM(F889:I889)</f>
        <v>4</v>
      </c>
      <c r="K889" s="3" t="n">
        <f aca="false">4-J889</f>
        <v>0</v>
      </c>
    </row>
    <row r="890" customFormat="false" ht="12.75" hidden="false" customHeight="false" outlineLevel="0" collapsed="false">
      <c r="A890" s="3" t="n">
        <f aca="false">A889+1</f>
        <v>889</v>
      </c>
      <c r="B890" s="4" t="n">
        <f aca="true">RAND()</f>
        <v>0.3991786530925</v>
      </c>
      <c r="C890" s="5" t="n">
        <f aca="true">RAND()</f>
        <v>0.584715707863992</v>
      </c>
      <c r="D890" s="6" t="n">
        <f aca="true">RAND()</f>
        <v>0.11964950226912</v>
      </c>
      <c r="E890" s="7" t="n">
        <f aca="true">RAND()</f>
        <v>0.123171281919884</v>
      </c>
      <c r="F890" s="4" t="n">
        <f aca="false">IF(B890&gt;0.485,1,0)</f>
        <v>0</v>
      </c>
      <c r="G890" s="5" t="n">
        <f aca="false">IF(C890&gt;0.485,1,0)</f>
        <v>1</v>
      </c>
      <c r="H890" s="6" t="n">
        <f aca="false">IF(D890&gt;0.485,1,0)</f>
        <v>0</v>
      </c>
      <c r="I890" s="7" t="n">
        <f aca="false">IF(E890&gt;0.485,1,0)</f>
        <v>0</v>
      </c>
      <c r="J890" s="8" t="n">
        <f aca="false">SUM(F890:I890)</f>
        <v>1</v>
      </c>
      <c r="K890" s="3" t="n">
        <f aca="false">4-J890</f>
        <v>3</v>
      </c>
    </row>
    <row r="891" customFormat="false" ht="12.75" hidden="false" customHeight="false" outlineLevel="0" collapsed="false">
      <c r="A891" s="3" t="n">
        <f aca="false">A890+1</f>
        <v>890</v>
      </c>
      <c r="B891" s="4" t="n">
        <f aca="true">RAND()</f>
        <v>0.104246475769064</v>
      </c>
      <c r="C891" s="5" t="n">
        <f aca="true">RAND()</f>
        <v>0.0570513224668392</v>
      </c>
      <c r="D891" s="6" t="n">
        <f aca="true">RAND()</f>
        <v>0.398989340047716</v>
      </c>
      <c r="E891" s="7" t="n">
        <f aca="true">RAND()</f>
        <v>0.171799445112432</v>
      </c>
      <c r="F891" s="4" t="n">
        <f aca="false">IF(B891&gt;0.485,1,0)</f>
        <v>0</v>
      </c>
      <c r="G891" s="5" t="n">
        <f aca="false">IF(C891&gt;0.485,1,0)</f>
        <v>0</v>
      </c>
      <c r="H891" s="6" t="n">
        <f aca="false">IF(D891&gt;0.485,1,0)</f>
        <v>0</v>
      </c>
      <c r="I891" s="7" t="n">
        <f aca="false">IF(E891&gt;0.485,1,0)</f>
        <v>0</v>
      </c>
      <c r="J891" s="8" t="n">
        <f aca="false">SUM(F891:I891)</f>
        <v>0</v>
      </c>
      <c r="K891" s="3" t="n">
        <f aca="false">4-J891</f>
        <v>4</v>
      </c>
    </row>
    <row r="892" customFormat="false" ht="12.75" hidden="false" customHeight="false" outlineLevel="0" collapsed="false">
      <c r="A892" s="3" t="n">
        <f aca="false">A891+1</f>
        <v>891</v>
      </c>
      <c r="B892" s="4" t="n">
        <f aca="true">RAND()</f>
        <v>0.956219814717115</v>
      </c>
      <c r="C892" s="5" t="n">
        <f aca="true">RAND()</f>
        <v>0.135256096694681</v>
      </c>
      <c r="D892" s="6" t="n">
        <f aca="true">RAND()</f>
        <v>0.303410905881701</v>
      </c>
      <c r="E892" s="7" t="n">
        <f aca="true">RAND()</f>
        <v>0.747822780072433</v>
      </c>
      <c r="F892" s="4" t="n">
        <f aca="false">IF(B892&gt;0.485,1,0)</f>
        <v>1</v>
      </c>
      <c r="G892" s="5" t="n">
        <f aca="false">IF(C892&gt;0.485,1,0)</f>
        <v>0</v>
      </c>
      <c r="H892" s="6" t="n">
        <f aca="false">IF(D892&gt;0.485,1,0)</f>
        <v>0</v>
      </c>
      <c r="I892" s="7" t="n">
        <f aca="false">IF(E892&gt;0.485,1,0)</f>
        <v>1</v>
      </c>
      <c r="J892" s="8" t="n">
        <f aca="false">SUM(F892:I892)</f>
        <v>2</v>
      </c>
      <c r="K892" s="3" t="n">
        <f aca="false">4-J892</f>
        <v>2</v>
      </c>
    </row>
    <row r="893" customFormat="false" ht="12.75" hidden="false" customHeight="false" outlineLevel="0" collapsed="false">
      <c r="A893" s="3" t="n">
        <f aca="false">A892+1</f>
        <v>892</v>
      </c>
      <c r="B893" s="4" t="n">
        <f aca="true">RAND()</f>
        <v>0.866091479868804</v>
      </c>
      <c r="C893" s="5" t="n">
        <f aca="true">RAND()</f>
        <v>0.749179272471918</v>
      </c>
      <c r="D893" s="6" t="n">
        <f aca="true">RAND()</f>
        <v>0.943222488040411</v>
      </c>
      <c r="E893" s="7" t="n">
        <f aca="true">RAND()</f>
        <v>0.643433786400038</v>
      </c>
      <c r="F893" s="4" t="n">
        <f aca="false">IF(B893&gt;0.485,1,0)</f>
        <v>1</v>
      </c>
      <c r="G893" s="5" t="n">
        <f aca="false">IF(C893&gt;0.485,1,0)</f>
        <v>1</v>
      </c>
      <c r="H893" s="6" t="n">
        <f aca="false">IF(D893&gt;0.485,1,0)</f>
        <v>1</v>
      </c>
      <c r="I893" s="7" t="n">
        <f aca="false">IF(E893&gt;0.485,1,0)</f>
        <v>1</v>
      </c>
      <c r="J893" s="8" t="n">
        <f aca="false">SUM(F893:I893)</f>
        <v>4</v>
      </c>
      <c r="K893" s="3" t="n">
        <f aca="false">4-J893</f>
        <v>0</v>
      </c>
    </row>
    <row r="894" customFormat="false" ht="12.75" hidden="false" customHeight="false" outlineLevel="0" collapsed="false">
      <c r="A894" s="3" t="n">
        <f aca="false">A893+1</f>
        <v>893</v>
      </c>
      <c r="B894" s="4" t="n">
        <f aca="true">RAND()</f>
        <v>0.721553025395917</v>
      </c>
      <c r="C894" s="5" t="n">
        <f aca="true">RAND()</f>
        <v>0.0110550376906753</v>
      </c>
      <c r="D894" s="6" t="n">
        <f aca="true">RAND()</f>
        <v>0.147705016642393</v>
      </c>
      <c r="E894" s="7" t="n">
        <f aca="true">RAND()</f>
        <v>0.0997361981021702</v>
      </c>
      <c r="F894" s="4" t="n">
        <f aca="false">IF(B894&gt;0.485,1,0)</f>
        <v>1</v>
      </c>
      <c r="G894" s="5" t="n">
        <f aca="false">IF(C894&gt;0.485,1,0)</f>
        <v>0</v>
      </c>
      <c r="H894" s="6" t="n">
        <f aca="false">IF(D894&gt;0.485,1,0)</f>
        <v>0</v>
      </c>
      <c r="I894" s="7" t="n">
        <f aca="false">IF(E894&gt;0.485,1,0)</f>
        <v>0</v>
      </c>
      <c r="J894" s="8" t="n">
        <f aca="false">SUM(F894:I894)</f>
        <v>1</v>
      </c>
      <c r="K894" s="3" t="n">
        <f aca="false">4-J894</f>
        <v>3</v>
      </c>
    </row>
    <row r="895" customFormat="false" ht="12.75" hidden="false" customHeight="false" outlineLevel="0" collapsed="false">
      <c r="A895" s="3" t="n">
        <f aca="false">A894+1</f>
        <v>894</v>
      </c>
      <c r="B895" s="4" t="n">
        <f aca="true">RAND()</f>
        <v>0.0445488378923027</v>
      </c>
      <c r="C895" s="5" t="n">
        <f aca="true">RAND()</f>
        <v>0.181536799466173</v>
      </c>
      <c r="D895" s="6" t="n">
        <f aca="true">RAND()</f>
        <v>0.0134105446636689</v>
      </c>
      <c r="E895" s="7" t="n">
        <f aca="true">RAND()</f>
        <v>0.271655413997555</v>
      </c>
      <c r="F895" s="4" t="n">
        <f aca="false">IF(B895&gt;0.485,1,0)</f>
        <v>0</v>
      </c>
      <c r="G895" s="5" t="n">
        <f aca="false">IF(C895&gt;0.485,1,0)</f>
        <v>0</v>
      </c>
      <c r="H895" s="6" t="n">
        <f aca="false">IF(D895&gt;0.485,1,0)</f>
        <v>0</v>
      </c>
      <c r="I895" s="7" t="n">
        <f aca="false">IF(E895&gt;0.485,1,0)</f>
        <v>0</v>
      </c>
      <c r="J895" s="8" t="n">
        <f aca="false">SUM(F895:I895)</f>
        <v>0</v>
      </c>
      <c r="K895" s="3" t="n">
        <f aca="false">4-J895</f>
        <v>4</v>
      </c>
    </row>
    <row r="896" customFormat="false" ht="12.75" hidden="false" customHeight="false" outlineLevel="0" collapsed="false">
      <c r="A896" s="3" t="n">
        <f aca="false">A895+1</f>
        <v>895</v>
      </c>
      <c r="B896" s="4" t="n">
        <f aca="true">RAND()</f>
        <v>0.805854016417117</v>
      </c>
      <c r="C896" s="5" t="n">
        <f aca="true">RAND()</f>
        <v>0.137663084512999</v>
      </c>
      <c r="D896" s="6" t="n">
        <f aca="true">RAND()</f>
        <v>0.978591626830021</v>
      </c>
      <c r="E896" s="7" t="n">
        <f aca="true">RAND()</f>
        <v>0.626899769457727</v>
      </c>
      <c r="F896" s="4" t="n">
        <f aca="false">IF(B896&gt;0.485,1,0)</f>
        <v>1</v>
      </c>
      <c r="G896" s="5" t="n">
        <f aca="false">IF(C896&gt;0.485,1,0)</f>
        <v>0</v>
      </c>
      <c r="H896" s="6" t="n">
        <f aca="false">IF(D896&gt;0.485,1,0)</f>
        <v>1</v>
      </c>
      <c r="I896" s="7" t="n">
        <f aca="false">IF(E896&gt;0.485,1,0)</f>
        <v>1</v>
      </c>
      <c r="J896" s="8" t="n">
        <f aca="false">SUM(F896:I896)</f>
        <v>3</v>
      </c>
      <c r="K896" s="3" t="n">
        <f aca="false">4-J896</f>
        <v>1</v>
      </c>
    </row>
    <row r="897" customFormat="false" ht="12.75" hidden="false" customHeight="false" outlineLevel="0" collapsed="false">
      <c r="A897" s="3" t="n">
        <f aca="false">A896+1</f>
        <v>896</v>
      </c>
      <c r="B897" s="4" t="n">
        <f aca="true">RAND()</f>
        <v>0.96790150673775</v>
      </c>
      <c r="C897" s="5" t="n">
        <f aca="true">RAND()</f>
        <v>0.562224689817977</v>
      </c>
      <c r="D897" s="6" t="n">
        <f aca="true">RAND()</f>
        <v>0.0445112021565362</v>
      </c>
      <c r="E897" s="7" t="n">
        <f aca="true">RAND()</f>
        <v>0.967066108531629</v>
      </c>
      <c r="F897" s="4" t="n">
        <f aca="false">IF(B897&gt;0.485,1,0)</f>
        <v>1</v>
      </c>
      <c r="G897" s="5" t="n">
        <f aca="false">IF(C897&gt;0.485,1,0)</f>
        <v>1</v>
      </c>
      <c r="H897" s="6" t="n">
        <f aca="false">IF(D897&gt;0.485,1,0)</f>
        <v>0</v>
      </c>
      <c r="I897" s="7" t="n">
        <f aca="false">IF(E897&gt;0.485,1,0)</f>
        <v>1</v>
      </c>
      <c r="J897" s="8" t="n">
        <f aca="false">SUM(F897:I897)</f>
        <v>3</v>
      </c>
      <c r="K897" s="3" t="n">
        <f aca="false">4-J897</f>
        <v>1</v>
      </c>
    </row>
    <row r="898" customFormat="false" ht="12.75" hidden="false" customHeight="false" outlineLevel="0" collapsed="false">
      <c r="A898" s="3" t="n">
        <f aca="false">A897+1</f>
        <v>897</v>
      </c>
      <c r="B898" s="4" t="n">
        <f aca="true">RAND()</f>
        <v>0.168608234313824</v>
      </c>
      <c r="C898" s="5" t="n">
        <f aca="true">RAND()</f>
        <v>0.80213910722989</v>
      </c>
      <c r="D898" s="6" t="n">
        <f aca="true">RAND()</f>
        <v>0.878243690292864</v>
      </c>
      <c r="E898" s="7" t="n">
        <f aca="true">RAND()</f>
        <v>0.685531994065099</v>
      </c>
      <c r="F898" s="4" t="n">
        <f aca="false">IF(B898&gt;0.485,1,0)</f>
        <v>0</v>
      </c>
      <c r="G898" s="5" t="n">
        <f aca="false">IF(C898&gt;0.485,1,0)</f>
        <v>1</v>
      </c>
      <c r="H898" s="6" t="n">
        <f aca="false">IF(D898&gt;0.485,1,0)</f>
        <v>1</v>
      </c>
      <c r="I898" s="7" t="n">
        <f aca="false">IF(E898&gt;0.485,1,0)</f>
        <v>1</v>
      </c>
      <c r="J898" s="8" t="n">
        <f aca="false">SUM(F898:I898)</f>
        <v>3</v>
      </c>
      <c r="K898" s="3" t="n">
        <f aca="false">4-J898</f>
        <v>1</v>
      </c>
    </row>
    <row r="899" customFormat="false" ht="12.75" hidden="false" customHeight="false" outlineLevel="0" collapsed="false">
      <c r="A899" s="3" t="n">
        <f aca="false">A898+1</f>
        <v>898</v>
      </c>
      <c r="B899" s="4" t="n">
        <f aca="true">RAND()</f>
        <v>0.687926550494063</v>
      </c>
      <c r="C899" s="5" t="n">
        <f aca="true">RAND()</f>
        <v>0.591480564006832</v>
      </c>
      <c r="D899" s="6" t="n">
        <f aca="true">RAND()</f>
        <v>0.850080639312421</v>
      </c>
      <c r="E899" s="7" t="n">
        <f aca="true">RAND()</f>
        <v>0.823873194620162</v>
      </c>
      <c r="F899" s="4" t="n">
        <f aca="false">IF(B899&gt;0.485,1,0)</f>
        <v>1</v>
      </c>
      <c r="G899" s="5" t="n">
        <f aca="false">IF(C899&gt;0.485,1,0)</f>
        <v>1</v>
      </c>
      <c r="H899" s="6" t="n">
        <f aca="false">IF(D899&gt;0.485,1,0)</f>
        <v>1</v>
      </c>
      <c r="I899" s="7" t="n">
        <f aca="false">IF(E899&gt;0.485,1,0)</f>
        <v>1</v>
      </c>
      <c r="J899" s="8" t="n">
        <f aca="false">SUM(F899:I899)</f>
        <v>4</v>
      </c>
      <c r="K899" s="3" t="n">
        <f aca="false">4-J899</f>
        <v>0</v>
      </c>
    </row>
    <row r="900" customFormat="false" ht="12.75" hidden="false" customHeight="false" outlineLevel="0" collapsed="false">
      <c r="A900" s="3" t="n">
        <f aca="false">A899+1</f>
        <v>899</v>
      </c>
      <c r="B900" s="4" t="n">
        <f aca="true">RAND()</f>
        <v>0.917414814864361</v>
      </c>
      <c r="C900" s="5" t="n">
        <f aca="true">RAND()</f>
        <v>0.00956925392686135</v>
      </c>
      <c r="D900" s="6" t="n">
        <f aca="true">RAND()</f>
        <v>0.121105563905695</v>
      </c>
      <c r="E900" s="7" t="n">
        <f aca="true">RAND()</f>
        <v>0.26914111999471</v>
      </c>
      <c r="F900" s="4" t="n">
        <f aca="false">IF(B900&gt;0.485,1,0)</f>
        <v>1</v>
      </c>
      <c r="G900" s="5" t="n">
        <f aca="false">IF(C900&gt;0.485,1,0)</f>
        <v>0</v>
      </c>
      <c r="H900" s="6" t="n">
        <f aca="false">IF(D900&gt;0.485,1,0)</f>
        <v>0</v>
      </c>
      <c r="I900" s="7" t="n">
        <f aca="false">IF(E900&gt;0.485,1,0)</f>
        <v>0</v>
      </c>
      <c r="J900" s="8" t="n">
        <f aca="false">SUM(F900:I900)</f>
        <v>1</v>
      </c>
      <c r="K900" s="3" t="n">
        <f aca="false">4-J900</f>
        <v>3</v>
      </c>
    </row>
    <row r="901" customFormat="false" ht="12.75" hidden="false" customHeight="false" outlineLevel="0" collapsed="false">
      <c r="A901" s="3" t="n">
        <f aca="false">A900+1</f>
        <v>900</v>
      </c>
      <c r="B901" s="4" t="n">
        <f aca="true">RAND()</f>
        <v>0.890756731172353</v>
      </c>
      <c r="C901" s="5" t="n">
        <f aca="true">RAND()</f>
        <v>0.456988505973682</v>
      </c>
      <c r="D901" s="6" t="n">
        <f aca="true">RAND()</f>
        <v>0.897399976872589</v>
      </c>
      <c r="E901" s="7" t="n">
        <f aca="true">RAND()</f>
        <v>0.452590057788695</v>
      </c>
      <c r="F901" s="4" t="n">
        <f aca="false">IF(B901&gt;0.485,1,0)</f>
        <v>1</v>
      </c>
      <c r="G901" s="5" t="n">
        <f aca="false">IF(C901&gt;0.485,1,0)</f>
        <v>0</v>
      </c>
      <c r="H901" s="6" t="n">
        <f aca="false">IF(D901&gt;0.485,1,0)</f>
        <v>1</v>
      </c>
      <c r="I901" s="7" t="n">
        <f aca="false">IF(E901&gt;0.485,1,0)</f>
        <v>0</v>
      </c>
      <c r="J901" s="8" t="n">
        <f aca="false">SUM(F901:I901)</f>
        <v>2</v>
      </c>
      <c r="K901" s="3" t="n">
        <f aca="false">4-J901</f>
        <v>2</v>
      </c>
    </row>
    <row r="902" customFormat="false" ht="12.75" hidden="false" customHeight="false" outlineLevel="0" collapsed="false">
      <c r="A902" s="3" t="n">
        <f aca="false">A901+1</f>
        <v>901</v>
      </c>
      <c r="B902" s="4" t="n">
        <f aca="true">RAND()</f>
        <v>0.467845955157237</v>
      </c>
      <c r="C902" s="5" t="n">
        <f aca="true">RAND()</f>
        <v>0.0287179151286596</v>
      </c>
      <c r="D902" s="6" t="n">
        <f aca="true">RAND()</f>
        <v>0.452010588929868</v>
      </c>
      <c r="E902" s="7" t="n">
        <f aca="true">RAND()</f>
        <v>0.336690439423887</v>
      </c>
      <c r="F902" s="4" t="n">
        <f aca="false">IF(B902&gt;0.485,1,0)</f>
        <v>0</v>
      </c>
      <c r="G902" s="5" t="n">
        <f aca="false">IF(C902&gt;0.485,1,0)</f>
        <v>0</v>
      </c>
      <c r="H902" s="6" t="n">
        <f aca="false">IF(D902&gt;0.485,1,0)</f>
        <v>0</v>
      </c>
      <c r="I902" s="7" t="n">
        <f aca="false">IF(E902&gt;0.485,1,0)</f>
        <v>0</v>
      </c>
      <c r="J902" s="8" t="n">
        <f aca="false">SUM(F902:I902)</f>
        <v>0</v>
      </c>
      <c r="K902" s="3" t="n">
        <f aca="false">4-J902</f>
        <v>4</v>
      </c>
    </row>
    <row r="903" customFormat="false" ht="12.75" hidden="false" customHeight="false" outlineLevel="0" collapsed="false">
      <c r="A903" s="3" t="n">
        <f aca="false">A902+1</f>
        <v>902</v>
      </c>
      <c r="B903" s="4" t="n">
        <f aca="true">RAND()</f>
        <v>0.503404752251055</v>
      </c>
      <c r="C903" s="5" t="n">
        <f aca="true">RAND()</f>
        <v>0.103775961376913</v>
      </c>
      <c r="D903" s="6" t="n">
        <f aca="true">RAND()</f>
        <v>0.0917854909531885</v>
      </c>
      <c r="E903" s="7" t="n">
        <f aca="true">RAND()</f>
        <v>0.713916808716108</v>
      </c>
      <c r="F903" s="4" t="n">
        <f aca="false">IF(B903&gt;0.485,1,0)</f>
        <v>1</v>
      </c>
      <c r="G903" s="5" t="n">
        <f aca="false">IF(C903&gt;0.485,1,0)</f>
        <v>0</v>
      </c>
      <c r="H903" s="6" t="n">
        <f aca="false">IF(D903&gt;0.485,1,0)</f>
        <v>0</v>
      </c>
      <c r="I903" s="7" t="n">
        <f aca="false">IF(E903&gt;0.485,1,0)</f>
        <v>1</v>
      </c>
      <c r="J903" s="8" t="n">
        <f aca="false">SUM(F903:I903)</f>
        <v>2</v>
      </c>
      <c r="K903" s="3" t="n">
        <f aca="false">4-J903</f>
        <v>2</v>
      </c>
    </row>
    <row r="904" customFormat="false" ht="12.75" hidden="false" customHeight="false" outlineLevel="0" collapsed="false">
      <c r="A904" s="3" t="n">
        <f aca="false">A903+1</f>
        <v>903</v>
      </c>
      <c r="B904" s="4" t="n">
        <f aca="true">RAND()</f>
        <v>0.355155225963881</v>
      </c>
      <c r="C904" s="5" t="n">
        <f aca="true">RAND()</f>
        <v>0.956469451926283</v>
      </c>
      <c r="D904" s="6" t="n">
        <f aca="true">RAND()</f>
        <v>0.927865429117961</v>
      </c>
      <c r="E904" s="7" t="n">
        <f aca="true">RAND()</f>
        <v>0.71410654245059</v>
      </c>
      <c r="F904" s="4" t="n">
        <f aca="false">IF(B904&gt;0.485,1,0)</f>
        <v>0</v>
      </c>
      <c r="G904" s="5" t="n">
        <f aca="false">IF(C904&gt;0.485,1,0)</f>
        <v>1</v>
      </c>
      <c r="H904" s="6" t="n">
        <f aca="false">IF(D904&gt;0.485,1,0)</f>
        <v>1</v>
      </c>
      <c r="I904" s="7" t="n">
        <f aca="false">IF(E904&gt;0.485,1,0)</f>
        <v>1</v>
      </c>
      <c r="J904" s="8" t="n">
        <f aca="false">SUM(F904:I904)</f>
        <v>3</v>
      </c>
      <c r="K904" s="3" t="n">
        <f aca="false">4-J904</f>
        <v>1</v>
      </c>
    </row>
    <row r="905" customFormat="false" ht="12.75" hidden="false" customHeight="false" outlineLevel="0" collapsed="false">
      <c r="A905" s="3" t="n">
        <f aca="false">A904+1</f>
        <v>904</v>
      </c>
      <c r="B905" s="4" t="n">
        <f aca="true">RAND()</f>
        <v>0.955629058192921</v>
      </c>
      <c r="C905" s="5" t="n">
        <f aca="true">RAND()</f>
        <v>0.759640834818736</v>
      </c>
      <c r="D905" s="6" t="n">
        <f aca="true">RAND()</f>
        <v>0.967740172220941</v>
      </c>
      <c r="E905" s="7" t="n">
        <f aca="true">RAND()</f>
        <v>0.778575775132458</v>
      </c>
      <c r="F905" s="4" t="n">
        <f aca="false">IF(B905&gt;0.485,1,0)</f>
        <v>1</v>
      </c>
      <c r="G905" s="5" t="n">
        <f aca="false">IF(C905&gt;0.485,1,0)</f>
        <v>1</v>
      </c>
      <c r="H905" s="6" t="n">
        <f aca="false">IF(D905&gt;0.485,1,0)</f>
        <v>1</v>
      </c>
      <c r="I905" s="7" t="n">
        <f aca="false">IF(E905&gt;0.485,1,0)</f>
        <v>1</v>
      </c>
      <c r="J905" s="8" t="n">
        <f aca="false">SUM(F905:I905)</f>
        <v>4</v>
      </c>
      <c r="K905" s="3" t="n">
        <f aca="false">4-J905</f>
        <v>0</v>
      </c>
    </row>
    <row r="906" customFormat="false" ht="12.75" hidden="false" customHeight="false" outlineLevel="0" collapsed="false">
      <c r="A906" s="3" t="n">
        <f aca="false">A905+1</f>
        <v>905</v>
      </c>
      <c r="B906" s="4" t="n">
        <f aca="true">RAND()</f>
        <v>0.414110479208956</v>
      </c>
      <c r="C906" s="5" t="n">
        <f aca="true">RAND()</f>
        <v>0.388298149761482</v>
      </c>
      <c r="D906" s="6" t="n">
        <f aca="true">RAND()</f>
        <v>0.766578679252678</v>
      </c>
      <c r="E906" s="7" t="n">
        <f aca="true">RAND()</f>
        <v>0.320647376558562</v>
      </c>
      <c r="F906" s="4" t="n">
        <f aca="false">IF(B906&gt;0.485,1,0)</f>
        <v>0</v>
      </c>
      <c r="G906" s="5" t="n">
        <f aca="false">IF(C906&gt;0.485,1,0)</f>
        <v>0</v>
      </c>
      <c r="H906" s="6" t="n">
        <f aca="false">IF(D906&gt;0.485,1,0)</f>
        <v>1</v>
      </c>
      <c r="I906" s="7" t="n">
        <f aca="false">IF(E906&gt;0.485,1,0)</f>
        <v>0</v>
      </c>
      <c r="J906" s="8" t="n">
        <f aca="false">SUM(F906:I906)</f>
        <v>1</v>
      </c>
      <c r="K906" s="3" t="n">
        <f aca="false">4-J906</f>
        <v>3</v>
      </c>
    </row>
    <row r="907" customFormat="false" ht="12.75" hidden="false" customHeight="false" outlineLevel="0" collapsed="false">
      <c r="A907" s="3" t="n">
        <f aca="false">A906+1</f>
        <v>906</v>
      </c>
      <c r="B907" s="4" t="n">
        <f aca="true">RAND()</f>
        <v>0.692881859544287</v>
      </c>
      <c r="C907" s="5" t="n">
        <f aca="true">RAND()</f>
        <v>0.18192901851298</v>
      </c>
      <c r="D907" s="6" t="n">
        <f aca="true">RAND()</f>
        <v>0.322757951334792</v>
      </c>
      <c r="E907" s="7" t="n">
        <f aca="true">RAND()</f>
        <v>0.732204195794469</v>
      </c>
      <c r="F907" s="4" t="n">
        <f aca="false">IF(B907&gt;0.485,1,0)</f>
        <v>1</v>
      </c>
      <c r="G907" s="5" t="n">
        <f aca="false">IF(C907&gt;0.485,1,0)</f>
        <v>0</v>
      </c>
      <c r="H907" s="6" t="n">
        <f aca="false">IF(D907&gt;0.485,1,0)</f>
        <v>0</v>
      </c>
      <c r="I907" s="7" t="n">
        <f aca="false">IF(E907&gt;0.485,1,0)</f>
        <v>1</v>
      </c>
      <c r="J907" s="8" t="n">
        <f aca="false">SUM(F907:I907)</f>
        <v>2</v>
      </c>
      <c r="K907" s="3" t="n">
        <f aca="false">4-J907</f>
        <v>2</v>
      </c>
    </row>
    <row r="908" customFormat="false" ht="12.75" hidden="false" customHeight="false" outlineLevel="0" collapsed="false">
      <c r="A908" s="3" t="n">
        <f aca="false">A907+1</f>
        <v>907</v>
      </c>
      <c r="B908" s="4" t="n">
        <f aca="true">RAND()</f>
        <v>0.848114467424252</v>
      </c>
      <c r="C908" s="5" t="n">
        <f aca="true">RAND()</f>
        <v>0.543159396184213</v>
      </c>
      <c r="D908" s="6" t="n">
        <f aca="true">RAND()</f>
        <v>0.203157893865513</v>
      </c>
      <c r="E908" s="7" t="n">
        <f aca="true">RAND()</f>
        <v>0.176626696577655</v>
      </c>
      <c r="F908" s="4" t="n">
        <f aca="false">IF(B908&gt;0.485,1,0)</f>
        <v>1</v>
      </c>
      <c r="G908" s="5" t="n">
        <f aca="false">IF(C908&gt;0.485,1,0)</f>
        <v>1</v>
      </c>
      <c r="H908" s="6" t="n">
        <f aca="false">IF(D908&gt;0.485,1,0)</f>
        <v>0</v>
      </c>
      <c r="I908" s="7" t="n">
        <f aca="false">IF(E908&gt;0.485,1,0)</f>
        <v>0</v>
      </c>
      <c r="J908" s="8" t="n">
        <f aca="false">SUM(F908:I908)</f>
        <v>2</v>
      </c>
      <c r="K908" s="3" t="n">
        <f aca="false">4-J908</f>
        <v>2</v>
      </c>
    </row>
    <row r="909" customFormat="false" ht="12.75" hidden="false" customHeight="false" outlineLevel="0" collapsed="false">
      <c r="A909" s="3" t="n">
        <f aca="false">A908+1</f>
        <v>908</v>
      </c>
      <c r="B909" s="4" t="n">
        <f aca="true">RAND()</f>
        <v>0.567048679857106</v>
      </c>
      <c r="C909" s="5" t="n">
        <f aca="true">RAND()</f>
        <v>0.543038977210632</v>
      </c>
      <c r="D909" s="6" t="n">
        <f aca="true">RAND()</f>
        <v>0.444695816559689</v>
      </c>
      <c r="E909" s="7" t="n">
        <f aca="true">RAND()</f>
        <v>0.265905279092199</v>
      </c>
      <c r="F909" s="4" t="n">
        <f aca="false">IF(B909&gt;0.485,1,0)</f>
        <v>1</v>
      </c>
      <c r="G909" s="5" t="n">
        <f aca="false">IF(C909&gt;0.485,1,0)</f>
        <v>1</v>
      </c>
      <c r="H909" s="6" t="n">
        <f aca="false">IF(D909&gt;0.485,1,0)</f>
        <v>0</v>
      </c>
      <c r="I909" s="7" t="n">
        <f aca="false">IF(E909&gt;0.485,1,0)</f>
        <v>0</v>
      </c>
      <c r="J909" s="8" t="n">
        <f aca="false">SUM(F909:I909)</f>
        <v>2</v>
      </c>
      <c r="K909" s="3" t="n">
        <f aca="false">4-J909</f>
        <v>2</v>
      </c>
    </row>
    <row r="910" customFormat="false" ht="12.75" hidden="false" customHeight="false" outlineLevel="0" collapsed="false">
      <c r="A910" s="3" t="n">
        <f aca="false">A909+1</f>
        <v>909</v>
      </c>
      <c r="B910" s="4" t="n">
        <f aca="true">RAND()</f>
        <v>0.383423253814641</v>
      </c>
      <c r="C910" s="5" t="n">
        <f aca="true">RAND()</f>
        <v>0.590874386662394</v>
      </c>
      <c r="D910" s="6" t="n">
        <f aca="true">RAND()</f>
        <v>0.44221605300783</v>
      </c>
      <c r="E910" s="7" t="n">
        <f aca="true">RAND()</f>
        <v>0.364327441894706</v>
      </c>
      <c r="F910" s="4" t="n">
        <f aca="false">IF(B910&gt;0.485,1,0)</f>
        <v>0</v>
      </c>
      <c r="G910" s="5" t="n">
        <f aca="false">IF(C910&gt;0.485,1,0)</f>
        <v>1</v>
      </c>
      <c r="H910" s="6" t="n">
        <f aca="false">IF(D910&gt;0.485,1,0)</f>
        <v>0</v>
      </c>
      <c r="I910" s="7" t="n">
        <f aca="false">IF(E910&gt;0.485,1,0)</f>
        <v>0</v>
      </c>
      <c r="J910" s="8" t="n">
        <f aca="false">SUM(F910:I910)</f>
        <v>1</v>
      </c>
      <c r="K910" s="3" t="n">
        <f aca="false">4-J910</f>
        <v>3</v>
      </c>
    </row>
    <row r="911" customFormat="false" ht="12.75" hidden="false" customHeight="false" outlineLevel="0" collapsed="false">
      <c r="A911" s="3" t="n">
        <f aca="false">A910+1</f>
        <v>910</v>
      </c>
      <c r="B911" s="4" t="n">
        <f aca="true">RAND()</f>
        <v>0.179292531414031</v>
      </c>
      <c r="C911" s="5" t="n">
        <f aca="true">RAND()</f>
        <v>0.49019981988582</v>
      </c>
      <c r="D911" s="6" t="n">
        <f aca="true">RAND()</f>
        <v>0.78997079496204</v>
      </c>
      <c r="E911" s="7" t="n">
        <f aca="true">RAND()</f>
        <v>0.991417644322941</v>
      </c>
      <c r="F911" s="4" t="n">
        <f aca="false">IF(B911&gt;0.485,1,0)</f>
        <v>0</v>
      </c>
      <c r="G911" s="5" t="n">
        <f aca="false">IF(C911&gt;0.485,1,0)</f>
        <v>1</v>
      </c>
      <c r="H911" s="6" t="n">
        <f aca="false">IF(D911&gt;0.485,1,0)</f>
        <v>1</v>
      </c>
      <c r="I911" s="7" t="n">
        <f aca="false">IF(E911&gt;0.485,1,0)</f>
        <v>1</v>
      </c>
      <c r="J911" s="8" t="n">
        <f aca="false">SUM(F911:I911)</f>
        <v>3</v>
      </c>
      <c r="K911" s="3" t="n">
        <f aca="false">4-J911</f>
        <v>1</v>
      </c>
    </row>
    <row r="912" customFormat="false" ht="12.75" hidden="false" customHeight="false" outlineLevel="0" collapsed="false">
      <c r="A912" s="3" t="n">
        <f aca="false">A911+1</f>
        <v>911</v>
      </c>
      <c r="B912" s="4" t="n">
        <f aca="true">RAND()</f>
        <v>0.111882943210766</v>
      </c>
      <c r="C912" s="5" t="n">
        <f aca="true">RAND()</f>
        <v>0.133985957274771</v>
      </c>
      <c r="D912" s="6" t="n">
        <f aca="true">RAND()</f>
        <v>0.316155049534236</v>
      </c>
      <c r="E912" s="7" t="n">
        <f aca="true">RAND()</f>
        <v>0.204866787400039</v>
      </c>
      <c r="F912" s="4" t="n">
        <f aca="false">IF(B912&gt;0.485,1,0)</f>
        <v>0</v>
      </c>
      <c r="G912" s="5" t="n">
        <f aca="false">IF(C912&gt;0.485,1,0)</f>
        <v>0</v>
      </c>
      <c r="H912" s="6" t="n">
        <f aca="false">IF(D912&gt;0.485,1,0)</f>
        <v>0</v>
      </c>
      <c r="I912" s="7" t="n">
        <f aca="false">IF(E912&gt;0.485,1,0)</f>
        <v>0</v>
      </c>
      <c r="J912" s="8" t="n">
        <f aca="false">SUM(F912:I912)</f>
        <v>0</v>
      </c>
      <c r="K912" s="3" t="n">
        <f aca="false">4-J912</f>
        <v>4</v>
      </c>
    </row>
    <row r="913" customFormat="false" ht="12.75" hidden="false" customHeight="false" outlineLevel="0" collapsed="false">
      <c r="A913" s="3" t="n">
        <f aca="false">A912+1</f>
        <v>912</v>
      </c>
      <c r="B913" s="4" t="n">
        <f aca="true">RAND()</f>
        <v>0.750146402481247</v>
      </c>
      <c r="C913" s="5" t="n">
        <f aca="true">RAND()</f>
        <v>0.660910188367298</v>
      </c>
      <c r="D913" s="6" t="n">
        <f aca="true">RAND()</f>
        <v>0.0468545580513717</v>
      </c>
      <c r="E913" s="7" t="n">
        <f aca="true">RAND()</f>
        <v>0.380318817043261</v>
      </c>
      <c r="F913" s="4" t="n">
        <f aca="false">IF(B913&gt;0.485,1,0)</f>
        <v>1</v>
      </c>
      <c r="G913" s="5" t="n">
        <f aca="false">IF(C913&gt;0.485,1,0)</f>
        <v>1</v>
      </c>
      <c r="H913" s="6" t="n">
        <f aca="false">IF(D913&gt;0.485,1,0)</f>
        <v>0</v>
      </c>
      <c r="I913" s="7" t="n">
        <f aca="false">IF(E913&gt;0.485,1,0)</f>
        <v>0</v>
      </c>
      <c r="J913" s="8" t="n">
        <f aca="false">SUM(F913:I913)</f>
        <v>2</v>
      </c>
      <c r="K913" s="3" t="n">
        <f aca="false">4-J913</f>
        <v>2</v>
      </c>
    </row>
    <row r="914" customFormat="false" ht="12.75" hidden="false" customHeight="false" outlineLevel="0" collapsed="false">
      <c r="A914" s="3" t="n">
        <f aca="false">A913+1</f>
        <v>913</v>
      </c>
      <c r="B914" s="4" t="n">
        <f aca="true">RAND()</f>
        <v>0.906536088088218</v>
      </c>
      <c r="C914" s="5" t="n">
        <f aca="true">RAND()</f>
        <v>0.27846506090884</v>
      </c>
      <c r="D914" s="6" t="n">
        <f aca="true">RAND()</f>
        <v>0.433513759848364</v>
      </c>
      <c r="E914" s="7" t="n">
        <f aca="true">RAND()</f>
        <v>0.982282299005</v>
      </c>
      <c r="F914" s="4" t="n">
        <f aca="false">IF(B914&gt;0.485,1,0)</f>
        <v>1</v>
      </c>
      <c r="G914" s="5" t="n">
        <f aca="false">IF(C914&gt;0.485,1,0)</f>
        <v>0</v>
      </c>
      <c r="H914" s="6" t="n">
        <f aca="false">IF(D914&gt;0.485,1,0)</f>
        <v>0</v>
      </c>
      <c r="I914" s="7" t="n">
        <f aca="false">IF(E914&gt;0.485,1,0)</f>
        <v>1</v>
      </c>
      <c r="J914" s="8" t="n">
        <f aca="false">SUM(F914:I914)</f>
        <v>2</v>
      </c>
      <c r="K914" s="3" t="n">
        <f aca="false">4-J914</f>
        <v>2</v>
      </c>
    </row>
    <row r="915" customFormat="false" ht="12.75" hidden="false" customHeight="false" outlineLevel="0" collapsed="false">
      <c r="A915" s="3" t="n">
        <f aca="false">A914+1</f>
        <v>914</v>
      </c>
      <c r="B915" s="4" t="n">
        <f aca="true">RAND()</f>
        <v>0.564661209189052</v>
      </c>
      <c r="C915" s="5" t="n">
        <f aca="true">RAND()</f>
        <v>0.51571321622743</v>
      </c>
      <c r="D915" s="6" t="n">
        <f aca="true">RAND()</f>
        <v>0.533221664776513</v>
      </c>
      <c r="E915" s="7" t="n">
        <f aca="true">RAND()</f>
        <v>0.0394433694298835</v>
      </c>
      <c r="F915" s="4" t="n">
        <f aca="false">IF(B915&gt;0.485,1,0)</f>
        <v>1</v>
      </c>
      <c r="G915" s="5" t="n">
        <f aca="false">IF(C915&gt;0.485,1,0)</f>
        <v>1</v>
      </c>
      <c r="H915" s="6" t="n">
        <f aca="false">IF(D915&gt;0.485,1,0)</f>
        <v>1</v>
      </c>
      <c r="I915" s="7" t="n">
        <f aca="false">IF(E915&gt;0.485,1,0)</f>
        <v>0</v>
      </c>
      <c r="J915" s="8" t="n">
        <f aca="false">SUM(F915:I915)</f>
        <v>3</v>
      </c>
      <c r="K915" s="3" t="n">
        <f aca="false">4-J915</f>
        <v>1</v>
      </c>
    </row>
    <row r="916" customFormat="false" ht="12.75" hidden="false" customHeight="false" outlineLevel="0" collapsed="false">
      <c r="A916" s="3" t="n">
        <f aca="false">A915+1</f>
        <v>915</v>
      </c>
      <c r="B916" s="4" t="n">
        <f aca="true">RAND()</f>
        <v>0.696401246824333</v>
      </c>
      <c r="C916" s="5" t="n">
        <f aca="true">RAND()</f>
        <v>0.74270444822294</v>
      </c>
      <c r="D916" s="6" t="n">
        <f aca="true">RAND()</f>
        <v>0.80664843588784</v>
      </c>
      <c r="E916" s="7" t="n">
        <f aca="true">RAND()</f>
        <v>0.724789037025449</v>
      </c>
      <c r="F916" s="4" t="n">
        <f aca="false">IF(B916&gt;0.485,1,0)</f>
        <v>1</v>
      </c>
      <c r="G916" s="5" t="n">
        <f aca="false">IF(C916&gt;0.485,1,0)</f>
        <v>1</v>
      </c>
      <c r="H916" s="6" t="n">
        <f aca="false">IF(D916&gt;0.485,1,0)</f>
        <v>1</v>
      </c>
      <c r="I916" s="7" t="n">
        <f aca="false">IF(E916&gt;0.485,1,0)</f>
        <v>1</v>
      </c>
      <c r="J916" s="8" t="n">
        <f aca="false">SUM(F916:I916)</f>
        <v>4</v>
      </c>
      <c r="K916" s="3" t="n">
        <f aca="false">4-J916</f>
        <v>0</v>
      </c>
    </row>
    <row r="917" customFormat="false" ht="12.75" hidden="false" customHeight="false" outlineLevel="0" collapsed="false">
      <c r="A917" s="3" t="n">
        <f aca="false">A916+1</f>
        <v>916</v>
      </c>
      <c r="B917" s="4" t="n">
        <f aca="true">RAND()</f>
        <v>0.342630882601139</v>
      </c>
      <c r="C917" s="5" t="n">
        <f aca="true">RAND()</f>
        <v>0.00529903746206181</v>
      </c>
      <c r="D917" s="6" t="n">
        <f aca="true">RAND()</f>
        <v>0.178518566585833</v>
      </c>
      <c r="E917" s="7" t="n">
        <f aca="true">RAND()</f>
        <v>0.863234821587723</v>
      </c>
      <c r="F917" s="4" t="n">
        <f aca="false">IF(B917&gt;0.485,1,0)</f>
        <v>0</v>
      </c>
      <c r="G917" s="5" t="n">
        <f aca="false">IF(C917&gt;0.485,1,0)</f>
        <v>0</v>
      </c>
      <c r="H917" s="6" t="n">
        <f aca="false">IF(D917&gt;0.485,1,0)</f>
        <v>0</v>
      </c>
      <c r="I917" s="7" t="n">
        <f aca="false">IF(E917&gt;0.485,1,0)</f>
        <v>1</v>
      </c>
      <c r="J917" s="8" t="n">
        <f aca="false">SUM(F917:I917)</f>
        <v>1</v>
      </c>
      <c r="K917" s="3" t="n">
        <f aca="false">4-J917</f>
        <v>3</v>
      </c>
    </row>
    <row r="918" customFormat="false" ht="12.75" hidden="false" customHeight="false" outlineLevel="0" collapsed="false">
      <c r="A918" s="3" t="n">
        <f aca="false">A917+1</f>
        <v>917</v>
      </c>
      <c r="B918" s="4" t="n">
        <f aca="true">RAND()</f>
        <v>0.086957025023018</v>
      </c>
      <c r="C918" s="5" t="n">
        <f aca="true">RAND()</f>
        <v>0.656853005885477</v>
      </c>
      <c r="D918" s="6" t="n">
        <f aca="true">RAND()</f>
        <v>0.0981901006646681</v>
      </c>
      <c r="E918" s="7" t="n">
        <f aca="true">RAND()</f>
        <v>0.778577315355801</v>
      </c>
      <c r="F918" s="4" t="n">
        <f aca="false">IF(B918&gt;0.485,1,0)</f>
        <v>0</v>
      </c>
      <c r="G918" s="5" t="n">
        <f aca="false">IF(C918&gt;0.485,1,0)</f>
        <v>1</v>
      </c>
      <c r="H918" s="6" t="n">
        <f aca="false">IF(D918&gt;0.485,1,0)</f>
        <v>0</v>
      </c>
      <c r="I918" s="7" t="n">
        <f aca="false">IF(E918&gt;0.485,1,0)</f>
        <v>1</v>
      </c>
      <c r="J918" s="8" t="n">
        <f aca="false">SUM(F918:I918)</f>
        <v>2</v>
      </c>
      <c r="K918" s="3" t="n">
        <f aca="false">4-J918</f>
        <v>2</v>
      </c>
    </row>
    <row r="919" customFormat="false" ht="12.75" hidden="false" customHeight="false" outlineLevel="0" collapsed="false">
      <c r="A919" s="3" t="n">
        <f aca="false">A918+1</f>
        <v>918</v>
      </c>
      <c r="B919" s="4" t="n">
        <f aca="true">RAND()</f>
        <v>0.923115736285325</v>
      </c>
      <c r="C919" s="5" t="n">
        <f aca="true">RAND()</f>
        <v>0.104242787207766</v>
      </c>
      <c r="D919" s="6" t="n">
        <f aca="true">RAND()</f>
        <v>0.726579605389825</v>
      </c>
      <c r="E919" s="7" t="n">
        <f aca="true">RAND()</f>
        <v>0.817671577554035</v>
      </c>
      <c r="F919" s="4" t="n">
        <f aca="false">IF(B919&gt;0.485,1,0)</f>
        <v>1</v>
      </c>
      <c r="G919" s="5" t="n">
        <f aca="false">IF(C919&gt;0.485,1,0)</f>
        <v>0</v>
      </c>
      <c r="H919" s="6" t="n">
        <f aca="false">IF(D919&gt;0.485,1,0)</f>
        <v>1</v>
      </c>
      <c r="I919" s="7" t="n">
        <f aca="false">IF(E919&gt;0.485,1,0)</f>
        <v>1</v>
      </c>
      <c r="J919" s="8" t="n">
        <f aca="false">SUM(F919:I919)</f>
        <v>3</v>
      </c>
      <c r="K919" s="3" t="n">
        <f aca="false">4-J919</f>
        <v>1</v>
      </c>
    </row>
    <row r="920" customFormat="false" ht="12.75" hidden="false" customHeight="false" outlineLevel="0" collapsed="false">
      <c r="A920" s="3" t="n">
        <f aca="false">A919+1</f>
        <v>919</v>
      </c>
      <c r="B920" s="4" t="n">
        <f aca="true">RAND()</f>
        <v>0.241587360041894</v>
      </c>
      <c r="C920" s="5" t="n">
        <f aca="true">RAND()</f>
        <v>0.156616165022564</v>
      </c>
      <c r="D920" s="6" t="n">
        <f aca="true">RAND()</f>
        <v>0.848257383200831</v>
      </c>
      <c r="E920" s="7" t="n">
        <f aca="true">RAND()</f>
        <v>0.468266467197862</v>
      </c>
      <c r="F920" s="4" t="n">
        <f aca="false">IF(B920&gt;0.485,1,0)</f>
        <v>0</v>
      </c>
      <c r="G920" s="5" t="n">
        <f aca="false">IF(C920&gt;0.485,1,0)</f>
        <v>0</v>
      </c>
      <c r="H920" s="6" t="n">
        <f aca="false">IF(D920&gt;0.485,1,0)</f>
        <v>1</v>
      </c>
      <c r="I920" s="7" t="n">
        <f aca="false">IF(E920&gt;0.485,1,0)</f>
        <v>0</v>
      </c>
      <c r="J920" s="8" t="n">
        <f aca="false">SUM(F920:I920)</f>
        <v>1</v>
      </c>
      <c r="K920" s="3" t="n">
        <f aca="false">4-J920</f>
        <v>3</v>
      </c>
    </row>
    <row r="921" customFormat="false" ht="12.75" hidden="false" customHeight="false" outlineLevel="0" collapsed="false">
      <c r="A921" s="3" t="n">
        <f aca="false">A920+1</f>
        <v>920</v>
      </c>
      <c r="B921" s="4" t="n">
        <f aca="true">RAND()</f>
        <v>0.0192999147378208</v>
      </c>
      <c r="C921" s="5" t="n">
        <f aca="true">RAND()</f>
        <v>0.492559562304139</v>
      </c>
      <c r="D921" s="6" t="n">
        <f aca="true">RAND()</f>
        <v>0.476574695493041</v>
      </c>
      <c r="E921" s="7" t="n">
        <f aca="true">RAND()</f>
        <v>0.102025573411249</v>
      </c>
      <c r="F921" s="4" t="n">
        <f aca="false">IF(B921&gt;0.485,1,0)</f>
        <v>0</v>
      </c>
      <c r="G921" s="5" t="n">
        <f aca="false">IF(C921&gt;0.485,1,0)</f>
        <v>1</v>
      </c>
      <c r="H921" s="6" t="n">
        <f aca="false">IF(D921&gt;0.485,1,0)</f>
        <v>0</v>
      </c>
      <c r="I921" s="7" t="n">
        <f aca="false">IF(E921&gt;0.485,1,0)</f>
        <v>0</v>
      </c>
      <c r="J921" s="8" t="n">
        <f aca="false">SUM(F921:I921)</f>
        <v>1</v>
      </c>
      <c r="K921" s="3" t="n">
        <f aca="false">4-J921</f>
        <v>3</v>
      </c>
    </row>
    <row r="922" customFormat="false" ht="12.75" hidden="false" customHeight="false" outlineLevel="0" collapsed="false">
      <c r="A922" s="3" t="n">
        <f aca="false">A921+1</f>
        <v>921</v>
      </c>
      <c r="B922" s="4" t="n">
        <f aca="true">RAND()</f>
        <v>0.00957827306911977</v>
      </c>
      <c r="C922" s="5" t="n">
        <f aca="true">RAND()</f>
        <v>0.533976745611041</v>
      </c>
      <c r="D922" s="6" t="n">
        <f aca="true">RAND()</f>
        <v>0.456635215907907</v>
      </c>
      <c r="E922" s="7" t="n">
        <f aca="true">RAND()</f>
        <v>0.429142782823317</v>
      </c>
      <c r="F922" s="4" t="n">
        <f aca="false">IF(B922&gt;0.485,1,0)</f>
        <v>0</v>
      </c>
      <c r="G922" s="5" t="n">
        <f aca="false">IF(C922&gt;0.485,1,0)</f>
        <v>1</v>
      </c>
      <c r="H922" s="6" t="n">
        <f aca="false">IF(D922&gt;0.485,1,0)</f>
        <v>0</v>
      </c>
      <c r="I922" s="7" t="n">
        <f aca="false">IF(E922&gt;0.485,1,0)</f>
        <v>0</v>
      </c>
      <c r="J922" s="8" t="n">
        <f aca="false">SUM(F922:I922)</f>
        <v>1</v>
      </c>
      <c r="K922" s="3" t="n">
        <f aca="false">4-J922</f>
        <v>3</v>
      </c>
    </row>
    <row r="923" customFormat="false" ht="12.75" hidden="false" customHeight="false" outlineLevel="0" collapsed="false">
      <c r="A923" s="3" t="n">
        <f aca="false">A922+1</f>
        <v>922</v>
      </c>
      <c r="B923" s="4" t="n">
        <f aca="true">RAND()</f>
        <v>0.935423083726829</v>
      </c>
      <c r="C923" s="5" t="n">
        <f aca="true">RAND()</f>
        <v>0.948894472796394</v>
      </c>
      <c r="D923" s="6" t="n">
        <f aca="true">RAND()</f>
        <v>0.42477468244073</v>
      </c>
      <c r="E923" s="7" t="n">
        <f aca="true">RAND()</f>
        <v>0.161263577470894</v>
      </c>
      <c r="F923" s="4" t="n">
        <f aca="false">IF(B923&gt;0.485,1,0)</f>
        <v>1</v>
      </c>
      <c r="G923" s="5" t="n">
        <f aca="false">IF(C923&gt;0.485,1,0)</f>
        <v>1</v>
      </c>
      <c r="H923" s="6" t="n">
        <f aca="false">IF(D923&gt;0.485,1,0)</f>
        <v>0</v>
      </c>
      <c r="I923" s="7" t="n">
        <f aca="false">IF(E923&gt;0.485,1,0)</f>
        <v>0</v>
      </c>
      <c r="J923" s="8" t="n">
        <f aca="false">SUM(F923:I923)</f>
        <v>2</v>
      </c>
      <c r="K923" s="3" t="n">
        <f aca="false">4-J923</f>
        <v>2</v>
      </c>
    </row>
    <row r="924" customFormat="false" ht="12.75" hidden="false" customHeight="false" outlineLevel="0" collapsed="false">
      <c r="A924" s="3" t="n">
        <f aca="false">A923+1</f>
        <v>923</v>
      </c>
      <c r="B924" s="4" t="n">
        <f aca="true">RAND()</f>
        <v>0.341753208082406</v>
      </c>
      <c r="C924" s="5" t="n">
        <f aca="true">RAND()</f>
        <v>0.626374295826874</v>
      </c>
      <c r="D924" s="6" t="n">
        <f aca="true">RAND()</f>
        <v>0.41485729321709</v>
      </c>
      <c r="E924" s="7" t="n">
        <f aca="true">RAND()</f>
        <v>0.735269772843696</v>
      </c>
      <c r="F924" s="4" t="n">
        <f aca="false">IF(B924&gt;0.485,1,0)</f>
        <v>0</v>
      </c>
      <c r="G924" s="5" t="n">
        <f aca="false">IF(C924&gt;0.485,1,0)</f>
        <v>1</v>
      </c>
      <c r="H924" s="6" t="n">
        <f aca="false">IF(D924&gt;0.485,1,0)</f>
        <v>0</v>
      </c>
      <c r="I924" s="7" t="n">
        <f aca="false">IF(E924&gt;0.485,1,0)</f>
        <v>1</v>
      </c>
      <c r="J924" s="8" t="n">
        <f aca="false">SUM(F924:I924)</f>
        <v>2</v>
      </c>
      <c r="K924" s="3" t="n">
        <f aca="false">4-J924</f>
        <v>2</v>
      </c>
    </row>
    <row r="925" customFormat="false" ht="12.75" hidden="false" customHeight="false" outlineLevel="0" collapsed="false">
      <c r="A925" s="3" t="n">
        <f aca="false">A924+1</f>
        <v>924</v>
      </c>
      <c r="B925" s="4" t="n">
        <f aca="true">RAND()</f>
        <v>0.289591310896111</v>
      </c>
      <c r="C925" s="5" t="n">
        <f aca="true">RAND()</f>
        <v>0.364792521156513</v>
      </c>
      <c r="D925" s="6" t="n">
        <f aca="true">RAND()</f>
        <v>0.266789804570745</v>
      </c>
      <c r="E925" s="7" t="n">
        <f aca="true">RAND()</f>
        <v>0.910718900088345</v>
      </c>
      <c r="F925" s="4" t="n">
        <f aca="false">IF(B925&gt;0.485,1,0)</f>
        <v>0</v>
      </c>
      <c r="G925" s="5" t="n">
        <f aca="false">IF(C925&gt;0.485,1,0)</f>
        <v>0</v>
      </c>
      <c r="H925" s="6" t="n">
        <f aca="false">IF(D925&gt;0.485,1,0)</f>
        <v>0</v>
      </c>
      <c r="I925" s="7" t="n">
        <f aca="false">IF(E925&gt;0.485,1,0)</f>
        <v>1</v>
      </c>
      <c r="J925" s="8" t="n">
        <f aca="false">SUM(F925:I925)</f>
        <v>1</v>
      </c>
      <c r="K925" s="3" t="n">
        <f aca="false">4-J925</f>
        <v>3</v>
      </c>
    </row>
    <row r="926" customFormat="false" ht="12.75" hidden="false" customHeight="false" outlineLevel="0" collapsed="false">
      <c r="A926" s="3" t="n">
        <f aca="false">A925+1</f>
        <v>925</v>
      </c>
      <c r="B926" s="4" t="n">
        <f aca="true">RAND()</f>
        <v>0.593797685653936</v>
      </c>
      <c r="C926" s="5" t="n">
        <f aca="true">RAND()</f>
        <v>0.36780297323394</v>
      </c>
      <c r="D926" s="6" t="n">
        <f aca="true">RAND()</f>
        <v>0.65919937210399</v>
      </c>
      <c r="E926" s="7" t="n">
        <f aca="true">RAND()</f>
        <v>0.905761936796581</v>
      </c>
      <c r="F926" s="4" t="n">
        <f aca="false">IF(B926&gt;0.485,1,0)</f>
        <v>1</v>
      </c>
      <c r="G926" s="5" t="n">
        <f aca="false">IF(C926&gt;0.485,1,0)</f>
        <v>0</v>
      </c>
      <c r="H926" s="6" t="n">
        <f aca="false">IF(D926&gt;0.485,1,0)</f>
        <v>1</v>
      </c>
      <c r="I926" s="7" t="n">
        <f aca="false">IF(E926&gt;0.485,1,0)</f>
        <v>1</v>
      </c>
      <c r="J926" s="8" t="n">
        <f aca="false">SUM(F926:I926)</f>
        <v>3</v>
      </c>
      <c r="K926" s="3" t="n">
        <f aca="false">4-J926</f>
        <v>1</v>
      </c>
    </row>
    <row r="927" customFormat="false" ht="12.75" hidden="false" customHeight="false" outlineLevel="0" collapsed="false">
      <c r="A927" s="3" t="n">
        <f aca="false">A926+1</f>
        <v>926</v>
      </c>
      <c r="B927" s="4" t="n">
        <f aca="true">RAND()</f>
        <v>0.444355146544339</v>
      </c>
      <c r="C927" s="5" t="n">
        <f aca="true">RAND()</f>
        <v>0.58324578444385</v>
      </c>
      <c r="D927" s="6" t="n">
        <f aca="true">RAND()</f>
        <v>0.0359857833920613</v>
      </c>
      <c r="E927" s="7" t="n">
        <f aca="true">RAND()</f>
        <v>0.326220204407612</v>
      </c>
      <c r="F927" s="4" t="n">
        <f aca="false">IF(B927&gt;0.485,1,0)</f>
        <v>0</v>
      </c>
      <c r="G927" s="5" t="n">
        <f aca="false">IF(C927&gt;0.485,1,0)</f>
        <v>1</v>
      </c>
      <c r="H927" s="6" t="n">
        <f aca="false">IF(D927&gt;0.485,1,0)</f>
        <v>0</v>
      </c>
      <c r="I927" s="7" t="n">
        <f aca="false">IF(E927&gt;0.485,1,0)</f>
        <v>0</v>
      </c>
      <c r="J927" s="8" t="n">
        <f aca="false">SUM(F927:I927)</f>
        <v>1</v>
      </c>
      <c r="K927" s="3" t="n">
        <f aca="false">4-J927</f>
        <v>3</v>
      </c>
    </row>
    <row r="928" customFormat="false" ht="12.75" hidden="false" customHeight="false" outlineLevel="0" collapsed="false">
      <c r="A928" s="3" t="n">
        <f aca="false">A927+1</f>
        <v>927</v>
      </c>
      <c r="B928" s="4" t="n">
        <f aca="true">RAND()</f>
        <v>0.998754116949214</v>
      </c>
      <c r="C928" s="5" t="n">
        <f aca="true">RAND()</f>
        <v>0.160565012355355</v>
      </c>
      <c r="D928" s="6" t="n">
        <f aca="true">RAND()</f>
        <v>0.442410411664531</v>
      </c>
      <c r="E928" s="7" t="n">
        <f aca="true">RAND()</f>
        <v>0.877540508754127</v>
      </c>
      <c r="F928" s="4" t="n">
        <f aca="false">IF(B928&gt;0.485,1,0)</f>
        <v>1</v>
      </c>
      <c r="G928" s="5" t="n">
        <f aca="false">IF(C928&gt;0.485,1,0)</f>
        <v>0</v>
      </c>
      <c r="H928" s="6" t="n">
        <f aca="false">IF(D928&gt;0.485,1,0)</f>
        <v>0</v>
      </c>
      <c r="I928" s="7" t="n">
        <f aca="false">IF(E928&gt;0.485,1,0)</f>
        <v>1</v>
      </c>
      <c r="J928" s="8" t="n">
        <f aca="false">SUM(F928:I928)</f>
        <v>2</v>
      </c>
      <c r="K928" s="3" t="n">
        <f aca="false">4-J928</f>
        <v>2</v>
      </c>
    </row>
    <row r="929" customFormat="false" ht="12.75" hidden="false" customHeight="false" outlineLevel="0" collapsed="false">
      <c r="A929" s="3" t="n">
        <f aca="false">A928+1</f>
        <v>928</v>
      </c>
      <c r="B929" s="4" t="n">
        <f aca="true">RAND()</f>
        <v>0.305686958361881</v>
      </c>
      <c r="C929" s="5" t="n">
        <f aca="true">RAND()</f>
        <v>0.00414330846644961</v>
      </c>
      <c r="D929" s="6" t="n">
        <f aca="true">RAND()</f>
        <v>0.385728701996225</v>
      </c>
      <c r="E929" s="7" t="n">
        <f aca="true">RAND()</f>
        <v>0.908790804288802</v>
      </c>
      <c r="F929" s="4" t="n">
        <f aca="false">IF(B929&gt;0.485,1,0)</f>
        <v>0</v>
      </c>
      <c r="G929" s="5" t="n">
        <f aca="false">IF(C929&gt;0.485,1,0)</f>
        <v>0</v>
      </c>
      <c r="H929" s="6" t="n">
        <f aca="false">IF(D929&gt;0.485,1,0)</f>
        <v>0</v>
      </c>
      <c r="I929" s="7" t="n">
        <f aca="false">IF(E929&gt;0.485,1,0)</f>
        <v>1</v>
      </c>
      <c r="J929" s="8" t="n">
        <f aca="false">SUM(F929:I929)</f>
        <v>1</v>
      </c>
      <c r="K929" s="3" t="n">
        <f aca="false">4-J929</f>
        <v>3</v>
      </c>
    </row>
    <row r="930" customFormat="false" ht="12.75" hidden="false" customHeight="false" outlineLevel="0" collapsed="false">
      <c r="A930" s="3" t="n">
        <f aca="false">A929+1</f>
        <v>929</v>
      </c>
      <c r="B930" s="4" t="n">
        <f aca="true">RAND()</f>
        <v>0.662409555864091</v>
      </c>
      <c r="C930" s="5" t="n">
        <f aca="true">RAND()</f>
        <v>0.366971598540925</v>
      </c>
      <c r="D930" s="6" t="n">
        <f aca="true">RAND()</f>
        <v>0.862059755927848</v>
      </c>
      <c r="E930" s="7" t="n">
        <f aca="true">RAND()</f>
        <v>0.300078594986915</v>
      </c>
      <c r="F930" s="4" t="n">
        <f aca="false">IF(B930&gt;0.485,1,0)</f>
        <v>1</v>
      </c>
      <c r="G930" s="5" t="n">
        <f aca="false">IF(C930&gt;0.485,1,0)</f>
        <v>0</v>
      </c>
      <c r="H930" s="6" t="n">
        <f aca="false">IF(D930&gt;0.485,1,0)</f>
        <v>1</v>
      </c>
      <c r="I930" s="7" t="n">
        <f aca="false">IF(E930&gt;0.485,1,0)</f>
        <v>0</v>
      </c>
      <c r="J930" s="8" t="n">
        <f aca="false">SUM(F930:I930)</f>
        <v>2</v>
      </c>
      <c r="K930" s="3" t="n">
        <f aca="false">4-J930</f>
        <v>2</v>
      </c>
    </row>
    <row r="931" customFormat="false" ht="12.75" hidden="false" customHeight="false" outlineLevel="0" collapsed="false">
      <c r="A931" s="3" t="n">
        <f aca="false">A930+1</f>
        <v>930</v>
      </c>
      <c r="B931" s="4" t="n">
        <f aca="true">RAND()</f>
        <v>0.557093932745339</v>
      </c>
      <c r="C931" s="5" t="n">
        <f aca="true">RAND()</f>
        <v>0.709525217747643</v>
      </c>
      <c r="D931" s="6" t="n">
        <f aca="true">RAND()</f>
        <v>0.644478537528386</v>
      </c>
      <c r="E931" s="7" t="n">
        <f aca="true">RAND()</f>
        <v>0.666611122882505</v>
      </c>
      <c r="F931" s="4" t="n">
        <f aca="false">IF(B931&gt;0.485,1,0)</f>
        <v>1</v>
      </c>
      <c r="G931" s="5" t="n">
        <f aca="false">IF(C931&gt;0.485,1,0)</f>
        <v>1</v>
      </c>
      <c r="H931" s="6" t="n">
        <f aca="false">IF(D931&gt;0.485,1,0)</f>
        <v>1</v>
      </c>
      <c r="I931" s="7" t="n">
        <f aca="false">IF(E931&gt;0.485,1,0)</f>
        <v>1</v>
      </c>
      <c r="J931" s="8" t="n">
        <f aca="false">SUM(F931:I931)</f>
        <v>4</v>
      </c>
      <c r="K931" s="3" t="n">
        <f aca="false">4-J931</f>
        <v>0</v>
      </c>
    </row>
    <row r="932" customFormat="false" ht="12.75" hidden="false" customHeight="false" outlineLevel="0" collapsed="false">
      <c r="A932" s="3" t="n">
        <f aca="false">A931+1</f>
        <v>931</v>
      </c>
      <c r="B932" s="4" t="n">
        <f aca="true">RAND()</f>
        <v>0.614863584402209</v>
      </c>
      <c r="C932" s="5" t="n">
        <f aca="true">RAND()</f>
        <v>0.508842136193033</v>
      </c>
      <c r="D932" s="6" t="n">
        <f aca="true">RAND()</f>
        <v>0.293719462974237</v>
      </c>
      <c r="E932" s="7" t="n">
        <f aca="true">RAND()</f>
        <v>0.0304161474746614</v>
      </c>
      <c r="F932" s="4" t="n">
        <f aca="false">IF(B932&gt;0.485,1,0)</f>
        <v>1</v>
      </c>
      <c r="G932" s="5" t="n">
        <f aca="false">IF(C932&gt;0.485,1,0)</f>
        <v>1</v>
      </c>
      <c r="H932" s="6" t="n">
        <f aca="false">IF(D932&gt;0.485,1,0)</f>
        <v>0</v>
      </c>
      <c r="I932" s="7" t="n">
        <f aca="false">IF(E932&gt;0.485,1,0)</f>
        <v>0</v>
      </c>
      <c r="J932" s="8" t="n">
        <f aca="false">SUM(F932:I932)</f>
        <v>2</v>
      </c>
      <c r="K932" s="3" t="n">
        <f aca="false">4-J932</f>
        <v>2</v>
      </c>
    </row>
    <row r="933" customFormat="false" ht="12.75" hidden="false" customHeight="false" outlineLevel="0" collapsed="false">
      <c r="A933" s="3" t="n">
        <f aca="false">A932+1</f>
        <v>932</v>
      </c>
      <c r="B933" s="4" t="n">
        <f aca="true">RAND()</f>
        <v>0.247576673004189</v>
      </c>
      <c r="C933" s="5" t="n">
        <f aca="true">RAND()</f>
        <v>0.934818273614692</v>
      </c>
      <c r="D933" s="6" t="n">
        <f aca="true">RAND()</f>
        <v>0.347524757987073</v>
      </c>
      <c r="E933" s="7" t="n">
        <f aca="true">RAND()</f>
        <v>0.998257789632611</v>
      </c>
      <c r="F933" s="4" t="n">
        <f aca="false">IF(B933&gt;0.485,1,0)</f>
        <v>0</v>
      </c>
      <c r="G933" s="5" t="n">
        <f aca="false">IF(C933&gt;0.485,1,0)</f>
        <v>1</v>
      </c>
      <c r="H933" s="6" t="n">
        <f aca="false">IF(D933&gt;0.485,1,0)</f>
        <v>0</v>
      </c>
      <c r="I933" s="7" t="n">
        <f aca="false">IF(E933&gt;0.485,1,0)</f>
        <v>1</v>
      </c>
      <c r="J933" s="8" t="n">
        <f aca="false">SUM(F933:I933)</f>
        <v>2</v>
      </c>
      <c r="K933" s="3" t="n">
        <f aca="false">4-J933</f>
        <v>2</v>
      </c>
    </row>
    <row r="934" customFormat="false" ht="12.75" hidden="false" customHeight="false" outlineLevel="0" collapsed="false">
      <c r="A934" s="3" t="n">
        <f aca="false">A933+1</f>
        <v>933</v>
      </c>
      <c r="B934" s="4" t="n">
        <f aca="true">RAND()</f>
        <v>0.824687900826084</v>
      </c>
      <c r="C934" s="5" t="n">
        <f aca="true">RAND()</f>
        <v>0.0114271146681054</v>
      </c>
      <c r="D934" s="6" t="n">
        <f aca="true">RAND()</f>
        <v>0.816254035698824</v>
      </c>
      <c r="E934" s="7" t="n">
        <f aca="true">RAND()</f>
        <v>0.835635185679037</v>
      </c>
      <c r="F934" s="4" t="n">
        <f aca="false">IF(B934&gt;0.485,1,0)</f>
        <v>1</v>
      </c>
      <c r="G934" s="5" t="n">
        <f aca="false">IF(C934&gt;0.485,1,0)</f>
        <v>0</v>
      </c>
      <c r="H934" s="6" t="n">
        <f aca="false">IF(D934&gt;0.485,1,0)</f>
        <v>1</v>
      </c>
      <c r="I934" s="7" t="n">
        <f aca="false">IF(E934&gt;0.485,1,0)</f>
        <v>1</v>
      </c>
      <c r="J934" s="8" t="n">
        <f aca="false">SUM(F934:I934)</f>
        <v>3</v>
      </c>
      <c r="K934" s="3" t="n">
        <f aca="false">4-J934</f>
        <v>1</v>
      </c>
    </row>
    <row r="935" customFormat="false" ht="12.75" hidden="false" customHeight="false" outlineLevel="0" collapsed="false">
      <c r="A935" s="3" t="n">
        <f aca="false">A934+1</f>
        <v>934</v>
      </c>
      <c r="B935" s="4" t="n">
        <f aca="true">RAND()</f>
        <v>0.655256979670435</v>
      </c>
      <c r="C935" s="5" t="n">
        <f aca="true">RAND()</f>
        <v>0.942751054429987</v>
      </c>
      <c r="D935" s="6" t="n">
        <f aca="true">RAND()</f>
        <v>0.569095341421186</v>
      </c>
      <c r="E935" s="7" t="n">
        <f aca="true">RAND()</f>
        <v>0.17879662741699</v>
      </c>
      <c r="F935" s="4" t="n">
        <f aca="false">IF(B935&gt;0.485,1,0)</f>
        <v>1</v>
      </c>
      <c r="G935" s="5" t="n">
        <f aca="false">IF(C935&gt;0.485,1,0)</f>
        <v>1</v>
      </c>
      <c r="H935" s="6" t="n">
        <f aca="false">IF(D935&gt;0.485,1,0)</f>
        <v>1</v>
      </c>
      <c r="I935" s="7" t="n">
        <f aca="false">IF(E935&gt;0.485,1,0)</f>
        <v>0</v>
      </c>
      <c r="J935" s="8" t="n">
        <f aca="false">SUM(F935:I935)</f>
        <v>3</v>
      </c>
      <c r="K935" s="3" t="n">
        <f aca="false">4-J935</f>
        <v>1</v>
      </c>
    </row>
    <row r="936" customFormat="false" ht="12.75" hidden="false" customHeight="false" outlineLevel="0" collapsed="false">
      <c r="A936" s="3" t="n">
        <f aca="false">A935+1</f>
        <v>935</v>
      </c>
      <c r="B936" s="4" t="n">
        <f aca="true">RAND()</f>
        <v>0.845074121078969</v>
      </c>
      <c r="C936" s="5" t="n">
        <f aca="true">RAND()</f>
        <v>0.473727214221605</v>
      </c>
      <c r="D936" s="6" t="n">
        <f aca="true">RAND()</f>
        <v>0.749207906199125</v>
      </c>
      <c r="E936" s="7" t="n">
        <f aca="true">RAND()</f>
        <v>0.919281773550384</v>
      </c>
      <c r="F936" s="4" t="n">
        <f aca="false">IF(B936&gt;0.485,1,0)</f>
        <v>1</v>
      </c>
      <c r="G936" s="5" t="n">
        <f aca="false">IF(C936&gt;0.485,1,0)</f>
        <v>0</v>
      </c>
      <c r="H936" s="6" t="n">
        <f aca="false">IF(D936&gt;0.485,1,0)</f>
        <v>1</v>
      </c>
      <c r="I936" s="7" t="n">
        <f aca="false">IF(E936&gt;0.485,1,0)</f>
        <v>1</v>
      </c>
      <c r="J936" s="8" t="n">
        <f aca="false">SUM(F936:I936)</f>
        <v>3</v>
      </c>
      <c r="K936" s="3" t="n">
        <f aca="false">4-J936</f>
        <v>1</v>
      </c>
    </row>
    <row r="937" customFormat="false" ht="12.75" hidden="false" customHeight="false" outlineLevel="0" collapsed="false">
      <c r="A937" s="3" t="n">
        <f aca="false">A936+1</f>
        <v>936</v>
      </c>
      <c r="B937" s="4" t="n">
        <f aca="true">RAND()</f>
        <v>0.498003502779183</v>
      </c>
      <c r="C937" s="5" t="n">
        <f aca="true">RAND()</f>
        <v>0.0118031927153943</v>
      </c>
      <c r="D937" s="6" t="n">
        <f aca="true">RAND()</f>
        <v>0.420238890465394</v>
      </c>
      <c r="E937" s="7" t="n">
        <f aca="true">RAND()</f>
        <v>0.473390011712405</v>
      </c>
      <c r="F937" s="4" t="n">
        <f aca="false">IF(B937&gt;0.485,1,0)</f>
        <v>1</v>
      </c>
      <c r="G937" s="5" t="n">
        <f aca="false">IF(C937&gt;0.485,1,0)</f>
        <v>0</v>
      </c>
      <c r="H937" s="6" t="n">
        <f aca="false">IF(D937&gt;0.485,1,0)</f>
        <v>0</v>
      </c>
      <c r="I937" s="7" t="n">
        <f aca="false">IF(E937&gt;0.485,1,0)</f>
        <v>0</v>
      </c>
      <c r="J937" s="8" t="n">
        <f aca="false">SUM(F937:I937)</f>
        <v>1</v>
      </c>
      <c r="K937" s="3" t="n">
        <f aca="false">4-J937</f>
        <v>3</v>
      </c>
    </row>
    <row r="938" customFormat="false" ht="12.75" hidden="false" customHeight="false" outlineLevel="0" collapsed="false">
      <c r="A938" s="3" t="n">
        <f aca="false">A937+1</f>
        <v>937</v>
      </c>
      <c r="B938" s="4" t="n">
        <f aca="true">RAND()</f>
        <v>0.397157820472835</v>
      </c>
      <c r="C938" s="5" t="n">
        <f aca="true">RAND()</f>
        <v>0.503547130024151</v>
      </c>
      <c r="D938" s="6" t="n">
        <f aca="true">RAND()</f>
        <v>0.438997185288896</v>
      </c>
      <c r="E938" s="7" t="n">
        <f aca="true">RAND()</f>
        <v>0.76130008105397</v>
      </c>
      <c r="F938" s="4" t="n">
        <f aca="false">IF(B938&gt;0.485,1,0)</f>
        <v>0</v>
      </c>
      <c r="G938" s="5" t="n">
        <f aca="false">IF(C938&gt;0.485,1,0)</f>
        <v>1</v>
      </c>
      <c r="H938" s="6" t="n">
        <f aca="false">IF(D938&gt;0.485,1,0)</f>
        <v>0</v>
      </c>
      <c r="I938" s="7" t="n">
        <f aca="false">IF(E938&gt;0.485,1,0)</f>
        <v>1</v>
      </c>
      <c r="J938" s="8" t="n">
        <f aca="false">SUM(F938:I938)</f>
        <v>2</v>
      </c>
      <c r="K938" s="3" t="n">
        <f aca="false">4-J938</f>
        <v>2</v>
      </c>
    </row>
    <row r="939" customFormat="false" ht="12.75" hidden="false" customHeight="false" outlineLevel="0" collapsed="false">
      <c r="A939" s="3" t="n">
        <f aca="false">A938+1</f>
        <v>938</v>
      </c>
      <c r="B939" s="4" t="n">
        <f aca="true">RAND()</f>
        <v>0.216925145774072</v>
      </c>
      <c r="C939" s="5" t="n">
        <f aca="true">RAND()</f>
        <v>0.659371756590618</v>
      </c>
      <c r="D939" s="6" t="n">
        <f aca="true">RAND()</f>
        <v>0.555030882122117</v>
      </c>
      <c r="E939" s="7" t="n">
        <f aca="true">RAND()</f>
        <v>0.581183556153377</v>
      </c>
      <c r="F939" s="4" t="n">
        <f aca="false">IF(B939&gt;0.485,1,0)</f>
        <v>0</v>
      </c>
      <c r="G939" s="5" t="n">
        <f aca="false">IF(C939&gt;0.485,1,0)</f>
        <v>1</v>
      </c>
      <c r="H939" s="6" t="n">
        <f aca="false">IF(D939&gt;0.485,1,0)</f>
        <v>1</v>
      </c>
      <c r="I939" s="7" t="n">
        <f aca="false">IF(E939&gt;0.485,1,0)</f>
        <v>1</v>
      </c>
      <c r="J939" s="8" t="n">
        <f aca="false">SUM(F939:I939)</f>
        <v>3</v>
      </c>
      <c r="K939" s="3" t="n">
        <f aca="false">4-J939</f>
        <v>1</v>
      </c>
    </row>
    <row r="940" customFormat="false" ht="12.75" hidden="false" customHeight="false" outlineLevel="0" collapsed="false">
      <c r="A940" s="3" t="n">
        <f aca="false">A939+1</f>
        <v>939</v>
      </c>
      <c r="B940" s="4" t="n">
        <f aca="true">RAND()</f>
        <v>0.413718465271156</v>
      </c>
      <c r="C940" s="5" t="n">
        <f aca="true">RAND()</f>
        <v>0.764196375397662</v>
      </c>
      <c r="D940" s="6" t="n">
        <f aca="true">RAND()</f>
        <v>0.844461313490153</v>
      </c>
      <c r="E940" s="7" t="n">
        <f aca="true">RAND()</f>
        <v>0.900850004971127</v>
      </c>
      <c r="F940" s="4" t="n">
        <f aca="false">IF(B940&gt;0.485,1,0)</f>
        <v>0</v>
      </c>
      <c r="G940" s="5" t="n">
        <f aca="false">IF(C940&gt;0.485,1,0)</f>
        <v>1</v>
      </c>
      <c r="H940" s="6" t="n">
        <f aca="false">IF(D940&gt;0.485,1,0)</f>
        <v>1</v>
      </c>
      <c r="I940" s="7" t="n">
        <f aca="false">IF(E940&gt;0.485,1,0)</f>
        <v>1</v>
      </c>
      <c r="J940" s="8" t="n">
        <f aca="false">SUM(F940:I940)</f>
        <v>3</v>
      </c>
      <c r="K940" s="3" t="n">
        <f aca="false">4-J940</f>
        <v>1</v>
      </c>
    </row>
    <row r="941" customFormat="false" ht="12.75" hidden="false" customHeight="false" outlineLevel="0" collapsed="false">
      <c r="A941" s="3" t="n">
        <f aca="false">A940+1</f>
        <v>940</v>
      </c>
      <c r="B941" s="4" t="n">
        <f aca="true">RAND()</f>
        <v>0.561152805701885</v>
      </c>
      <c r="C941" s="5" t="n">
        <f aca="true">RAND()</f>
        <v>0.182004770351228</v>
      </c>
      <c r="D941" s="6" t="n">
        <f aca="true">RAND()</f>
        <v>0.147228976898786</v>
      </c>
      <c r="E941" s="7" t="n">
        <f aca="true">RAND()</f>
        <v>0.805903690680092</v>
      </c>
      <c r="F941" s="4" t="n">
        <f aca="false">IF(B941&gt;0.485,1,0)</f>
        <v>1</v>
      </c>
      <c r="G941" s="5" t="n">
        <f aca="false">IF(C941&gt;0.485,1,0)</f>
        <v>0</v>
      </c>
      <c r="H941" s="6" t="n">
        <f aca="false">IF(D941&gt;0.485,1,0)</f>
        <v>0</v>
      </c>
      <c r="I941" s="7" t="n">
        <f aca="false">IF(E941&gt;0.485,1,0)</f>
        <v>1</v>
      </c>
      <c r="J941" s="8" t="n">
        <f aca="false">SUM(F941:I941)</f>
        <v>2</v>
      </c>
      <c r="K941" s="3" t="n">
        <f aca="false">4-J941</f>
        <v>2</v>
      </c>
    </row>
    <row r="942" customFormat="false" ht="12.75" hidden="false" customHeight="false" outlineLevel="0" collapsed="false">
      <c r="A942" s="3" t="n">
        <f aca="false">A941+1</f>
        <v>941</v>
      </c>
      <c r="B942" s="4" t="n">
        <f aca="true">RAND()</f>
        <v>0.188619581442204</v>
      </c>
      <c r="C942" s="5" t="n">
        <f aca="true">RAND()</f>
        <v>0.498597938853606</v>
      </c>
      <c r="D942" s="6" t="n">
        <f aca="true">RAND()</f>
        <v>0.256692953261691</v>
      </c>
      <c r="E942" s="7" t="n">
        <f aca="true">RAND()</f>
        <v>0.916809090799303</v>
      </c>
      <c r="F942" s="4" t="n">
        <f aca="false">IF(B942&gt;0.485,1,0)</f>
        <v>0</v>
      </c>
      <c r="G942" s="5" t="n">
        <f aca="false">IF(C942&gt;0.485,1,0)</f>
        <v>1</v>
      </c>
      <c r="H942" s="6" t="n">
        <f aca="false">IF(D942&gt;0.485,1,0)</f>
        <v>0</v>
      </c>
      <c r="I942" s="7" t="n">
        <f aca="false">IF(E942&gt;0.485,1,0)</f>
        <v>1</v>
      </c>
      <c r="J942" s="8" t="n">
        <f aca="false">SUM(F942:I942)</f>
        <v>2</v>
      </c>
      <c r="K942" s="3" t="n">
        <f aca="false">4-J942</f>
        <v>2</v>
      </c>
    </row>
    <row r="943" customFormat="false" ht="12.75" hidden="false" customHeight="false" outlineLevel="0" collapsed="false">
      <c r="A943" s="3" t="n">
        <f aca="false">A942+1</f>
        <v>942</v>
      </c>
      <c r="B943" s="4" t="n">
        <f aca="true">RAND()</f>
        <v>0.303054951952398</v>
      </c>
      <c r="C943" s="5" t="n">
        <f aca="true">RAND()</f>
        <v>0.350732993185133</v>
      </c>
      <c r="D943" s="6" t="n">
        <f aca="true">RAND()</f>
        <v>0.637693663010007</v>
      </c>
      <c r="E943" s="7" t="n">
        <f aca="true">RAND()</f>
        <v>0.92503120907338</v>
      </c>
      <c r="F943" s="4" t="n">
        <f aca="false">IF(B943&gt;0.485,1,0)</f>
        <v>0</v>
      </c>
      <c r="G943" s="5" t="n">
        <f aca="false">IF(C943&gt;0.485,1,0)</f>
        <v>0</v>
      </c>
      <c r="H943" s="6" t="n">
        <f aca="false">IF(D943&gt;0.485,1,0)</f>
        <v>1</v>
      </c>
      <c r="I943" s="7" t="n">
        <f aca="false">IF(E943&gt;0.485,1,0)</f>
        <v>1</v>
      </c>
      <c r="J943" s="8" t="n">
        <f aca="false">SUM(F943:I943)</f>
        <v>2</v>
      </c>
      <c r="K943" s="3" t="n">
        <f aca="false">4-J943</f>
        <v>2</v>
      </c>
    </row>
    <row r="944" customFormat="false" ht="12.75" hidden="false" customHeight="false" outlineLevel="0" collapsed="false">
      <c r="A944" s="3" t="n">
        <f aca="false">A943+1</f>
        <v>943</v>
      </c>
      <c r="B944" s="4" t="n">
        <f aca="true">RAND()</f>
        <v>0.940644585060702</v>
      </c>
      <c r="C944" s="5" t="n">
        <f aca="true">RAND()</f>
        <v>0.492292541782479</v>
      </c>
      <c r="D944" s="6" t="n">
        <f aca="true">RAND()</f>
        <v>0.0177495888021786</v>
      </c>
      <c r="E944" s="7" t="n">
        <f aca="true">RAND()</f>
        <v>0.0952728697522857</v>
      </c>
      <c r="F944" s="4" t="n">
        <f aca="false">IF(B944&gt;0.485,1,0)</f>
        <v>1</v>
      </c>
      <c r="G944" s="5" t="n">
        <f aca="false">IF(C944&gt;0.485,1,0)</f>
        <v>1</v>
      </c>
      <c r="H944" s="6" t="n">
        <f aca="false">IF(D944&gt;0.485,1,0)</f>
        <v>0</v>
      </c>
      <c r="I944" s="7" t="n">
        <f aca="false">IF(E944&gt;0.485,1,0)</f>
        <v>0</v>
      </c>
      <c r="J944" s="8" t="n">
        <f aca="false">SUM(F944:I944)</f>
        <v>2</v>
      </c>
      <c r="K944" s="3" t="n">
        <f aca="false">4-J944</f>
        <v>2</v>
      </c>
    </row>
    <row r="945" customFormat="false" ht="12.75" hidden="false" customHeight="false" outlineLevel="0" collapsed="false">
      <c r="A945" s="3" t="n">
        <f aca="false">A944+1</f>
        <v>944</v>
      </c>
      <c r="B945" s="4" t="n">
        <f aca="true">RAND()</f>
        <v>0.539850544715459</v>
      </c>
      <c r="C945" s="5" t="n">
        <f aca="true">RAND()</f>
        <v>0.313721262304319</v>
      </c>
      <c r="D945" s="6" t="n">
        <f aca="true">RAND()</f>
        <v>0.319588433298751</v>
      </c>
      <c r="E945" s="7" t="n">
        <f aca="true">RAND()</f>
        <v>0.834838315490759</v>
      </c>
      <c r="F945" s="4" t="n">
        <f aca="false">IF(B945&gt;0.485,1,0)</f>
        <v>1</v>
      </c>
      <c r="G945" s="5" t="n">
        <f aca="false">IF(C945&gt;0.485,1,0)</f>
        <v>0</v>
      </c>
      <c r="H945" s="6" t="n">
        <f aca="false">IF(D945&gt;0.485,1,0)</f>
        <v>0</v>
      </c>
      <c r="I945" s="7" t="n">
        <f aca="false">IF(E945&gt;0.485,1,0)</f>
        <v>1</v>
      </c>
      <c r="J945" s="8" t="n">
        <f aca="false">SUM(F945:I945)</f>
        <v>2</v>
      </c>
      <c r="K945" s="3" t="n">
        <f aca="false">4-J945</f>
        <v>2</v>
      </c>
    </row>
    <row r="946" customFormat="false" ht="12.75" hidden="false" customHeight="false" outlineLevel="0" collapsed="false">
      <c r="A946" s="3" t="n">
        <f aca="false">A945+1</f>
        <v>945</v>
      </c>
      <c r="B946" s="4" t="n">
        <f aca="true">RAND()</f>
        <v>0.608054617956184</v>
      </c>
      <c r="C946" s="5" t="n">
        <f aca="true">RAND()</f>
        <v>0.346511810885094</v>
      </c>
      <c r="D946" s="6" t="n">
        <f aca="true">RAND()</f>
        <v>0.546196674028483</v>
      </c>
      <c r="E946" s="7" t="n">
        <f aca="true">RAND()</f>
        <v>0.327786665048696</v>
      </c>
      <c r="F946" s="4" t="n">
        <f aca="false">IF(B946&gt;0.485,1,0)</f>
        <v>1</v>
      </c>
      <c r="G946" s="5" t="n">
        <f aca="false">IF(C946&gt;0.485,1,0)</f>
        <v>0</v>
      </c>
      <c r="H946" s="6" t="n">
        <f aca="false">IF(D946&gt;0.485,1,0)</f>
        <v>1</v>
      </c>
      <c r="I946" s="7" t="n">
        <f aca="false">IF(E946&gt;0.485,1,0)</f>
        <v>0</v>
      </c>
      <c r="J946" s="8" t="n">
        <f aca="false">SUM(F946:I946)</f>
        <v>2</v>
      </c>
      <c r="K946" s="3" t="n">
        <f aca="false">4-J946</f>
        <v>2</v>
      </c>
    </row>
    <row r="947" customFormat="false" ht="12.75" hidden="false" customHeight="false" outlineLevel="0" collapsed="false">
      <c r="A947" s="3" t="n">
        <f aca="false">A946+1</f>
        <v>946</v>
      </c>
      <c r="B947" s="4" t="n">
        <f aca="true">RAND()</f>
        <v>0.240169656324094</v>
      </c>
      <c r="C947" s="5" t="n">
        <f aca="true">RAND()</f>
        <v>0.65968459834166</v>
      </c>
      <c r="D947" s="6" t="n">
        <f aca="true">RAND()</f>
        <v>0.977234823772608</v>
      </c>
      <c r="E947" s="7" t="n">
        <f aca="true">RAND()</f>
        <v>0.675086225935478</v>
      </c>
      <c r="F947" s="4" t="n">
        <f aca="false">IF(B947&gt;0.485,1,0)</f>
        <v>0</v>
      </c>
      <c r="G947" s="5" t="n">
        <f aca="false">IF(C947&gt;0.485,1,0)</f>
        <v>1</v>
      </c>
      <c r="H947" s="6" t="n">
        <f aca="false">IF(D947&gt;0.485,1,0)</f>
        <v>1</v>
      </c>
      <c r="I947" s="7" t="n">
        <f aca="false">IF(E947&gt;0.485,1,0)</f>
        <v>1</v>
      </c>
      <c r="J947" s="8" t="n">
        <f aca="false">SUM(F947:I947)</f>
        <v>3</v>
      </c>
      <c r="K947" s="3" t="n">
        <f aca="false">4-J947</f>
        <v>1</v>
      </c>
    </row>
    <row r="948" customFormat="false" ht="12.75" hidden="false" customHeight="false" outlineLevel="0" collapsed="false">
      <c r="A948" s="3" t="n">
        <f aca="false">A947+1</f>
        <v>947</v>
      </c>
      <c r="B948" s="4" t="n">
        <f aca="true">RAND()</f>
        <v>0.437657041626712</v>
      </c>
      <c r="C948" s="5" t="n">
        <f aca="true">RAND()</f>
        <v>0.181516993030994</v>
      </c>
      <c r="D948" s="6" t="n">
        <f aca="true">RAND()</f>
        <v>0.0454821985113401</v>
      </c>
      <c r="E948" s="7" t="n">
        <f aca="true">RAND()</f>
        <v>0.812344711307551</v>
      </c>
      <c r="F948" s="4" t="n">
        <f aca="false">IF(B948&gt;0.485,1,0)</f>
        <v>0</v>
      </c>
      <c r="G948" s="5" t="n">
        <f aca="false">IF(C948&gt;0.485,1,0)</f>
        <v>0</v>
      </c>
      <c r="H948" s="6" t="n">
        <f aca="false">IF(D948&gt;0.485,1,0)</f>
        <v>0</v>
      </c>
      <c r="I948" s="7" t="n">
        <f aca="false">IF(E948&gt;0.485,1,0)</f>
        <v>1</v>
      </c>
      <c r="J948" s="8" t="n">
        <f aca="false">SUM(F948:I948)</f>
        <v>1</v>
      </c>
      <c r="K948" s="3" t="n">
        <f aca="false">4-J948</f>
        <v>3</v>
      </c>
    </row>
    <row r="949" customFormat="false" ht="12.75" hidden="false" customHeight="false" outlineLevel="0" collapsed="false">
      <c r="A949" s="3" t="n">
        <f aca="false">A948+1</f>
        <v>948</v>
      </c>
      <c r="B949" s="4" t="n">
        <f aca="true">RAND()</f>
        <v>0.845842555124829</v>
      </c>
      <c r="C949" s="5" t="n">
        <f aca="true">RAND()</f>
        <v>0.582471829935208</v>
      </c>
      <c r="D949" s="6" t="n">
        <f aca="true">RAND()</f>
        <v>0.281119680177587</v>
      </c>
      <c r="E949" s="7" t="n">
        <f aca="true">RAND()</f>
        <v>0.277476871800028</v>
      </c>
      <c r="F949" s="4" t="n">
        <f aca="false">IF(B949&gt;0.485,1,0)</f>
        <v>1</v>
      </c>
      <c r="G949" s="5" t="n">
        <f aca="false">IF(C949&gt;0.485,1,0)</f>
        <v>1</v>
      </c>
      <c r="H949" s="6" t="n">
        <f aca="false">IF(D949&gt;0.485,1,0)</f>
        <v>0</v>
      </c>
      <c r="I949" s="7" t="n">
        <f aca="false">IF(E949&gt;0.485,1,0)</f>
        <v>0</v>
      </c>
      <c r="J949" s="8" t="n">
        <f aca="false">SUM(F949:I949)</f>
        <v>2</v>
      </c>
      <c r="K949" s="3" t="n">
        <f aca="false">4-J949</f>
        <v>2</v>
      </c>
    </row>
    <row r="950" customFormat="false" ht="12.75" hidden="false" customHeight="false" outlineLevel="0" collapsed="false">
      <c r="A950" s="3" t="n">
        <f aca="false">A949+1</f>
        <v>949</v>
      </c>
      <c r="B950" s="4" t="n">
        <f aca="true">RAND()</f>
        <v>0.277658588012811</v>
      </c>
      <c r="C950" s="5" t="n">
        <f aca="true">RAND()</f>
        <v>0.87621722816526</v>
      </c>
      <c r="D950" s="6" t="n">
        <f aca="true">RAND()</f>
        <v>0.524289694315057</v>
      </c>
      <c r="E950" s="7" t="n">
        <f aca="true">RAND()</f>
        <v>0.0334544052705605</v>
      </c>
      <c r="F950" s="4" t="n">
        <f aca="false">IF(B950&gt;0.485,1,0)</f>
        <v>0</v>
      </c>
      <c r="G950" s="5" t="n">
        <f aca="false">IF(C950&gt;0.485,1,0)</f>
        <v>1</v>
      </c>
      <c r="H950" s="6" t="n">
        <f aca="false">IF(D950&gt;0.485,1,0)</f>
        <v>1</v>
      </c>
      <c r="I950" s="7" t="n">
        <f aca="false">IF(E950&gt;0.485,1,0)</f>
        <v>0</v>
      </c>
      <c r="J950" s="8" t="n">
        <f aca="false">SUM(F950:I950)</f>
        <v>2</v>
      </c>
      <c r="K950" s="3" t="n">
        <f aca="false">4-J950</f>
        <v>2</v>
      </c>
    </row>
    <row r="951" customFormat="false" ht="12.75" hidden="false" customHeight="false" outlineLevel="0" collapsed="false">
      <c r="A951" s="3" t="n">
        <f aca="false">A950+1</f>
        <v>950</v>
      </c>
      <c r="B951" s="4" t="n">
        <f aca="true">RAND()</f>
        <v>0.348564812089523</v>
      </c>
      <c r="C951" s="5" t="n">
        <f aca="true">RAND()</f>
        <v>0.262164975962623</v>
      </c>
      <c r="D951" s="6" t="n">
        <f aca="true">RAND()</f>
        <v>0.943167327088327</v>
      </c>
      <c r="E951" s="7" t="n">
        <f aca="true">RAND()</f>
        <v>0.26646868510299</v>
      </c>
      <c r="F951" s="4" t="n">
        <f aca="false">IF(B951&gt;0.485,1,0)</f>
        <v>0</v>
      </c>
      <c r="G951" s="5" t="n">
        <f aca="false">IF(C951&gt;0.485,1,0)</f>
        <v>0</v>
      </c>
      <c r="H951" s="6" t="n">
        <f aca="false">IF(D951&gt;0.485,1,0)</f>
        <v>1</v>
      </c>
      <c r="I951" s="7" t="n">
        <f aca="false">IF(E951&gt;0.485,1,0)</f>
        <v>0</v>
      </c>
      <c r="J951" s="8" t="n">
        <f aca="false">SUM(F951:I951)</f>
        <v>1</v>
      </c>
      <c r="K951" s="3" t="n">
        <f aca="false">4-J951</f>
        <v>3</v>
      </c>
    </row>
    <row r="952" customFormat="false" ht="12.75" hidden="false" customHeight="false" outlineLevel="0" collapsed="false">
      <c r="A952" s="3" t="n">
        <f aca="false">A951+1</f>
        <v>951</v>
      </c>
      <c r="B952" s="4" t="n">
        <f aca="true">RAND()</f>
        <v>0.578484160687466</v>
      </c>
      <c r="C952" s="5" t="n">
        <f aca="true">RAND()</f>
        <v>0.131181676756849</v>
      </c>
      <c r="D952" s="6" t="n">
        <f aca="true">RAND()</f>
        <v>0.507933193577154</v>
      </c>
      <c r="E952" s="7" t="n">
        <f aca="true">RAND()</f>
        <v>0.970233611415336</v>
      </c>
      <c r="F952" s="4" t="n">
        <f aca="false">IF(B952&gt;0.485,1,0)</f>
        <v>1</v>
      </c>
      <c r="G952" s="5" t="n">
        <f aca="false">IF(C952&gt;0.485,1,0)</f>
        <v>0</v>
      </c>
      <c r="H952" s="6" t="n">
        <f aca="false">IF(D952&gt;0.485,1,0)</f>
        <v>1</v>
      </c>
      <c r="I952" s="7" t="n">
        <f aca="false">IF(E952&gt;0.485,1,0)</f>
        <v>1</v>
      </c>
      <c r="J952" s="8" t="n">
        <f aca="false">SUM(F952:I952)</f>
        <v>3</v>
      </c>
      <c r="K952" s="3" t="n">
        <f aca="false">4-J952</f>
        <v>1</v>
      </c>
    </row>
    <row r="953" customFormat="false" ht="12.75" hidden="false" customHeight="false" outlineLevel="0" collapsed="false">
      <c r="A953" s="3" t="n">
        <f aca="false">A952+1</f>
        <v>952</v>
      </c>
      <c r="B953" s="4" t="n">
        <f aca="true">RAND()</f>
        <v>0.227106199819512</v>
      </c>
      <c r="C953" s="5" t="n">
        <f aca="true">RAND()</f>
        <v>0.691799109202693</v>
      </c>
      <c r="D953" s="6" t="n">
        <f aca="true">RAND()</f>
        <v>0.0843495366710411</v>
      </c>
      <c r="E953" s="7" t="n">
        <f aca="true">RAND()</f>
        <v>0.416479577395801</v>
      </c>
      <c r="F953" s="4" t="n">
        <f aca="false">IF(B953&gt;0.485,1,0)</f>
        <v>0</v>
      </c>
      <c r="G953" s="5" t="n">
        <f aca="false">IF(C953&gt;0.485,1,0)</f>
        <v>1</v>
      </c>
      <c r="H953" s="6" t="n">
        <f aca="false">IF(D953&gt;0.485,1,0)</f>
        <v>0</v>
      </c>
      <c r="I953" s="7" t="n">
        <f aca="false">IF(E953&gt;0.485,1,0)</f>
        <v>0</v>
      </c>
      <c r="J953" s="8" t="n">
        <f aca="false">SUM(F953:I953)</f>
        <v>1</v>
      </c>
      <c r="K953" s="3" t="n">
        <f aca="false">4-J953</f>
        <v>3</v>
      </c>
    </row>
    <row r="954" customFormat="false" ht="12.75" hidden="false" customHeight="false" outlineLevel="0" collapsed="false">
      <c r="A954" s="3" t="n">
        <f aca="false">A953+1</f>
        <v>953</v>
      </c>
      <c r="B954" s="4" t="n">
        <f aca="true">RAND()</f>
        <v>0.243269753310371</v>
      </c>
      <c r="C954" s="5" t="n">
        <f aca="true">RAND()</f>
        <v>0.541577008112038</v>
      </c>
      <c r="D954" s="6" t="n">
        <f aca="true">RAND()</f>
        <v>0.502530372313509</v>
      </c>
      <c r="E954" s="7" t="n">
        <f aca="true">RAND()</f>
        <v>0.743116599583666</v>
      </c>
      <c r="F954" s="4" t="n">
        <f aca="false">IF(B954&gt;0.485,1,0)</f>
        <v>0</v>
      </c>
      <c r="G954" s="5" t="n">
        <f aca="false">IF(C954&gt;0.485,1,0)</f>
        <v>1</v>
      </c>
      <c r="H954" s="6" t="n">
        <f aca="false">IF(D954&gt;0.485,1,0)</f>
        <v>1</v>
      </c>
      <c r="I954" s="7" t="n">
        <f aca="false">IF(E954&gt;0.485,1,0)</f>
        <v>1</v>
      </c>
      <c r="J954" s="8" t="n">
        <f aca="false">SUM(F954:I954)</f>
        <v>3</v>
      </c>
      <c r="K954" s="3" t="n">
        <f aca="false">4-J954</f>
        <v>1</v>
      </c>
    </row>
    <row r="955" customFormat="false" ht="12.75" hidden="false" customHeight="false" outlineLevel="0" collapsed="false">
      <c r="A955" s="3" t="n">
        <f aca="false">A954+1</f>
        <v>954</v>
      </c>
      <c r="B955" s="4" t="n">
        <f aca="true">RAND()</f>
        <v>0.0304009544597844</v>
      </c>
      <c r="C955" s="5" t="n">
        <f aca="true">RAND()</f>
        <v>0.62745291593134</v>
      </c>
      <c r="D955" s="6" t="n">
        <f aca="true">RAND()</f>
        <v>0.373797616521943</v>
      </c>
      <c r="E955" s="7" t="n">
        <f aca="true">RAND()</f>
        <v>0.929416584745229</v>
      </c>
      <c r="F955" s="4" t="n">
        <f aca="false">IF(B955&gt;0.485,1,0)</f>
        <v>0</v>
      </c>
      <c r="G955" s="5" t="n">
        <f aca="false">IF(C955&gt;0.485,1,0)</f>
        <v>1</v>
      </c>
      <c r="H955" s="6" t="n">
        <f aca="false">IF(D955&gt;0.485,1,0)</f>
        <v>0</v>
      </c>
      <c r="I955" s="7" t="n">
        <f aca="false">IF(E955&gt;0.485,1,0)</f>
        <v>1</v>
      </c>
      <c r="J955" s="8" t="n">
        <f aca="false">SUM(F955:I955)</f>
        <v>2</v>
      </c>
      <c r="K955" s="3" t="n">
        <f aca="false">4-J955</f>
        <v>2</v>
      </c>
    </row>
    <row r="956" customFormat="false" ht="12.75" hidden="false" customHeight="false" outlineLevel="0" collapsed="false">
      <c r="A956" s="3" t="n">
        <f aca="false">A955+1</f>
        <v>955</v>
      </c>
      <c r="B956" s="4" t="n">
        <f aca="true">RAND()</f>
        <v>0.425949565194799</v>
      </c>
      <c r="C956" s="5" t="n">
        <f aca="true">RAND()</f>
        <v>0.863311725316965</v>
      </c>
      <c r="D956" s="6" t="n">
        <f aca="true">RAND()</f>
        <v>0.0773918763375574</v>
      </c>
      <c r="E956" s="7" t="n">
        <f aca="true">RAND()</f>
        <v>0.626542603312509</v>
      </c>
      <c r="F956" s="4" t="n">
        <f aca="false">IF(B956&gt;0.485,1,0)</f>
        <v>0</v>
      </c>
      <c r="G956" s="5" t="n">
        <f aca="false">IF(C956&gt;0.485,1,0)</f>
        <v>1</v>
      </c>
      <c r="H956" s="6" t="n">
        <f aca="false">IF(D956&gt;0.485,1,0)</f>
        <v>0</v>
      </c>
      <c r="I956" s="7" t="n">
        <f aca="false">IF(E956&gt;0.485,1,0)</f>
        <v>1</v>
      </c>
      <c r="J956" s="8" t="n">
        <f aca="false">SUM(F956:I956)</f>
        <v>2</v>
      </c>
      <c r="K956" s="3" t="n">
        <f aca="false">4-J956</f>
        <v>2</v>
      </c>
    </row>
    <row r="957" customFormat="false" ht="12.75" hidden="false" customHeight="false" outlineLevel="0" collapsed="false">
      <c r="A957" s="3" t="n">
        <f aca="false">A956+1</f>
        <v>956</v>
      </c>
      <c r="B957" s="4" t="n">
        <f aca="true">RAND()</f>
        <v>0.854995544360986</v>
      </c>
      <c r="C957" s="5" t="n">
        <f aca="true">RAND()</f>
        <v>0.890228613333027</v>
      </c>
      <c r="D957" s="6" t="n">
        <f aca="true">RAND()</f>
        <v>0.265997383633547</v>
      </c>
      <c r="E957" s="7" t="n">
        <f aca="true">RAND()</f>
        <v>0.297499735823491</v>
      </c>
      <c r="F957" s="4" t="n">
        <f aca="false">IF(B957&gt;0.485,1,0)</f>
        <v>1</v>
      </c>
      <c r="G957" s="5" t="n">
        <f aca="false">IF(C957&gt;0.485,1,0)</f>
        <v>1</v>
      </c>
      <c r="H957" s="6" t="n">
        <f aca="false">IF(D957&gt;0.485,1,0)</f>
        <v>0</v>
      </c>
      <c r="I957" s="7" t="n">
        <f aca="false">IF(E957&gt;0.485,1,0)</f>
        <v>0</v>
      </c>
      <c r="J957" s="8" t="n">
        <f aca="false">SUM(F957:I957)</f>
        <v>2</v>
      </c>
      <c r="K957" s="3" t="n">
        <f aca="false">4-J957</f>
        <v>2</v>
      </c>
    </row>
    <row r="958" customFormat="false" ht="12.75" hidden="false" customHeight="false" outlineLevel="0" collapsed="false">
      <c r="A958" s="3" t="n">
        <f aca="false">A957+1</f>
        <v>957</v>
      </c>
      <c r="B958" s="4" t="n">
        <f aca="true">RAND()</f>
        <v>0.862971773637899</v>
      </c>
      <c r="C958" s="5" t="n">
        <f aca="true">RAND()</f>
        <v>0.254810206817757</v>
      </c>
      <c r="D958" s="6" t="n">
        <f aca="true">RAND()</f>
        <v>0.540156942289052</v>
      </c>
      <c r="E958" s="7" t="n">
        <f aca="true">RAND()</f>
        <v>0.362874345448567</v>
      </c>
      <c r="F958" s="4" t="n">
        <f aca="false">IF(B958&gt;0.485,1,0)</f>
        <v>1</v>
      </c>
      <c r="G958" s="5" t="n">
        <f aca="false">IF(C958&gt;0.485,1,0)</f>
        <v>0</v>
      </c>
      <c r="H958" s="6" t="n">
        <f aca="false">IF(D958&gt;0.485,1,0)</f>
        <v>1</v>
      </c>
      <c r="I958" s="7" t="n">
        <f aca="false">IF(E958&gt;0.485,1,0)</f>
        <v>0</v>
      </c>
      <c r="J958" s="8" t="n">
        <f aca="false">SUM(F958:I958)</f>
        <v>2</v>
      </c>
      <c r="K958" s="3" t="n">
        <f aca="false">4-J958</f>
        <v>2</v>
      </c>
    </row>
    <row r="959" customFormat="false" ht="12.75" hidden="false" customHeight="false" outlineLevel="0" collapsed="false">
      <c r="A959" s="3" t="n">
        <f aca="false">A958+1</f>
        <v>958</v>
      </c>
      <c r="B959" s="4" t="n">
        <f aca="true">RAND()</f>
        <v>0.20868324256657</v>
      </c>
      <c r="C959" s="5" t="n">
        <f aca="true">RAND()</f>
        <v>0.566122817695592</v>
      </c>
      <c r="D959" s="6" t="n">
        <f aca="true">RAND()</f>
        <v>0.139792931705157</v>
      </c>
      <c r="E959" s="7" t="n">
        <f aca="true">RAND()</f>
        <v>0.109626619747192</v>
      </c>
      <c r="F959" s="4" t="n">
        <f aca="false">IF(B959&gt;0.485,1,0)</f>
        <v>0</v>
      </c>
      <c r="G959" s="5" t="n">
        <f aca="false">IF(C959&gt;0.485,1,0)</f>
        <v>1</v>
      </c>
      <c r="H959" s="6" t="n">
        <f aca="false">IF(D959&gt;0.485,1,0)</f>
        <v>0</v>
      </c>
      <c r="I959" s="7" t="n">
        <f aca="false">IF(E959&gt;0.485,1,0)</f>
        <v>0</v>
      </c>
      <c r="J959" s="8" t="n">
        <f aca="false">SUM(F959:I959)</f>
        <v>1</v>
      </c>
      <c r="K959" s="3" t="n">
        <f aca="false">4-J959</f>
        <v>3</v>
      </c>
    </row>
    <row r="960" customFormat="false" ht="12.75" hidden="false" customHeight="false" outlineLevel="0" collapsed="false">
      <c r="A960" s="3" t="n">
        <f aca="false">A959+1</f>
        <v>959</v>
      </c>
      <c r="B960" s="4" t="n">
        <f aca="true">RAND()</f>
        <v>0.835521283921711</v>
      </c>
      <c r="C960" s="5" t="n">
        <f aca="true">RAND()</f>
        <v>0.559055128362268</v>
      </c>
      <c r="D960" s="6" t="n">
        <f aca="true">RAND()</f>
        <v>0.453213455957903</v>
      </c>
      <c r="E960" s="7" t="n">
        <f aca="true">RAND()</f>
        <v>0.685335825541098</v>
      </c>
      <c r="F960" s="4" t="n">
        <f aca="false">IF(B960&gt;0.485,1,0)</f>
        <v>1</v>
      </c>
      <c r="G960" s="5" t="n">
        <f aca="false">IF(C960&gt;0.485,1,0)</f>
        <v>1</v>
      </c>
      <c r="H960" s="6" t="n">
        <f aca="false">IF(D960&gt;0.485,1,0)</f>
        <v>0</v>
      </c>
      <c r="I960" s="7" t="n">
        <f aca="false">IF(E960&gt;0.485,1,0)</f>
        <v>1</v>
      </c>
      <c r="J960" s="8" t="n">
        <f aca="false">SUM(F960:I960)</f>
        <v>3</v>
      </c>
      <c r="K960" s="3" t="n">
        <f aca="false">4-J960</f>
        <v>1</v>
      </c>
    </row>
    <row r="961" customFormat="false" ht="12.75" hidden="false" customHeight="false" outlineLevel="0" collapsed="false">
      <c r="A961" s="3" t="n">
        <f aca="false">A960+1</f>
        <v>960</v>
      </c>
      <c r="B961" s="4" t="n">
        <f aca="true">RAND()</f>
        <v>0.59313862141588</v>
      </c>
      <c r="C961" s="5" t="n">
        <f aca="true">RAND()</f>
        <v>0.0523400279340669</v>
      </c>
      <c r="D961" s="6" t="n">
        <f aca="true">RAND()</f>
        <v>0.117612352842992</v>
      </c>
      <c r="E961" s="7" t="n">
        <f aca="true">RAND()</f>
        <v>0.00685279713006268</v>
      </c>
      <c r="F961" s="4" t="n">
        <f aca="false">IF(B961&gt;0.485,1,0)</f>
        <v>1</v>
      </c>
      <c r="G961" s="5" t="n">
        <f aca="false">IF(C961&gt;0.485,1,0)</f>
        <v>0</v>
      </c>
      <c r="H961" s="6" t="n">
        <f aca="false">IF(D961&gt;0.485,1,0)</f>
        <v>0</v>
      </c>
      <c r="I961" s="7" t="n">
        <f aca="false">IF(E961&gt;0.485,1,0)</f>
        <v>0</v>
      </c>
      <c r="J961" s="8" t="n">
        <f aca="false">SUM(F961:I961)</f>
        <v>1</v>
      </c>
      <c r="K961" s="3" t="n">
        <f aca="false">4-J961</f>
        <v>3</v>
      </c>
    </row>
    <row r="962" customFormat="false" ht="12.75" hidden="false" customHeight="false" outlineLevel="0" collapsed="false">
      <c r="A962" s="3" t="n">
        <f aca="false">A961+1</f>
        <v>961</v>
      </c>
      <c r="B962" s="4" t="n">
        <f aca="true">RAND()</f>
        <v>0.501019392159202</v>
      </c>
      <c r="C962" s="5" t="n">
        <f aca="true">RAND()</f>
        <v>0.977823247088886</v>
      </c>
      <c r="D962" s="6" t="n">
        <f aca="true">RAND()</f>
        <v>0.195585810826199</v>
      </c>
      <c r="E962" s="7" t="n">
        <f aca="true">RAND()</f>
        <v>0.0771535812603774</v>
      </c>
      <c r="F962" s="4" t="n">
        <f aca="false">IF(B962&gt;0.485,1,0)</f>
        <v>1</v>
      </c>
      <c r="G962" s="5" t="n">
        <f aca="false">IF(C962&gt;0.485,1,0)</f>
        <v>1</v>
      </c>
      <c r="H962" s="6" t="n">
        <f aca="false">IF(D962&gt;0.485,1,0)</f>
        <v>0</v>
      </c>
      <c r="I962" s="7" t="n">
        <f aca="false">IF(E962&gt;0.485,1,0)</f>
        <v>0</v>
      </c>
      <c r="J962" s="8" t="n">
        <f aca="false">SUM(F962:I962)</f>
        <v>2</v>
      </c>
      <c r="K962" s="3" t="n">
        <f aca="false">4-J962</f>
        <v>2</v>
      </c>
    </row>
    <row r="963" customFormat="false" ht="12.75" hidden="false" customHeight="false" outlineLevel="0" collapsed="false">
      <c r="A963" s="3" t="n">
        <f aca="false">A962+1</f>
        <v>962</v>
      </c>
      <c r="B963" s="4" t="n">
        <f aca="true">RAND()</f>
        <v>0.784531630614234</v>
      </c>
      <c r="C963" s="5" t="n">
        <f aca="true">RAND()</f>
        <v>0.193907570057321</v>
      </c>
      <c r="D963" s="6" t="n">
        <f aca="true">RAND()</f>
        <v>0.880868326239632</v>
      </c>
      <c r="E963" s="7" t="n">
        <f aca="true">RAND()</f>
        <v>0.327096174263614</v>
      </c>
      <c r="F963" s="4" t="n">
        <f aca="false">IF(B963&gt;0.485,1,0)</f>
        <v>1</v>
      </c>
      <c r="G963" s="5" t="n">
        <f aca="false">IF(C963&gt;0.485,1,0)</f>
        <v>0</v>
      </c>
      <c r="H963" s="6" t="n">
        <f aca="false">IF(D963&gt;0.485,1,0)</f>
        <v>1</v>
      </c>
      <c r="I963" s="7" t="n">
        <f aca="false">IF(E963&gt;0.485,1,0)</f>
        <v>0</v>
      </c>
      <c r="J963" s="8" t="n">
        <f aca="false">SUM(F963:I963)</f>
        <v>2</v>
      </c>
      <c r="K963" s="3" t="n">
        <f aca="false">4-J963</f>
        <v>2</v>
      </c>
    </row>
    <row r="964" customFormat="false" ht="12.75" hidden="false" customHeight="false" outlineLevel="0" collapsed="false">
      <c r="A964" s="3" t="n">
        <f aca="false">A963+1</f>
        <v>963</v>
      </c>
      <c r="B964" s="4" t="n">
        <f aca="true">RAND()</f>
        <v>0.677950698192729</v>
      </c>
      <c r="C964" s="5" t="n">
        <f aca="true">RAND()</f>
        <v>0.310844560311253</v>
      </c>
      <c r="D964" s="6" t="n">
        <f aca="true">RAND()</f>
        <v>0.691497498824718</v>
      </c>
      <c r="E964" s="7" t="n">
        <f aca="true">RAND()</f>
        <v>0.555246004914868</v>
      </c>
      <c r="F964" s="4" t="n">
        <f aca="false">IF(B964&gt;0.485,1,0)</f>
        <v>1</v>
      </c>
      <c r="G964" s="5" t="n">
        <f aca="false">IF(C964&gt;0.485,1,0)</f>
        <v>0</v>
      </c>
      <c r="H964" s="6" t="n">
        <f aca="false">IF(D964&gt;0.485,1,0)</f>
        <v>1</v>
      </c>
      <c r="I964" s="7" t="n">
        <f aca="false">IF(E964&gt;0.485,1,0)</f>
        <v>1</v>
      </c>
      <c r="J964" s="8" t="n">
        <f aca="false">SUM(F964:I964)</f>
        <v>3</v>
      </c>
      <c r="K964" s="3" t="n">
        <f aca="false">4-J964</f>
        <v>1</v>
      </c>
    </row>
    <row r="965" customFormat="false" ht="12.75" hidden="false" customHeight="false" outlineLevel="0" collapsed="false">
      <c r="A965" s="3" t="n">
        <f aca="false">A964+1</f>
        <v>964</v>
      </c>
      <c r="B965" s="4" t="n">
        <f aca="true">RAND()</f>
        <v>0.562498165419267</v>
      </c>
      <c r="C965" s="5" t="n">
        <f aca="true">RAND()</f>
        <v>0.289017501379363</v>
      </c>
      <c r="D965" s="6" t="n">
        <f aca="true">RAND()</f>
        <v>0.91169632469548</v>
      </c>
      <c r="E965" s="7" t="n">
        <f aca="true">RAND()</f>
        <v>0.267052252189984</v>
      </c>
      <c r="F965" s="4" t="n">
        <f aca="false">IF(B965&gt;0.485,1,0)</f>
        <v>1</v>
      </c>
      <c r="G965" s="5" t="n">
        <f aca="false">IF(C965&gt;0.485,1,0)</f>
        <v>0</v>
      </c>
      <c r="H965" s="6" t="n">
        <f aca="false">IF(D965&gt;0.485,1,0)</f>
        <v>1</v>
      </c>
      <c r="I965" s="7" t="n">
        <f aca="false">IF(E965&gt;0.485,1,0)</f>
        <v>0</v>
      </c>
      <c r="J965" s="8" t="n">
        <f aca="false">SUM(F965:I965)</f>
        <v>2</v>
      </c>
      <c r="K965" s="3" t="n">
        <f aca="false">4-J965</f>
        <v>2</v>
      </c>
    </row>
    <row r="966" customFormat="false" ht="12.75" hidden="false" customHeight="false" outlineLevel="0" collapsed="false">
      <c r="A966" s="3" t="n">
        <f aca="false">A965+1</f>
        <v>965</v>
      </c>
      <c r="B966" s="4" t="n">
        <f aca="true">RAND()</f>
        <v>0.906140241116908</v>
      </c>
      <c r="C966" s="5" t="n">
        <f aca="true">RAND()</f>
        <v>0.523561387683682</v>
      </c>
      <c r="D966" s="6" t="n">
        <f aca="true">RAND()</f>
        <v>0.0658968841331825</v>
      </c>
      <c r="E966" s="7" t="n">
        <f aca="true">RAND()</f>
        <v>0.676175158748905</v>
      </c>
      <c r="F966" s="4" t="n">
        <f aca="false">IF(B966&gt;0.485,1,0)</f>
        <v>1</v>
      </c>
      <c r="G966" s="5" t="n">
        <f aca="false">IF(C966&gt;0.485,1,0)</f>
        <v>1</v>
      </c>
      <c r="H966" s="6" t="n">
        <f aca="false">IF(D966&gt;0.485,1,0)</f>
        <v>0</v>
      </c>
      <c r="I966" s="7" t="n">
        <f aca="false">IF(E966&gt;0.485,1,0)</f>
        <v>1</v>
      </c>
      <c r="J966" s="8" t="n">
        <f aca="false">SUM(F966:I966)</f>
        <v>3</v>
      </c>
      <c r="K966" s="3" t="n">
        <f aca="false">4-J966</f>
        <v>1</v>
      </c>
    </row>
    <row r="967" customFormat="false" ht="12.75" hidden="false" customHeight="false" outlineLevel="0" collapsed="false">
      <c r="A967" s="3" t="n">
        <f aca="false">A966+1</f>
        <v>966</v>
      </c>
      <c r="B967" s="4" t="n">
        <f aca="true">RAND()</f>
        <v>0.437038418276095</v>
      </c>
      <c r="C967" s="5" t="n">
        <f aca="true">RAND()</f>
        <v>0.706023453863205</v>
      </c>
      <c r="D967" s="6" t="n">
        <f aca="true">RAND()</f>
        <v>0.827348583469086</v>
      </c>
      <c r="E967" s="7" t="n">
        <f aca="true">RAND()</f>
        <v>0.54385148971474</v>
      </c>
      <c r="F967" s="4" t="n">
        <f aca="false">IF(B967&gt;0.485,1,0)</f>
        <v>0</v>
      </c>
      <c r="G967" s="5" t="n">
        <f aca="false">IF(C967&gt;0.485,1,0)</f>
        <v>1</v>
      </c>
      <c r="H967" s="6" t="n">
        <f aca="false">IF(D967&gt;0.485,1,0)</f>
        <v>1</v>
      </c>
      <c r="I967" s="7" t="n">
        <f aca="false">IF(E967&gt;0.485,1,0)</f>
        <v>1</v>
      </c>
      <c r="J967" s="8" t="n">
        <f aca="false">SUM(F967:I967)</f>
        <v>3</v>
      </c>
      <c r="K967" s="3" t="n">
        <f aca="false">4-J967</f>
        <v>1</v>
      </c>
    </row>
    <row r="968" customFormat="false" ht="12.75" hidden="false" customHeight="false" outlineLevel="0" collapsed="false">
      <c r="A968" s="3" t="n">
        <f aca="false">A967+1</f>
        <v>967</v>
      </c>
      <c r="B968" s="4" t="n">
        <f aca="true">RAND()</f>
        <v>0.083296709384432</v>
      </c>
      <c r="C968" s="5" t="n">
        <f aca="true">RAND()</f>
        <v>0.293129959776721</v>
      </c>
      <c r="D968" s="6" t="n">
        <f aca="true">RAND()</f>
        <v>0.520428980921285</v>
      </c>
      <c r="E968" s="7" t="n">
        <f aca="true">RAND()</f>
        <v>0.512872054789471</v>
      </c>
      <c r="F968" s="4" t="n">
        <f aca="false">IF(B968&gt;0.485,1,0)</f>
        <v>0</v>
      </c>
      <c r="G968" s="5" t="n">
        <f aca="false">IF(C968&gt;0.485,1,0)</f>
        <v>0</v>
      </c>
      <c r="H968" s="6" t="n">
        <f aca="false">IF(D968&gt;0.485,1,0)</f>
        <v>1</v>
      </c>
      <c r="I968" s="7" t="n">
        <f aca="false">IF(E968&gt;0.485,1,0)</f>
        <v>1</v>
      </c>
      <c r="J968" s="8" t="n">
        <f aca="false">SUM(F968:I968)</f>
        <v>2</v>
      </c>
      <c r="K968" s="3" t="n">
        <f aca="false">4-J968</f>
        <v>2</v>
      </c>
    </row>
    <row r="969" customFormat="false" ht="12.75" hidden="false" customHeight="false" outlineLevel="0" collapsed="false">
      <c r="A969" s="3" t="n">
        <f aca="false">A968+1</f>
        <v>968</v>
      </c>
      <c r="B969" s="4" t="n">
        <f aca="true">RAND()</f>
        <v>0.297145042280988</v>
      </c>
      <c r="C969" s="5" t="n">
        <f aca="true">RAND()</f>
        <v>0.118934632268673</v>
      </c>
      <c r="D969" s="6" t="n">
        <f aca="true">RAND()</f>
        <v>0.971567860416492</v>
      </c>
      <c r="E969" s="7" t="n">
        <f aca="true">RAND()</f>
        <v>0.271083719797391</v>
      </c>
      <c r="F969" s="4" t="n">
        <f aca="false">IF(B969&gt;0.485,1,0)</f>
        <v>0</v>
      </c>
      <c r="G969" s="5" t="n">
        <f aca="false">IF(C969&gt;0.485,1,0)</f>
        <v>0</v>
      </c>
      <c r="H969" s="6" t="n">
        <f aca="false">IF(D969&gt;0.485,1,0)</f>
        <v>1</v>
      </c>
      <c r="I969" s="7" t="n">
        <f aca="false">IF(E969&gt;0.485,1,0)</f>
        <v>0</v>
      </c>
      <c r="J969" s="8" t="n">
        <f aca="false">SUM(F969:I969)</f>
        <v>1</v>
      </c>
      <c r="K969" s="3" t="n">
        <f aca="false">4-J969</f>
        <v>3</v>
      </c>
    </row>
    <row r="970" customFormat="false" ht="12.75" hidden="false" customHeight="false" outlineLevel="0" collapsed="false">
      <c r="A970" s="3" t="n">
        <f aca="false">A969+1</f>
        <v>969</v>
      </c>
      <c r="B970" s="4" t="n">
        <f aca="true">RAND()</f>
        <v>0.75263548730356</v>
      </c>
      <c r="C970" s="5" t="n">
        <f aca="true">RAND()</f>
        <v>0.906722789705217</v>
      </c>
      <c r="D970" s="6" t="n">
        <f aca="true">RAND()</f>
        <v>0.827623418383736</v>
      </c>
      <c r="E970" s="7" t="n">
        <f aca="true">RAND()</f>
        <v>0.237948422106797</v>
      </c>
      <c r="F970" s="4" t="n">
        <f aca="false">IF(B970&gt;0.485,1,0)</f>
        <v>1</v>
      </c>
      <c r="G970" s="5" t="n">
        <f aca="false">IF(C970&gt;0.485,1,0)</f>
        <v>1</v>
      </c>
      <c r="H970" s="6" t="n">
        <f aca="false">IF(D970&gt;0.485,1,0)</f>
        <v>1</v>
      </c>
      <c r="I970" s="7" t="n">
        <f aca="false">IF(E970&gt;0.485,1,0)</f>
        <v>0</v>
      </c>
      <c r="J970" s="8" t="n">
        <f aca="false">SUM(F970:I970)</f>
        <v>3</v>
      </c>
      <c r="K970" s="3" t="n">
        <f aca="false">4-J970</f>
        <v>1</v>
      </c>
    </row>
    <row r="971" customFormat="false" ht="12.75" hidden="false" customHeight="false" outlineLevel="0" collapsed="false">
      <c r="A971" s="3" t="n">
        <f aca="false">A970+1</f>
        <v>970</v>
      </c>
      <c r="B971" s="4" t="n">
        <f aca="true">RAND()</f>
        <v>0.802265529748818</v>
      </c>
      <c r="C971" s="5" t="n">
        <f aca="true">RAND()</f>
        <v>0.280593400558228</v>
      </c>
      <c r="D971" s="6" t="n">
        <f aca="true">RAND()</f>
        <v>0.916680156524097</v>
      </c>
      <c r="E971" s="7" t="n">
        <f aca="true">RAND()</f>
        <v>0.978912058033338</v>
      </c>
      <c r="F971" s="4" t="n">
        <f aca="false">IF(B971&gt;0.485,1,0)</f>
        <v>1</v>
      </c>
      <c r="G971" s="5" t="n">
        <f aca="false">IF(C971&gt;0.485,1,0)</f>
        <v>0</v>
      </c>
      <c r="H971" s="6" t="n">
        <f aca="false">IF(D971&gt;0.485,1,0)</f>
        <v>1</v>
      </c>
      <c r="I971" s="7" t="n">
        <f aca="false">IF(E971&gt;0.485,1,0)</f>
        <v>1</v>
      </c>
      <c r="J971" s="8" t="n">
        <f aca="false">SUM(F971:I971)</f>
        <v>3</v>
      </c>
      <c r="K971" s="3" t="n">
        <f aca="false">4-J971</f>
        <v>1</v>
      </c>
    </row>
    <row r="972" customFormat="false" ht="12.75" hidden="false" customHeight="false" outlineLevel="0" collapsed="false">
      <c r="A972" s="3" t="n">
        <f aca="false">A971+1</f>
        <v>971</v>
      </c>
      <c r="B972" s="4" t="n">
        <f aca="true">RAND()</f>
        <v>0.554085793256835</v>
      </c>
      <c r="C972" s="5" t="n">
        <f aca="true">RAND()</f>
        <v>0.800791314630269</v>
      </c>
      <c r="D972" s="6" t="n">
        <f aca="true">RAND()</f>
        <v>0.362515907765415</v>
      </c>
      <c r="E972" s="7" t="n">
        <f aca="true">RAND()</f>
        <v>0.577048645989648</v>
      </c>
      <c r="F972" s="4" t="n">
        <f aca="false">IF(B972&gt;0.485,1,0)</f>
        <v>1</v>
      </c>
      <c r="G972" s="5" t="n">
        <f aca="false">IF(C972&gt;0.485,1,0)</f>
        <v>1</v>
      </c>
      <c r="H972" s="6" t="n">
        <f aca="false">IF(D972&gt;0.485,1,0)</f>
        <v>0</v>
      </c>
      <c r="I972" s="7" t="n">
        <f aca="false">IF(E972&gt;0.485,1,0)</f>
        <v>1</v>
      </c>
      <c r="J972" s="8" t="n">
        <f aca="false">SUM(F972:I972)</f>
        <v>3</v>
      </c>
      <c r="K972" s="3" t="n">
        <f aca="false">4-J972</f>
        <v>1</v>
      </c>
    </row>
    <row r="973" customFormat="false" ht="12.75" hidden="false" customHeight="false" outlineLevel="0" collapsed="false">
      <c r="A973" s="3" t="n">
        <f aca="false">A972+1</f>
        <v>972</v>
      </c>
      <c r="B973" s="4" t="n">
        <f aca="true">RAND()</f>
        <v>0.227402516372463</v>
      </c>
      <c r="C973" s="5" t="n">
        <f aca="true">RAND()</f>
        <v>0.508109612712849</v>
      </c>
      <c r="D973" s="6" t="n">
        <f aca="true">RAND()</f>
        <v>0.823808626225009</v>
      </c>
      <c r="E973" s="7" t="n">
        <f aca="true">RAND()</f>
        <v>0.824996627994815</v>
      </c>
      <c r="F973" s="4" t="n">
        <f aca="false">IF(B973&gt;0.485,1,0)</f>
        <v>0</v>
      </c>
      <c r="G973" s="5" t="n">
        <f aca="false">IF(C973&gt;0.485,1,0)</f>
        <v>1</v>
      </c>
      <c r="H973" s="6" t="n">
        <f aca="false">IF(D973&gt;0.485,1,0)</f>
        <v>1</v>
      </c>
      <c r="I973" s="7" t="n">
        <f aca="false">IF(E973&gt;0.485,1,0)</f>
        <v>1</v>
      </c>
      <c r="J973" s="8" t="n">
        <f aca="false">SUM(F973:I973)</f>
        <v>3</v>
      </c>
      <c r="K973" s="3" t="n">
        <f aca="false">4-J973</f>
        <v>1</v>
      </c>
    </row>
    <row r="974" customFormat="false" ht="12.75" hidden="false" customHeight="false" outlineLevel="0" collapsed="false">
      <c r="A974" s="3" t="n">
        <f aca="false">A973+1</f>
        <v>973</v>
      </c>
      <c r="B974" s="4" t="n">
        <f aca="true">RAND()</f>
        <v>0.494851463677848</v>
      </c>
      <c r="C974" s="5" t="n">
        <f aca="true">RAND()</f>
        <v>0.980616404869858</v>
      </c>
      <c r="D974" s="6" t="n">
        <f aca="true">RAND()</f>
        <v>0.102984920450775</v>
      </c>
      <c r="E974" s="7" t="n">
        <f aca="true">RAND()</f>
        <v>0.962830082819707</v>
      </c>
      <c r="F974" s="4" t="n">
        <f aca="false">IF(B974&gt;0.485,1,0)</f>
        <v>1</v>
      </c>
      <c r="G974" s="5" t="n">
        <f aca="false">IF(C974&gt;0.485,1,0)</f>
        <v>1</v>
      </c>
      <c r="H974" s="6" t="n">
        <f aca="false">IF(D974&gt;0.485,1,0)</f>
        <v>0</v>
      </c>
      <c r="I974" s="7" t="n">
        <f aca="false">IF(E974&gt;0.485,1,0)</f>
        <v>1</v>
      </c>
      <c r="J974" s="8" t="n">
        <f aca="false">SUM(F974:I974)</f>
        <v>3</v>
      </c>
      <c r="K974" s="3" t="n">
        <f aca="false">4-J974</f>
        <v>1</v>
      </c>
    </row>
    <row r="975" customFormat="false" ht="12.75" hidden="false" customHeight="false" outlineLevel="0" collapsed="false">
      <c r="A975" s="3" t="n">
        <f aca="false">A974+1</f>
        <v>974</v>
      </c>
      <c r="B975" s="4" t="n">
        <f aca="true">RAND()</f>
        <v>0.143899714334842</v>
      </c>
      <c r="C975" s="5" t="n">
        <f aca="true">RAND()</f>
        <v>0.756598728497788</v>
      </c>
      <c r="D975" s="6" t="n">
        <f aca="true">RAND()</f>
        <v>0.0190270089460136</v>
      </c>
      <c r="E975" s="7" t="n">
        <f aca="true">RAND()</f>
        <v>0.672928977739284</v>
      </c>
      <c r="F975" s="4" t="n">
        <f aca="false">IF(B975&gt;0.485,1,0)</f>
        <v>0</v>
      </c>
      <c r="G975" s="5" t="n">
        <f aca="false">IF(C975&gt;0.485,1,0)</f>
        <v>1</v>
      </c>
      <c r="H975" s="6" t="n">
        <f aca="false">IF(D975&gt;0.485,1,0)</f>
        <v>0</v>
      </c>
      <c r="I975" s="7" t="n">
        <f aca="false">IF(E975&gt;0.485,1,0)</f>
        <v>1</v>
      </c>
      <c r="J975" s="8" t="n">
        <f aca="false">SUM(F975:I975)</f>
        <v>2</v>
      </c>
      <c r="K975" s="3" t="n">
        <f aca="false">4-J975</f>
        <v>2</v>
      </c>
    </row>
    <row r="976" customFormat="false" ht="12.75" hidden="false" customHeight="false" outlineLevel="0" collapsed="false">
      <c r="A976" s="3" t="n">
        <f aca="false">A975+1</f>
        <v>975</v>
      </c>
      <c r="B976" s="4" t="n">
        <f aca="true">RAND()</f>
        <v>0.897997285724322</v>
      </c>
      <c r="C976" s="5" t="n">
        <f aca="true">RAND()</f>
        <v>0.484275974508659</v>
      </c>
      <c r="D976" s="6" t="n">
        <f aca="true">RAND()</f>
        <v>0.440951249333586</v>
      </c>
      <c r="E976" s="7" t="n">
        <f aca="true">RAND()</f>
        <v>0.345595716115306</v>
      </c>
      <c r="F976" s="4" t="n">
        <f aca="false">IF(B976&gt;0.485,1,0)</f>
        <v>1</v>
      </c>
      <c r="G976" s="5" t="n">
        <f aca="false">IF(C976&gt;0.485,1,0)</f>
        <v>0</v>
      </c>
      <c r="H976" s="6" t="n">
        <f aca="false">IF(D976&gt;0.485,1,0)</f>
        <v>0</v>
      </c>
      <c r="I976" s="7" t="n">
        <f aca="false">IF(E976&gt;0.485,1,0)</f>
        <v>0</v>
      </c>
      <c r="J976" s="8" t="n">
        <f aca="false">SUM(F976:I976)</f>
        <v>1</v>
      </c>
      <c r="K976" s="3" t="n">
        <f aca="false">4-J976</f>
        <v>3</v>
      </c>
    </row>
    <row r="977" customFormat="false" ht="12.75" hidden="false" customHeight="false" outlineLevel="0" collapsed="false">
      <c r="A977" s="3" t="n">
        <f aca="false">A976+1</f>
        <v>976</v>
      </c>
      <c r="B977" s="4" t="n">
        <f aca="true">RAND()</f>
        <v>0.659316351849802</v>
      </c>
      <c r="C977" s="5" t="n">
        <f aca="true">RAND()</f>
        <v>0.984658258899493</v>
      </c>
      <c r="D977" s="6" t="n">
        <f aca="true">RAND()</f>
        <v>0.0730260593499647</v>
      </c>
      <c r="E977" s="7" t="n">
        <f aca="true">RAND()</f>
        <v>0.708847821750727</v>
      </c>
      <c r="F977" s="4" t="n">
        <f aca="false">IF(B977&gt;0.485,1,0)</f>
        <v>1</v>
      </c>
      <c r="G977" s="5" t="n">
        <f aca="false">IF(C977&gt;0.485,1,0)</f>
        <v>1</v>
      </c>
      <c r="H977" s="6" t="n">
        <f aca="false">IF(D977&gt;0.485,1,0)</f>
        <v>0</v>
      </c>
      <c r="I977" s="7" t="n">
        <f aca="false">IF(E977&gt;0.485,1,0)</f>
        <v>1</v>
      </c>
      <c r="J977" s="8" t="n">
        <f aca="false">SUM(F977:I977)</f>
        <v>3</v>
      </c>
      <c r="K977" s="3" t="n">
        <f aca="false">4-J977</f>
        <v>1</v>
      </c>
    </row>
    <row r="978" customFormat="false" ht="12.75" hidden="false" customHeight="false" outlineLevel="0" collapsed="false">
      <c r="A978" s="3" t="n">
        <f aca="false">A977+1</f>
        <v>977</v>
      </c>
      <c r="B978" s="4" t="n">
        <f aca="true">RAND()</f>
        <v>0.487719117981916</v>
      </c>
      <c r="C978" s="5" t="n">
        <f aca="true">RAND()</f>
        <v>0.174158499620568</v>
      </c>
      <c r="D978" s="6" t="n">
        <f aca="true">RAND()</f>
        <v>0.963134215697535</v>
      </c>
      <c r="E978" s="7" t="n">
        <f aca="true">RAND()</f>
        <v>0.442152118578295</v>
      </c>
      <c r="F978" s="4" t="n">
        <f aca="false">IF(B978&gt;0.485,1,0)</f>
        <v>1</v>
      </c>
      <c r="G978" s="5" t="n">
        <f aca="false">IF(C978&gt;0.485,1,0)</f>
        <v>0</v>
      </c>
      <c r="H978" s="6" t="n">
        <f aca="false">IF(D978&gt;0.485,1,0)</f>
        <v>1</v>
      </c>
      <c r="I978" s="7" t="n">
        <f aca="false">IF(E978&gt;0.485,1,0)</f>
        <v>0</v>
      </c>
      <c r="J978" s="8" t="n">
        <f aca="false">SUM(F978:I978)</f>
        <v>2</v>
      </c>
      <c r="K978" s="3" t="n">
        <f aca="false">4-J978</f>
        <v>2</v>
      </c>
    </row>
    <row r="979" customFormat="false" ht="12.75" hidden="false" customHeight="false" outlineLevel="0" collapsed="false">
      <c r="A979" s="3" t="n">
        <f aca="false">A978+1</f>
        <v>978</v>
      </c>
      <c r="B979" s="4" t="n">
        <f aca="true">RAND()</f>
        <v>0.395429237040397</v>
      </c>
      <c r="C979" s="5" t="n">
        <f aca="true">RAND()</f>
        <v>0.79168037320929</v>
      </c>
      <c r="D979" s="6" t="n">
        <f aca="true">RAND()</f>
        <v>0.505032933083936</v>
      </c>
      <c r="E979" s="7" t="n">
        <f aca="true">RAND()</f>
        <v>0.0513664817784451</v>
      </c>
      <c r="F979" s="4" t="n">
        <f aca="false">IF(B979&gt;0.485,1,0)</f>
        <v>0</v>
      </c>
      <c r="G979" s="5" t="n">
        <f aca="false">IF(C979&gt;0.485,1,0)</f>
        <v>1</v>
      </c>
      <c r="H979" s="6" t="n">
        <f aca="false">IF(D979&gt;0.485,1,0)</f>
        <v>1</v>
      </c>
      <c r="I979" s="7" t="n">
        <f aca="false">IF(E979&gt;0.485,1,0)</f>
        <v>0</v>
      </c>
      <c r="J979" s="8" t="n">
        <f aca="false">SUM(F979:I979)</f>
        <v>2</v>
      </c>
      <c r="K979" s="3" t="n">
        <f aca="false">4-J979</f>
        <v>2</v>
      </c>
    </row>
    <row r="980" customFormat="false" ht="12.75" hidden="false" customHeight="false" outlineLevel="0" collapsed="false">
      <c r="A980" s="3" t="n">
        <f aca="false">A979+1</f>
        <v>979</v>
      </c>
      <c r="B980" s="4" t="n">
        <f aca="true">RAND()</f>
        <v>0.188415261210348</v>
      </c>
      <c r="C980" s="5" t="n">
        <f aca="true">RAND()</f>
        <v>0.561751854748748</v>
      </c>
      <c r="D980" s="6" t="n">
        <f aca="true">RAND()</f>
        <v>0.280776174242651</v>
      </c>
      <c r="E980" s="7" t="n">
        <f aca="true">RAND()</f>
        <v>0.608815203639558</v>
      </c>
      <c r="F980" s="4" t="n">
        <f aca="false">IF(B980&gt;0.485,1,0)</f>
        <v>0</v>
      </c>
      <c r="G980" s="5" t="n">
        <f aca="false">IF(C980&gt;0.485,1,0)</f>
        <v>1</v>
      </c>
      <c r="H980" s="6" t="n">
        <f aca="false">IF(D980&gt;0.485,1,0)</f>
        <v>0</v>
      </c>
      <c r="I980" s="7" t="n">
        <f aca="false">IF(E980&gt;0.485,1,0)</f>
        <v>1</v>
      </c>
      <c r="J980" s="8" t="n">
        <f aca="false">SUM(F980:I980)</f>
        <v>2</v>
      </c>
      <c r="K980" s="3" t="n">
        <f aca="false">4-J980</f>
        <v>2</v>
      </c>
    </row>
    <row r="981" customFormat="false" ht="12.75" hidden="false" customHeight="false" outlineLevel="0" collapsed="false">
      <c r="A981" s="3" t="n">
        <f aca="false">A980+1</f>
        <v>980</v>
      </c>
      <c r="B981" s="4" t="n">
        <f aca="true">RAND()</f>
        <v>0.945808617846269</v>
      </c>
      <c r="C981" s="5" t="n">
        <f aca="true">RAND()</f>
        <v>0.659259234577836</v>
      </c>
      <c r="D981" s="6" t="n">
        <f aca="true">RAND()</f>
        <v>0.474611212991874</v>
      </c>
      <c r="E981" s="7" t="n">
        <f aca="true">RAND()</f>
        <v>0.0704189434139686</v>
      </c>
      <c r="F981" s="4" t="n">
        <f aca="false">IF(B981&gt;0.485,1,0)</f>
        <v>1</v>
      </c>
      <c r="G981" s="5" t="n">
        <f aca="false">IF(C981&gt;0.485,1,0)</f>
        <v>1</v>
      </c>
      <c r="H981" s="6" t="n">
        <f aca="false">IF(D981&gt;0.485,1,0)</f>
        <v>0</v>
      </c>
      <c r="I981" s="7" t="n">
        <f aca="false">IF(E981&gt;0.485,1,0)</f>
        <v>0</v>
      </c>
      <c r="J981" s="8" t="n">
        <f aca="false">SUM(F981:I981)</f>
        <v>2</v>
      </c>
      <c r="K981" s="3" t="n">
        <f aca="false">4-J981</f>
        <v>2</v>
      </c>
    </row>
    <row r="982" customFormat="false" ht="12.75" hidden="false" customHeight="false" outlineLevel="0" collapsed="false">
      <c r="A982" s="3" t="n">
        <f aca="false">A981+1</f>
        <v>981</v>
      </c>
      <c r="B982" s="4" t="n">
        <f aca="true">RAND()</f>
        <v>0.410899233295964</v>
      </c>
      <c r="C982" s="5" t="n">
        <f aca="true">RAND()</f>
        <v>0.870846267501353</v>
      </c>
      <c r="D982" s="6" t="n">
        <f aca="true">RAND()</f>
        <v>0.33660157749624</v>
      </c>
      <c r="E982" s="7" t="n">
        <f aca="true">RAND()</f>
        <v>0.131959405545864</v>
      </c>
      <c r="F982" s="4" t="n">
        <f aca="false">IF(B982&gt;0.485,1,0)</f>
        <v>0</v>
      </c>
      <c r="G982" s="5" t="n">
        <f aca="false">IF(C982&gt;0.485,1,0)</f>
        <v>1</v>
      </c>
      <c r="H982" s="6" t="n">
        <f aca="false">IF(D982&gt;0.485,1,0)</f>
        <v>0</v>
      </c>
      <c r="I982" s="7" t="n">
        <f aca="false">IF(E982&gt;0.485,1,0)</f>
        <v>0</v>
      </c>
      <c r="J982" s="8" t="n">
        <f aca="false">SUM(F982:I982)</f>
        <v>1</v>
      </c>
      <c r="K982" s="3" t="n">
        <f aca="false">4-J982</f>
        <v>3</v>
      </c>
    </row>
    <row r="983" customFormat="false" ht="12.75" hidden="false" customHeight="false" outlineLevel="0" collapsed="false">
      <c r="A983" s="3" t="n">
        <f aca="false">A982+1</f>
        <v>982</v>
      </c>
      <c r="B983" s="4" t="n">
        <f aca="true">RAND()</f>
        <v>0.0581335189740685</v>
      </c>
      <c r="C983" s="5" t="n">
        <f aca="true">RAND()</f>
        <v>0.291656387916703</v>
      </c>
      <c r="D983" s="6" t="n">
        <f aca="true">RAND()</f>
        <v>0.426315626878957</v>
      </c>
      <c r="E983" s="7" t="n">
        <f aca="true">RAND()</f>
        <v>0.616829201756742</v>
      </c>
      <c r="F983" s="4" t="n">
        <f aca="false">IF(B983&gt;0.485,1,0)</f>
        <v>0</v>
      </c>
      <c r="G983" s="5" t="n">
        <f aca="false">IF(C983&gt;0.485,1,0)</f>
        <v>0</v>
      </c>
      <c r="H983" s="6" t="n">
        <f aca="false">IF(D983&gt;0.485,1,0)</f>
        <v>0</v>
      </c>
      <c r="I983" s="7" t="n">
        <f aca="false">IF(E983&gt;0.485,1,0)</f>
        <v>1</v>
      </c>
      <c r="J983" s="8" t="n">
        <f aca="false">SUM(F983:I983)</f>
        <v>1</v>
      </c>
      <c r="K983" s="3" t="n">
        <f aca="false">4-J983</f>
        <v>3</v>
      </c>
    </row>
    <row r="984" customFormat="false" ht="12.75" hidden="false" customHeight="false" outlineLevel="0" collapsed="false">
      <c r="A984" s="3" t="n">
        <f aca="false">A983+1</f>
        <v>983</v>
      </c>
      <c r="B984" s="4" t="n">
        <f aca="true">RAND()</f>
        <v>0.679845135233636</v>
      </c>
      <c r="C984" s="5" t="n">
        <f aca="true">RAND()</f>
        <v>0.908397503202689</v>
      </c>
      <c r="D984" s="6" t="n">
        <f aca="true">RAND()</f>
        <v>0.777113720069648</v>
      </c>
      <c r="E984" s="7" t="n">
        <f aca="true">RAND()</f>
        <v>0.394680296961217</v>
      </c>
      <c r="F984" s="4" t="n">
        <f aca="false">IF(B984&gt;0.485,1,0)</f>
        <v>1</v>
      </c>
      <c r="G984" s="5" t="n">
        <f aca="false">IF(C984&gt;0.485,1,0)</f>
        <v>1</v>
      </c>
      <c r="H984" s="6" t="n">
        <f aca="false">IF(D984&gt;0.485,1,0)</f>
        <v>1</v>
      </c>
      <c r="I984" s="7" t="n">
        <f aca="false">IF(E984&gt;0.485,1,0)</f>
        <v>0</v>
      </c>
      <c r="J984" s="8" t="n">
        <f aca="false">SUM(F984:I984)</f>
        <v>3</v>
      </c>
      <c r="K984" s="3" t="n">
        <f aca="false">4-J984</f>
        <v>1</v>
      </c>
    </row>
    <row r="985" customFormat="false" ht="12.75" hidden="false" customHeight="false" outlineLevel="0" collapsed="false">
      <c r="A985" s="3" t="n">
        <f aca="false">A984+1</f>
        <v>984</v>
      </c>
      <c r="B985" s="4" t="n">
        <f aca="true">RAND()</f>
        <v>0.980372887158403</v>
      </c>
      <c r="C985" s="5" t="n">
        <f aca="true">RAND()</f>
        <v>0.948491732656323</v>
      </c>
      <c r="D985" s="6" t="n">
        <f aca="true">RAND()</f>
        <v>0.418059251905486</v>
      </c>
      <c r="E985" s="7" t="n">
        <f aca="true">RAND()</f>
        <v>0.424205237672562</v>
      </c>
      <c r="F985" s="4" t="n">
        <f aca="false">IF(B985&gt;0.485,1,0)</f>
        <v>1</v>
      </c>
      <c r="G985" s="5" t="n">
        <f aca="false">IF(C985&gt;0.485,1,0)</f>
        <v>1</v>
      </c>
      <c r="H985" s="6" t="n">
        <f aca="false">IF(D985&gt;0.485,1,0)</f>
        <v>0</v>
      </c>
      <c r="I985" s="7" t="n">
        <f aca="false">IF(E985&gt;0.485,1,0)</f>
        <v>0</v>
      </c>
      <c r="J985" s="8" t="n">
        <f aca="false">SUM(F985:I985)</f>
        <v>2</v>
      </c>
      <c r="K985" s="3" t="n">
        <f aca="false">4-J985</f>
        <v>2</v>
      </c>
    </row>
    <row r="986" customFormat="false" ht="12.75" hidden="false" customHeight="false" outlineLevel="0" collapsed="false">
      <c r="A986" s="3" t="n">
        <f aca="false">A985+1</f>
        <v>985</v>
      </c>
      <c r="B986" s="4" t="n">
        <f aca="true">RAND()</f>
        <v>0.923730336787149</v>
      </c>
      <c r="C986" s="5" t="n">
        <f aca="true">RAND()</f>
        <v>0.869249382749507</v>
      </c>
      <c r="D986" s="6" t="n">
        <f aca="true">RAND()</f>
        <v>0.318682502843861</v>
      </c>
      <c r="E986" s="7" t="n">
        <f aca="true">RAND()</f>
        <v>0.757947727145931</v>
      </c>
      <c r="F986" s="4" t="n">
        <f aca="false">IF(B986&gt;0.485,1,0)</f>
        <v>1</v>
      </c>
      <c r="G986" s="5" t="n">
        <f aca="false">IF(C986&gt;0.485,1,0)</f>
        <v>1</v>
      </c>
      <c r="H986" s="6" t="n">
        <f aca="false">IF(D986&gt;0.485,1,0)</f>
        <v>0</v>
      </c>
      <c r="I986" s="7" t="n">
        <f aca="false">IF(E986&gt;0.485,1,0)</f>
        <v>1</v>
      </c>
      <c r="J986" s="8" t="n">
        <f aca="false">SUM(F986:I986)</f>
        <v>3</v>
      </c>
      <c r="K986" s="3" t="n">
        <f aca="false">4-J986</f>
        <v>1</v>
      </c>
    </row>
    <row r="987" customFormat="false" ht="12.75" hidden="false" customHeight="false" outlineLevel="0" collapsed="false">
      <c r="A987" s="3" t="n">
        <f aca="false">A986+1</f>
        <v>986</v>
      </c>
      <c r="B987" s="4" t="n">
        <f aca="true">RAND()</f>
        <v>0.380759356676865</v>
      </c>
      <c r="C987" s="5" t="n">
        <f aca="true">RAND()</f>
        <v>0.932994886071036</v>
      </c>
      <c r="D987" s="6" t="n">
        <f aca="true">RAND()</f>
        <v>0.472470384686495</v>
      </c>
      <c r="E987" s="7" t="n">
        <f aca="true">RAND()</f>
        <v>0.90458905068033</v>
      </c>
      <c r="F987" s="4" t="n">
        <f aca="false">IF(B987&gt;0.485,1,0)</f>
        <v>0</v>
      </c>
      <c r="G987" s="5" t="n">
        <f aca="false">IF(C987&gt;0.485,1,0)</f>
        <v>1</v>
      </c>
      <c r="H987" s="6" t="n">
        <f aca="false">IF(D987&gt;0.485,1,0)</f>
        <v>0</v>
      </c>
      <c r="I987" s="7" t="n">
        <f aca="false">IF(E987&gt;0.485,1,0)</f>
        <v>1</v>
      </c>
      <c r="J987" s="8" t="n">
        <f aca="false">SUM(F987:I987)</f>
        <v>2</v>
      </c>
      <c r="K987" s="3" t="n">
        <f aca="false">4-J987</f>
        <v>2</v>
      </c>
    </row>
    <row r="988" customFormat="false" ht="12.75" hidden="false" customHeight="false" outlineLevel="0" collapsed="false">
      <c r="A988" s="3" t="n">
        <f aca="false">A987+1</f>
        <v>987</v>
      </c>
      <c r="B988" s="4" t="n">
        <f aca="true">RAND()</f>
        <v>0.361377783038279</v>
      </c>
      <c r="C988" s="5" t="n">
        <f aca="true">RAND()</f>
        <v>0.182094065775278</v>
      </c>
      <c r="D988" s="6" t="n">
        <f aca="true">RAND()</f>
        <v>0.725926941440966</v>
      </c>
      <c r="E988" s="7" t="n">
        <f aca="true">RAND()</f>
        <v>0.836990237229282</v>
      </c>
      <c r="F988" s="4" t="n">
        <f aca="false">IF(B988&gt;0.485,1,0)</f>
        <v>0</v>
      </c>
      <c r="G988" s="5" t="n">
        <f aca="false">IF(C988&gt;0.485,1,0)</f>
        <v>0</v>
      </c>
      <c r="H988" s="6" t="n">
        <f aca="false">IF(D988&gt;0.485,1,0)</f>
        <v>1</v>
      </c>
      <c r="I988" s="7" t="n">
        <f aca="false">IF(E988&gt;0.485,1,0)</f>
        <v>1</v>
      </c>
      <c r="J988" s="8" t="n">
        <f aca="false">SUM(F988:I988)</f>
        <v>2</v>
      </c>
      <c r="K988" s="3" t="n">
        <f aca="false">4-J988</f>
        <v>2</v>
      </c>
    </row>
    <row r="989" customFormat="false" ht="12.75" hidden="false" customHeight="false" outlineLevel="0" collapsed="false">
      <c r="A989" s="3" t="n">
        <f aca="false">A988+1</f>
        <v>988</v>
      </c>
      <c r="B989" s="4" t="n">
        <f aca="true">RAND()</f>
        <v>0.450355183609035</v>
      </c>
      <c r="C989" s="5" t="n">
        <f aca="true">RAND()</f>
        <v>0.0917152826301802</v>
      </c>
      <c r="D989" s="6" t="n">
        <f aca="true">RAND()</f>
        <v>0.43639639357663</v>
      </c>
      <c r="E989" s="7" t="n">
        <f aca="true">RAND()</f>
        <v>0.252562796680668</v>
      </c>
      <c r="F989" s="4" t="n">
        <f aca="false">IF(B989&gt;0.485,1,0)</f>
        <v>0</v>
      </c>
      <c r="G989" s="5" t="n">
        <f aca="false">IF(C989&gt;0.485,1,0)</f>
        <v>0</v>
      </c>
      <c r="H989" s="6" t="n">
        <f aca="false">IF(D989&gt;0.485,1,0)</f>
        <v>0</v>
      </c>
      <c r="I989" s="7" t="n">
        <f aca="false">IF(E989&gt;0.485,1,0)</f>
        <v>0</v>
      </c>
      <c r="J989" s="8" t="n">
        <f aca="false">SUM(F989:I989)</f>
        <v>0</v>
      </c>
      <c r="K989" s="3" t="n">
        <f aca="false">4-J989</f>
        <v>4</v>
      </c>
    </row>
    <row r="990" customFormat="false" ht="12.75" hidden="false" customHeight="false" outlineLevel="0" collapsed="false">
      <c r="A990" s="3" t="n">
        <f aca="false">A989+1</f>
        <v>989</v>
      </c>
      <c r="B990" s="4" t="n">
        <f aca="true">RAND()</f>
        <v>0.807598385145922</v>
      </c>
      <c r="C990" s="5" t="n">
        <f aca="true">RAND()</f>
        <v>0.608419740326504</v>
      </c>
      <c r="D990" s="6" t="n">
        <f aca="true">RAND()</f>
        <v>0.497041973164772</v>
      </c>
      <c r="E990" s="7" t="n">
        <f aca="true">RAND()</f>
        <v>0.813258204540679</v>
      </c>
      <c r="F990" s="4" t="n">
        <f aca="false">IF(B990&gt;0.485,1,0)</f>
        <v>1</v>
      </c>
      <c r="G990" s="5" t="n">
        <f aca="false">IF(C990&gt;0.485,1,0)</f>
        <v>1</v>
      </c>
      <c r="H990" s="6" t="n">
        <f aca="false">IF(D990&gt;0.485,1,0)</f>
        <v>1</v>
      </c>
      <c r="I990" s="7" t="n">
        <f aca="false">IF(E990&gt;0.485,1,0)</f>
        <v>1</v>
      </c>
      <c r="J990" s="8" t="n">
        <f aca="false">SUM(F990:I990)</f>
        <v>4</v>
      </c>
      <c r="K990" s="3" t="n">
        <f aca="false">4-J990</f>
        <v>0</v>
      </c>
    </row>
    <row r="991" customFormat="false" ht="12.75" hidden="false" customHeight="false" outlineLevel="0" collapsed="false">
      <c r="A991" s="3" t="n">
        <f aca="false">A990+1</f>
        <v>990</v>
      </c>
      <c r="B991" s="4" t="n">
        <f aca="true">RAND()</f>
        <v>0.150766016290216</v>
      </c>
      <c r="C991" s="5" t="n">
        <f aca="true">RAND()</f>
        <v>0.826402583324978</v>
      </c>
      <c r="D991" s="6" t="n">
        <f aca="true">RAND()</f>
        <v>0.553785519618237</v>
      </c>
      <c r="E991" s="7" t="n">
        <f aca="true">RAND()</f>
        <v>0.47165442632913</v>
      </c>
      <c r="F991" s="4" t="n">
        <f aca="false">IF(B991&gt;0.485,1,0)</f>
        <v>0</v>
      </c>
      <c r="G991" s="5" t="n">
        <f aca="false">IF(C991&gt;0.485,1,0)</f>
        <v>1</v>
      </c>
      <c r="H991" s="6" t="n">
        <f aca="false">IF(D991&gt;0.485,1,0)</f>
        <v>1</v>
      </c>
      <c r="I991" s="7" t="n">
        <f aca="false">IF(E991&gt;0.485,1,0)</f>
        <v>0</v>
      </c>
      <c r="J991" s="8" t="n">
        <f aca="false">SUM(F991:I991)</f>
        <v>2</v>
      </c>
      <c r="K991" s="3" t="n">
        <f aca="false">4-J991</f>
        <v>2</v>
      </c>
    </row>
    <row r="992" customFormat="false" ht="12.75" hidden="false" customHeight="false" outlineLevel="0" collapsed="false">
      <c r="A992" s="3" t="n">
        <f aca="false">A991+1</f>
        <v>991</v>
      </c>
      <c r="B992" s="4" t="n">
        <f aca="true">RAND()</f>
        <v>0.806840537942483</v>
      </c>
      <c r="C992" s="5" t="n">
        <f aca="true">RAND()</f>
        <v>0.769621772732094</v>
      </c>
      <c r="D992" s="6" t="n">
        <f aca="true">RAND()</f>
        <v>0.0947769530438509</v>
      </c>
      <c r="E992" s="7" t="n">
        <f aca="true">RAND()</f>
        <v>0.553061719312363</v>
      </c>
      <c r="F992" s="4" t="n">
        <f aca="false">IF(B992&gt;0.485,1,0)</f>
        <v>1</v>
      </c>
      <c r="G992" s="5" t="n">
        <f aca="false">IF(C992&gt;0.485,1,0)</f>
        <v>1</v>
      </c>
      <c r="H992" s="6" t="n">
        <f aca="false">IF(D992&gt;0.485,1,0)</f>
        <v>0</v>
      </c>
      <c r="I992" s="7" t="n">
        <f aca="false">IF(E992&gt;0.485,1,0)</f>
        <v>1</v>
      </c>
      <c r="J992" s="8" t="n">
        <f aca="false">SUM(F992:I992)</f>
        <v>3</v>
      </c>
      <c r="K992" s="3" t="n">
        <f aca="false">4-J992</f>
        <v>1</v>
      </c>
    </row>
    <row r="993" customFormat="false" ht="12.75" hidden="false" customHeight="false" outlineLevel="0" collapsed="false">
      <c r="A993" s="3" t="n">
        <f aca="false">A992+1</f>
        <v>992</v>
      </c>
      <c r="B993" s="4" t="n">
        <f aca="true">RAND()</f>
        <v>0.330812280188103</v>
      </c>
      <c r="C993" s="5" t="n">
        <f aca="true">RAND()</f>
        <v>0.348051214576792</v>
      </c>
      <c r="D993" s="6" t="n">
        <f aca="true">RAND()</f>
        <v>0.933898693272637</v>
      </c>
      <c r="E993" s="7" t="n">
        <f aca="true">RAND()</f>
        <v>0.878298145510607</v>
      </c>
      <c r="F993" s="4" t="n">
        <f aca="false">IF(B993&gt;0.485,1,0)</f>
        <v>0</v>
      </c>
      <c r="G993" s="5" t="n">
        <f aca="false">IF(C993&gt;0.485,1,0)</f>
        <v>0</v>
      </c>
      <c r="H993" s="6" t="n">
        <f aca="false">IF(D993&gt;0.485,1,0)</f>
        <v>1</v>
      </c>
      <c r="I993" s="7" t="n">
        <f aca="false">IF(E993&gt;0.485,1,0)</f>
        <v>1</v>
      </c>
      <c r="J993" s="8" t="n">
        <f aca="false">SUM(F993:I993)</f>
        <v>2</v>
      </c>
      <c r="K993" s="3" t="n">
        <f aca="false">4-J993</f>
        <v>2</v>
      </c>
    </row>
    <row r="994" customFormat="false" ht="12.75" hidden="false" customHeight="false" outlineLevel="0" collapsed="false">
      <c r="A994" s="3" t="n">
        <f aca="false">A993+1</f>
        <v>993</v>
      </c>
      <c r="B994" s="4" t="n">
        <f aca="true">RAND()</f>
        <v>0.367576164149478</v>
      </c>
      <c r="C994" s="5" t="n">
        <f aca="true">RAND()</f>
        <v>0.16944577663951</v>
      </c>
      <c r="D994" s="6" t="n">
        <f aca="true">RAND()</f>
        <v>0.352727129648255</v>
      </c>
      <c r="E994" s="7" t="n">
        <f aca="true">RAND()</f>
        <v>0.931582636736176</v>
      </c>
      <c r="F994" s="4" t="n">
        <f aca="false">IF(B994&gt;0.485,1,0)</f>
        <v>0</v>
      </c>
      <c r="G994" s="5" t="n">
        <f aca="false">IF(C994&gt;0.485,1,0)</f>
        <v>0</v>
      </c>
      <c r="H994" s="6" t="n">
        <f aca="false">IF(D994&gt;0.485,1,0)</f>
        <v>0</v>
      </c>
      <c r="I994" s="7" t="n">
        <f aca="false">IF(E994&gt;0.485,1,0)</f>
        <v>1</v>
      </c>
      <c r="J994" s="8" t="n">
        <f aca="false">SUM(F994:I994)</f>
        <v>1</v>
      </c>
      <c r="K994" s="3" t="n">
        <f aca="false">4-J994</f>
        <v>3</v>
      </c>
    </row>
    <row r="995" customFormat="false" ht="12.75" hidden="false" customHeight="false" outlineLevel="0" collapsed="false">
      <c r="A995" s="3" t="n">
        <f aca="false">A994+1</f>
        <v>994</v>
      </c>
      <c r="B995" s="4" t="n">
        <f aca="true">RAND()</f>
        <v>0.56296280170089</v>
      </c>
      <c r="C995" s="5" t="n">
        <f aca="true">RAND()</f>
        <v>0.188935302549234</v>
      </c>
      <c r="D995" s="6" t="n">
        <f aca="true">RAND()</f>
        <v>0.714715205344843</v>
      </c>
      <c r="E995" s="7" t="n">
        <f aca="true">RAND()</f>
        <v>0.229220494071796</v>
      </c>
      <c r="F995" s="4" t="n">
        <f aca="false">IF(B995&gt;0.485,1,0)</f>
        <v>1</v>
      </c>
      <c r="G995" s="5" t="n">
        <f aca="false">IF(C995&gt;0.485,1,0)</f>
        <v>0</v>
      </c>
      <c r="H995" s="6" t="n">
        <f aca="false">IF(D995&gt;0.485,1,0)</f>
        <v>1</v>
      </c>
      <c r="I995" s="7" t="n">
        <f aca="false">IF(E995&gt;0.485,1,0)</f>
        <v>0</v>
      </c>
      <c r="J995" s="8" t="n">
        <f aca="false">SUM(F995:I995)</f>
        <v>2</v>
      </c>
      <c r="K995" s="3" t="n">
        <f aca="false">4-J995</f>
        <v>2</v>
      </c>
    </row>
    <row r="996" customFormat="false" ht="12.75" hidden="false" customHeight="false" outlineLevel="0" collapsed="false">
      <c r="A996" s="3" t="n">
        <f aca="false">A995+1</f>
        <v>995</v>
      </c>
      <c r="B996" s="4" t="n">
        <f aca="true">RAND()</f>
        <v>0.238629555001054</v>
      </c>
      <c r="C996" s="5" t="n">
        <f aca="true">RAND()</f>
        <v>0.985529014992617</v>
      </c>
      <c r="D996" s="6" t="n">
        <f aca="true">RAND()</f>
        <v>0.664102110808925</v>
      </c>
      <c r="E996" s="7" t="n">
        <f aca="true">RAND()</f>
        <v>0.638227468148572</v>
      </c>
      <c r="F996" s="4" t="n">
        <f aca="false">IF(B996&gt;0.485,1,0)</f>
        <v>0</v>
      </c>
      <c r="G996" s="5" t="n">
        <f aca="false">IF(C996&gt;0.485,1,0)</f>
        <v>1</v>
      </c>
      <c r="H996" s="6" t="n">
        <f aca="false">IF(D996&gt;0.485,1,0)</f>
        <v>1</v>
      </c>
      <c r="I996" s="7" t="n">
        <f aca="false">IF(E996&gt;0.485,1,0)</f>
        <v>1</v>
      </c>
      <c r="J996" s="8" t="n">
        <f aca="false">SUM(F996:I996)</f>
        <v>3</v>
      </c>
      <c r="K996" s="3" t="n">
        <f aca="false">4-J996</f>
        <v>1</v>
      </c>
    </row>
    <row r="997" customFormat="false" ht="12.75" hidden="false" customHeight="false" outlineLevel="0" collapsed="false">
      <c r="A997" s="3" t="n">
        <f aca="false">A996+1</f>
        <v>996</v>
      </c>
      <c r="B997" s="4" t="n">
        <f aca="true">RAND()</f>
        <v>0.679040316833941</v>
      </c>
      <c r="C997" s="5" t="n">
        <f aca="true">RAND()</f>
        <v>0.227447275959569</v>
      </c>
      <c r="D997" s="6" t="n">
        <f aca="true">RAND()</f>
        <v>0.980986854652166</v>
      </c>
      <c r="E997" s="7" t="n">
        <f aca="true">RAND()</f>
        <v>0.71675604236721</v>
      </c>
      <c r="F997" s="4" t="n">
        <f aca="false">IF(B997&gt;0.485,1,0)</f>
        <v>1</v>
      </c>
      <c r="G997" s="5" t="n">
        <f aca="false">IF(C997&gt;0.485,1,0)</f>
        <v>0</v>
      </c>
      <c r="H997" s="6" t="n">
        <f aca="false">IF(D997&gt;0.485,1,0)</f>
        <v>1</v>
      </c>
      <c r="I997" s="7" t="n">
        <f aca="false">IF(E997&gt;0.485,1,0)</f>
        <v>1</v>
      </c>
      <c r="J997" s="8" t="n">
        <f aca="false">SUM(F997:I997)</f>
        <v>3</v>
      </c>
      <c r="K997" s="3" t="n">
        <f aca="false">4-J997</f>
        <v>1</v>
      </c>
    </row>
    <row r="998" customFormat="false" ht="12.75" hidden="false" customHeight="false" outlineLevel="0" collapsed="false">
      <c r="A998" s="3" t="n">
        <f aca="false">A997+1</f>
        <v>997</v>
      </c>
      <c r="B998" s="4" t="n">
        <f aca="true">RAND()</f>
        <v>0.359055232285398</v>
      </c>
      <c r="C998" s="5" t="n">
        <f aca="true">RAND()</f>
        <v>0.0116868329271385</v>
      </c>
      <c r="D998" s="6" t="n">
        <f aca="true">RAND()</f>
        <v>0.538000763601118</v>
      </c>
      <c r="E998" s="7" t="n">
        <f aca="true">RAND()</f>
        <v>0.558436462353234</v>
      </c>
      <c r="F998" s="4" t="n">
        <f aca="false">IF(B998&gt;0.485,1,0)</f>
        <v>0</v>
      </c>
      <c r="G998" s="5" t="n">
        <f aca="false">IF(C998&gt;0.485,1,0)</f>
        <v>0</v>
      </c>
      <c r="H998" s="6" t="n">
        <f aca="false">IF(D998&gt;0.485,1,0)</f>
        <v>1</v>
      </c>
      <c r="I998" s="7" t="n">
        <f aca="false">IF(E998&gt;0.485,1,0)</f>
        <v>1</v>
      </c>
      <c r="J998" s="8" t="n">
        <f aca="false">SUM(F998:I998)</f>
        <v>2</v>
      </c>
      <c r="K998" s="3" t="n">
        <f aca="false">4-J998</f>
        <v>2</v>
      </c>
    </row>
    <row r="999" customFormat="false" ht="12.75" hidden="false" customHeight="false" outlineLevel="0" collapsed="false">
      <c r="A999" s="3" t="n">
        <f aca="false">A998+1</f>
        <v>998</v>
      </c>
      <c r="B999" s="4" t="n">
        <f aca="true">RAND()</f>
        <v>0.509187963154589</v>
      </c>
      <c r="C999" s="5" t="n">
        <f aca="true">RAND()</f>
        <v>0.242516605661827</v>
      </c>
      <c r="D999" s="6" t="n">
        <f aca="true">RAND()</f>
        <v>0.19054429375396</v>
      </c>
      <c r="E999" s="7" t="n">
        <f aca="true">RAND()</f>
        <v>0.619736557595004</v>
      </c>
      <c r="F999" s="4" t="n">
        <f aca="false">IF(B999&gt;0.485,1,0)</f>
        <v>1</v>
      </c>
      <c r="G999" s="5" t="n">
        <f aca="false">IF(C999&gt;0.485,1,0)</f>
        <v>0</v>
      </c>
      <c r="H999" s="6" t="n">
        <f aca="false">IF(D999&gt;0.485,1,0)</f>
        <v>0</v>
      </c>
      <c r="I999" s="7" t="n">
        <f aca="false">IF(E999&gt;0.485,1,0)</f>
        <v>1</v>
      </c>
      <c r="J999" s="8" t="n">
        <f aca="false">SUM(F999:I999)</f>
        <v>2</v>
      </c>
      <c r="K999" s="3" t="n">
        <f aca="false">4-J999</f>
        <v>2</v>
      </c>
    </row>
    <row r="1000" customFormat="false" ht="12.75" hidden="false" customHeight="false" outlineLevel="0" collapsed="false">
      <c r="A1000" s="3" t="n">
        <f aca="false">A999+1</f>
        <v>999</v>
      </c>
      <c r="B1000" s="4" t="n">
        <f aca="true">RAND()</f>
        <v>0.359857225861629</v>
      </c>
      <c r="C1000" s="5" t="n">
        <f aca="true">RAND()</f>
        <v>0.409982340494031</v>
      </c>
      <c r="D1000" s="6" t="n">
        <f aca="true">RAND()</f>
        <v>0.539186024800296</v>
      </c>
      <c r="E1000" s="7" t="n">
        <f aca="true">RAND()</f>
        <v>0.67798308974624</v>
      </c>
      <c r="F1000" s="4" t="n">
        <f aca="false">IF(B1000&gt;0.485,1,0)</f>
        <v>0</v>
      </c>
      <c r="G1000" s="5" t="n">
        <f aca="false">IF(C1000&gt;0.485,1,0)</f>
        <v>0</v>
      </c>
      <c r="H1000" s="6" t="n">
        <f aca="false">IF(D1000&gt;0.485,1,0)</f>
        <v>1</v>
      </c>
      <c r="I1000" s="7" t="n">
        <f aca="false">IF(E1000&gt;0.485,1,0)</f>
        <v>1</v>
      </c>
      <c r="J1000" s="8" t="n">
        <f aca="false">SUM(F1000:I1000)</f>
        <v>2</v>
      </c>
      <c r="K1000" s="3" t="n">
        <f aca="false">4-J1000</f>
        <v>2</v>
      </c>
    </row>
    <row r="1001" customFormat="false" ht="12.75" hidden="false" customHeight="false" outlineLevel="0" collapsed="false">
      <c r="A1001" s="3" t="n">
        <f aca="false">A1000+1</f>
        <v>1000</v>
      </c>
      <c r="B1001" s="4" t="n">
        <f aca="true">RAND()</f>
        <v>0.546815283828614</v>
      </c>
      <c r="C1001" s="5" t="n">
        <f aca="true">RAND()</f>
        <v>0.204865462428812</v>
      </c>
      <c r="D1001" s="6" t="n">
        <f aca="true">RAND()</f>
        <v>0.025532888043674</v>
      </c>
      <c r="E1001" s="7" t="n">
        <f aca="true">RAND()</f>
        <v>0.76021064839777</v>
      </c>
      <c r="F1001" s="4" t="n">
        <f aca="false">IF(B1001&gt;0.485,1,0)</f>
        <v>1</v>
      </c>
      <c r="G1001" s="5" t="n">
        <f aca="false">IF(C1001&gt;0.485,1,0)</f>
        <v>0</v>
      </c>
      <c r="H1001" s="6" t="n">
        <f aca="false">IF(D1001&gt;0.485,1,0)</f>
        <v>0</v>
      </c>
      <c r="I1001" s="7" t="n">
        <f aca="false">IF(E1001&gt;0.485,1,0)</f>
        <v>1</v>
      </c>
      <c r="J1001" s="8" t="n">
        <f aca="false">SUM(F1001:I1001)</f>
        <v>2</v>
      </c>
      <c r="K1001" s="3" t="n">
        <f aca="false">4-J1001</f>
        <v>2</v>
      </c>
    </row>
    <row r="1002" customFormat="false" ht="12.75" hidden="false" customHeight="false" outlineLevel="0" collapsed="false">
      <c r="A1002" s="23"/>
      <c r="B1002" s="23"/>
      <c r="C1002" s="23"/>
      <c r="D1002" s="23"/>
      <c r="E1002" s="23"/>
      <c r="F1002" s="23"/>
      <c r="G1002" s="23"/>
      <c r="H1002" s="23"/>
      <c r="I1002" s="23"/>
      <c r="J1002" s="23"/>
      <c r="K1002" s="23"/>
    </row>
    <row r="1003" customFormat="false" ht="12.75" hidden="false" customHeight="false" outlineLevel="0" collapsed="false">
      <c r="A1003" s="23"/>
      <c r="B1003" s="23"/>
      <c r="C1003" s="23"/>
      <c r="D1003" s="23"/>
      <c r="E1003" s="23"/>
      <c r="F1003" s="23"/>
      <c r="G1003" s="23"/>
      <c r="H1003" s="23"/>
      <c r="I1003" s="23"/>
      <c r="J1003" s="23"/>
      <c r="K1003" s="23"/>
    </row>
    <row r="1004" customFormat="false" ht="12.75" hidden="false" customHeight="false" outlineLevel="0" collapsed="false">
      <c r="A1004" s="23"/>
      <c r="B1004" s="23"/>
      <c r="C1004" s="23"/>
      <c r="D1004" s="23"/>
      <c r="E1004" s="23"/>
      <c r="F1004" s="23"/>
      <c r="G1004" s="23"/>
      <c r="H1004" s="23"/>
      <c r="I1004" s="23"/>
      <c r="J1004" s="23"/>
      <c r="K1004" s="23"/>
    </row>
    <row r="1005" customFormat="false" ht="12.75" hidden="false" customHeight="false" outlineLevel="0" collapsed="false">
      <c r="A1005" s="23"/>
      <c r="B1005" s="23"/>
      <c r="C1005" s="23"/>
      <c r="D1005" s="23"/>
      <c r="E1005" s="23"/>
      <c r="F1005" s="23"/>
      <c r="G1005" s="23"/>
      <c r="H1005" s="23"/>
      <c r="I1005" s="23"/>
      <c r="J1005" s="23"/>
      <c r="K1005" s="23"/>
    </row>
    <row r="1006" customFormat="false" ht="12.75" hidden="false" customHeight="false" outlineLevel="0" collapsed="false">
      <c r="A1006" s="23"/>
      <c r="B1006" s="23"/>
      <c r="C1006" s="23"/>
      <c r="D1006" s="23"/>
      <c r="E1006" s="23"/>
      <c r="F1006" s="23"/>
      <c r="G1006" s="23"/>
      <c r="H1006" s="23"/>
      <c r="I1006" s="23"/>
      <c r="J1006" s="23"/>
      <c r="K1006" s="23"/>
    </row>
    <row r="1007" customFormat="false" ht="12.75" hidden="false" customHeight="false" outlineLevel="0" collapsed="false">
      <c r="A1007" s="23"/>
      <c r="B1007" s="23"/>
      <c r="C1007" s="23"/>
      <c r="D1007" s="23"/>
      <c r="E1007" s="23"/>
      <c r="F1007" s="23"/>
      <c r="G1007" s="23"/>
      <c r="H1007" s="23"/>
      <c r="I1007" s="23"/>
      <c r="J1007" s="23"/>
      <c r="K1007" s="23"/>
    </row>
    <row r="1008" customFormat="false" ht="12.75" hidden="false" customHeight="false" outlineLevel="0" collapsed="false">
      <c r="A1008" s="23"/>
      <c r="B1008" s="23"/>
      <c r="C1008" s="23"/>
      <c r="D1008" s="23"/>
      <c r="E1008" s="23"/>
      <c r="F1008" s="23"/>
      <c r="G1008" s="23"/>
      <c r="H1008" s="23"/>
      <c r="I1008" s="23"/>
      <c r="J1008" s="23"/>
      <c r="K1008" s="23"/>
    </row>
    <row r="1009" customFormat="false" ht="12.75" hidden="false" customHeight="false" outlineLevel="0" collapsed="false">
      <c r="A1009" s="23"/>
      <c r="B1009" s="23"/>
      <c r="C1009" s="23"/>
      <c r="D1009" s="23"/>
      <c r="E1009" s="23"/>
      <c r="F1009" s="23"/>
      <c r="G1009" s="23"/>
      <c r="H1009" s="23"/>
      <c r="I1009" s="23"/>
      <c r="J1009" s="23"/>
      <c r="K1009" s="23"/>
    </row>
    <row r="1010" customFormat="false" ht="12.75" hidden="false" customHeight="false" outlineLevel="0" collapsed="false">
      <c r="A1010" s="23"/>
      <c r="B1010" s="23"/>
      <c r="C1010" s="23"/>
      <c r="D1010" s="23"/>
      <c r="E1010" s="23"/>
      <c r="F1010" s="23"/>
      <c r="G1010" s="23"/>
      <c r="H1010" s="23"/>
      <c r="I1010" s="23"/>
      <c r="J1010" s="23"/>
      <c r="K1010" s="23"/>
    </row>
    <row r="1011" customFormat="false" ht="12.75" hidden="false" customHeight="false" outlineLevel="0" collapsed="false">
      <c r="A1011" s="23"/>
      <c r="B1011" s="23"/>
      <c r="C1011" s="23"/>
      <c r="D1011" s="23"/>
      <c r="E1011" s="23"/>
      <c r="F1011" s="23"/>
      <c r="G1011" s="23"/>
      <c r="H1011" s="23"/>
      <c r="I1011" s="23"/>
      <c r="J1011" s="23"/>
      <c r="K1011" s="23"/>
    </row>
    <row r="1012" customFormat="false" ht="12.75" hidden="false" customHeight="false" outlineLevel="0" collapsed="false">
      <c r="A1012" s="23"/>
      <c r="B1012" s="23"/>
      <c r="C1012" s="23"/>
      <c r="D1012" s="23"/>
      <c r="E1012" s="23"/>
      <c r="F1012" s="23"/>
      <c r="G1012" s="23"/>
      <c r="H1012" s="23"/>
      <c r="I1012" s="23"/>
      <c r="J1012" s="23"/>
      <c r="K1012" s="23"/>
    </row>
    <row r="1013" customFormat="false" ht="12.75" hidden="false" customHeight="false" outlineLevel="0" collapsed="false">
      <c r="A1013" s="23"/>
      <c r="B1013" s="23"/>
      <c r="C1013" s="23"/>
      <c r="D1013" s="23"/>
      <c r="E1013" s="23"/>
      <c r="F1013" s="23"/>
      <c r="G1013" s="23"/>
      <c r="H1013" s="23"/>
      <c r="I1013" s="23"/>
      <c r="J1013" s="23"/>
      <c r="K1013" s="23"/>
    </row>
    <row r="1014" customFormat="false" ht="12.75" hidden="false" customHeight="false" outlineLevel="0" collapsed="false">
      <c r="A1014" s="23"/>
      <c r="B1014" s="23"/>
      <c r="C1014" s="23"/>
      <c r="D1014" s="23"/>
      <c r="E1014" s="23"/>
      <c r="F1014" s="23"/>
      <c r="G1014" s="23"/>
      <c r="H1014" s="23"/>
      <c r="I1014" s="23"/>
      <c r="J1014" s="23"/>
      <c r="K1014" s="23"/>
    </row>
    <row r="1015" customFormat="false" ht="12.75" hidden="false" customHeight="false" outlineLevel="0" collapsed="false">
      <c r="A1015" s="23"/>
      <c r="B1015" s="23"/>
      <c r="C1015" s="23"/>
      <c r="D1015" s="23"/>
      <c r="E1015" s="23"/>
      <c r="F1015" s="23"/>
      <c r="G1015" s="23"/>
      <c r="H1015" s="23"/>
      <c r="I1015" s="23"/>
      <c r="J1015" s="23"/>
      <c r="K1015" s="23"/>
    </row>
    <row r="1016" customFormat="false" ht="12.75" hidden="false" customHeight="false" outlineLevel="0" collapsed="false">
      <c r="A1016" s="23"/>
      <c r="B1016" s="23"/>
      <c r="C1016" s="23"/>
      <c r="D1016" s="23"/>
      <c r="E1016" s="23"/>
      <c r="F1016" s="23"/>
      <c r="G1016" s="23"/>
      <c r="H1016" s="23"/>
      <c r="I1016" s="23"/>
      <c r="J1016" s="23"/>
      <c r="K1016" s="23"/>
    </row>
    <row r="1017" customFormat="false" ht="12.75" hidden="false" customHeight="false" outlineLevel="0" collapsed="false">
      <c r="A1017" s="23"/>
      <c r="B1017" s="23"/>
      <c r="C1017" s="23"/>
      <c r="D1017" s="23"/>
      <c r="E1017" s="23"/>
      <c r="F1017" s="23"/>
      <c r="G1017" s="23"/>
      <c r="H1017" s="23"/>
      <c r="I1017" s="23"/>
      <c r="J1017" s="23"/>
      <c r="K1017" s="23"/>
    </row>
    <row r="1018" customFormat="false" ht="12.75" hidden="false" customHeight="false" outlineLevel="0" collapsed="false">
      <c r="A1018" s="23"/>
      <c r="B1018" s="23"/>
      <c r="C1018" s="23"/>
      <c r="D1018" s="23"/>
      <c r="E1018" s="23"/>
      <c r="F1018" s="23"/>
      <c r="G1018" s="23"/>
      <c r="H1018" s="23"/>
      <c r="I1018" s="23"/>
      <c r="J1018" s="23"/>
      <c r="K1018" s="23"/>
    </row>
    <row r="1019" customFormat="false" ht="12.75" hidden="false" customHeight="false" outlineLevel="0" collapsed="false">
      <c r="A1019" s="23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</row>
    <row r="1020" customFormat="false" ht="12.75" hidden="false" customHeight="false" outlineLevel="0" collapsed="false">
      <c r="A1020" s="23"/>
      <c r="B1020" s="23"/>
      <c r="C1020" s="23"/>
      <c r="D1020" s="23"/>
      <c r="E1020" s="23"/>
      <c r="F1020" s="23"/>
      <c r="G1020" s="23"/>
      <c r="H1020" s="23"/>
      <c r="I1020" s="23"/>
      <c r="J1020" s="23"/>
      <c r="K1020" s="23"/>
    </row>
    <row r="1021" customFormat="false" ht="12.75" hidden="false" customHeight="false" outlineLevel="0" collapsed="false">
      <c r="A1021" s="23"/>
      <c r="B1021" s="23"/>
      <c r="C1021" s="23"/>
      <c r="D1021" s="23"/>
      <c r="E1021" s="23"/>
      <c r="F1021" s="23"/>
      <c r="G1021" s="23"/>
      <c r="H1021" s="23"/>
      <c r="I1021" s="23"/>
      <c r="J1021" s="23"/>
      <c r="K1021" s="23"/>
    </row>
    <row r="1022" customFormat="false" ht="12.75" hidden="false" customHeight="false" outlineLevel="0" collapsed="false">
      <c r="A1022" s="23"/>
      <c r="B1022" s="23"/>
      <c r="C1022" s="23"/>
      <c r="D1022" s="23"/>
      <c r="E1022" s="23"/>
      <c r="F1022" s="23"/>
      <c r="G1022" s="23"/>
      <c r="H1022" s="23"/>
      <c r="I1022" s="23"/>
      <c r="J1022" s="23"/>
      <c r="K1022" s="23"/>
    </row>
    <row r="1023" customFormat="false" ht="12.75" hidden="false" customHeight="false" outlineLevel="0" collapsed="false">
      <c r="A1023" s="23"/>
      <c r="B1023" s="23"/>
      <c r="C1023" s="23"/>
      <c r="D1023" s="23"/>
      <c r="E1023" s="23"/>
      <c r="F1023" s="23"/>
      <c r="G1023" s="23"/>
      <c r="H1023" s="23"/>
      <c r="I1023" s="23"/>
      <c r="J1023" s="23"/>
      <c r="K1023" s="23"/>
    </row>
    <row r="1024" customFormat="false" ht="12.75" hidden="false" customHeight="false" outlineLevel="0" collapsed="false">
      <c r="A1024" s="23"/>
      <c r="B1024" s="23"/>
      <c r="C1024" s="23"/>
      <c r="D1024" s="23"/>
      <c r="E1024" s="23"/>
      <c r="F1024" s="23"/>
      <c r="G1024" s="23"/>
      <c r="H1024" s="23"/>
      <c r="I1024" s="23"/>
      <c r="J1024" s="23"/>
      <c r="K1024" s="23"/>
    </row>
    <row r="1025" customFormat="false" ht="12.75" hidden="false" customHeight="false" outlineLevel="0" collapsed="false">
      <c r="A1025" s="23"/>
      <c r="B1025" s="23"/>
      <c r="C1025" s="23"/>
      <c r="D1025" s="23"/>
      <c r="E1025" s="23"/>
      <c r="F1025" s="23"/>
      <c r="G1025" s="23"/>
      <c r="H1025" s="23"/>
      <c r="I1025" s="23"/>
      <c r="J1025" s="23"/>
      <c r="K1025" s="23"/>
    </row>
    <row r="1026" customFormat="false" ht="12.75" hidden="false" customHeight="false" outlineLevel="0" collapsed="false">
      <c r="A1026" s="23"/>
      <c r="B1026" s="23"/>
      <c r="C1026" s="23"/>
      <c r="D1026" s="23"/>
      <c r="E1026" s="23"/>
      <c r="F1026" s="23"/>
      <c r="G1026" s="23"/>
      <c r="H1026" s="23"/>
      <c r="I1026" s="23"/>
      <c r="J1026" s="23"/>
      <c r="K1026" s="23"/>
    </row>
    <row r="1027" customFormat="false" ht="12.75" hidden="false" customHeight="false" outlineLevel="0" collapsed="false">
      <c r="A1027" s="23"/>
      <c r="B1027" s="23"/>
      <c r="C1027" s="23"/>
      <c r="D1027" s="23"/>
      <c r="E1027" s="23"/>
      <c r="F1027" s="23"/>
      <c r="G1027" s="23"/>
      <c r="H1027" s="23"/>
      <c r="I1027" s="23"/>
      <c r="J1027" s="23"/>
      <c r="K1027" s="23"/>
    </row>
    <row r="1028" customFormat="false" ht="12.75" hidden="false" customHeight="false" outlineLevel="0" collapsed="false">
      <c r="A1028" s="23"/>
      <c r="B1028" s="23"/>
      <c r="C1028" s="23"/>
      <c r="D1028" s="23"/>
      <c r="E1028" s="23"/>
      <c r="F1028" s="23"/>
      <c r="G1028" s="23"/>
      <c r="H1028" s="23"/>
      <c r="I1028" s="23"/>
      <c r="J1028" s="23"/>
      <c r="K1028" s="23"/>
    </row>
    <row r="1029" customFormat="false" ht="12.75" hidden="false" customHeight="false" outlineLevel="0" collapsed="false">
      <c r="A1029" s="23"/>
      <c r="B1029" s="23"/>
      <c r="C1029" s="23"/>
      <c r="D1029" s="23"/>
      <c r="E1029" s="23"/>
      <c r="F1029" s="23"/>
      <c r="G1029" s="23"/>
      <c r="H1029" s="23"/>
      <c r="I1029" s="23"/>
      <c r="J1029" s="23"/>
      <c r="K1029" s="23"/>
    </row>
    <row r="1030" customFormat="false" ht="12.75" hidden="false" customHeight="false" outlineLevel="0" collapsed="false">
      <c r="A1030" s="23"/>
      <c r="B1030" s="23"/>
      <c r="C1030" s="23"/>
      <c r="D1030" s="23"/>
      <c r="E1030" s="23"/>
      <c r="F1030" s="23"/>
      <c r="G1030" s="23"/>
      <c r="H1030" s="23"/>
      <c r="I1030" s="23"/>
      <c r="J1030" s="23"/>
      <c r="K1030" s="23"/>
    </row>
    <row r="1031" customFormat="false" ht="12.75" hidden="false" customHeight="false" outlineLevel="0" collapsed="false">
      <c r="A1031" s="23"/>
      <c r="B1031" s="23"/>
      <c r="C1031" s="23"/>
      <c r="D1031" s="23"/>
      <c r="E1031" s="23"/>
      <c r="F1031" s="23"/>
      <c r="G1031" s="23"/>
      <c r="H1031" s="23"/>
      <c r="I1031" s="23"/>
      <c r="J1031" s="23"/>
      <c r="K1031" s="23"/>
    </row>
    <row r="1032" customFormat="false" ht="12.75" hidden="false" customHeight="false" outlineLevel="0" collapsed="false">
      <c r="A1032" s="23"/>
      <c r="B1032" s="23"/>
      <c r="C1032" s="23"/>
      <c r="D1032" s="23"/>
      <c r="E1032" s="23"/>
      <c r="F1032" s="23"/>
      <c r="G1032" s="23"/>
      <c r="H1032" s="23"/>
      <c r="I1032" s="23"/>
      <c r="J1032" s="23"/>
      <c r="K1032" s="23"/>
    </row>
    <row r="1033" customFormat="false" ht="12.75" hidden="false" customHeight="false" outlineLevel="0" collapsed="false">
      <c r="A1033" s="23"/>
      <c r="B1033" s="23"/>
      <c r="C1033" s="23"/>
      <c r="D1033" s="23"/>
      <c r="E1033" s="23"/>
      <c r="F1033" s="23"/>
      <c r="G1033" s="23"/>
      <c r="H1033" s="23"/>
      <c r="I1033" s="23"/>
      <c r="J1033" s="23"/>
      <c r="K1033" s="23"/>
    </row>
    <row r="1034" customFormat="false" ht="12.75" hidden="false" customHeight="false" outlineLevel="0" collapsed="false">
      <c r="A1034" s="23"/>
      <c r="B1034" s="23"/>
      <c r="C1034" s="23"/>
      <c r="D1034" s="23"/>
      <c r="E1034" s="23"/>
      <c r="F1034" s="23"/>
      <c r="G1034" s="23"/>
      <c r="H1034" s="23"/>
      <c r="I1034" s="23"/>
      <c r="J1034" s="23"/>
      <c r="K1034" s="23"/>
    </row>
    <row r="1035" customFormat="false" ht="12.75" hidden="false" customHeight="false" outlineLevel="0" collapsed="false">
      <c r="A1035" s="23"/>
      <c r="B1035" s="23"/>
      <c r="C1035" s="23"/>
      <c r="D1035" s="23"/>
      <c r="E1035" s="23"/>
      <c r="F1035" s="23"/>
      <c r="G1035" s="23"/>
      <c r="H1035" s="23"/>
      <c r="I1035" s="23"/>
      <c r="J1035" s="23"/>
      <c r="K1035" s="23"/>
    </row>
    <row r="1036" customFormat="false" ht="12.75" hidden="false" customHeight="false" outlineLevel="0" collapsed="false">
      <c r="A1036" s="23"/>
      <c r="B1036" s="23"/>
      <c r="C1036" s="23"/>
      <c r="D1036" s="23"/>
      <c r="E1036" s="23"/>
      <c r="F1036" s="23"/>
      <c r="G1036" s="23"/>
      <c r="H1036" s="23"/>
      <c r="I1036" s="23"/>
      <c r="J1036" s="23"/>
      <c r="K1036" s="23"/>
    </row>
    <row r="1037" customFormat="false" ht="12.75" hidden="false" customHeight="false" outlineLevel="0" collapsed="false">
      <c r="A1037" s="23"/>
      <c r="B1037" s="23"/>
      <c r="C1037" s="23"/>
      <c r="D1037" s="23"/>
      <c r="E1037" s="23"/>
      <c r="F1037" s="23"/>
      <c r="G1037" s="23"/>
      <c r="H1037" s="23"/>
      <c r="I1037" s="23"/>
      <c r="J1037" s="23"/>
      <c r="K1037" s="23"/>
    </row>
    <row r="1038" customFormat="false" ht="12.75" hidden="false" customHeight="false" outlineLevel="0" collapsed="false">
      <c r="A1038" s="23"/>
      <c r="B1038" s="23"/>
      <c r="C1038" s="23"/>
      <c r="D1038" s="23"/>
      <c r="E1038" s="23"/>
      <c r="F1038" s="23"/>
      <c r="G1038" s="23"/>
      <c r="H1038" s="23"/>
      <c r="I1038" s="23"/>
      <c r="J1038" s="23"/>
      <c r="K1038" s="23"/>
    </row>
    <row r="1039" customFormat="false" ht="12.75" hidden="false" customHeight="false" outlineLevel="0" collapsed="false">
      <c r="A1039" s="23"/>
      <c r="B1039" s="23"/>
      <c r="C1039" s="23"/>
      <c r="D1039" s="23"/>
      <c r="E1039" s="23"/>
      <c r="F1039" s="23"/>
      <c r="G1039" s="23"/>
      <c r="H1039" s="23"/>
      <c r="I1039" s="23"/>
      <c r="J1039" s="23"/>
      <c r="K1039" s="23"/>
    </row>
    <row r="1040" customFormat="false" ht="12.75" hidden="false" customHeight="false" outlineLevel="0" collapsed="false">
      <c r="A1040" s="23"/>
      <c r="B1040" s="23"/>
      <c r="C1040" s="23"/>
      <c r="D1040" s="23"/>
      <c r="E1040" s="23"/>
      <c r="F1040" s="23"/>
      <c r="G1040" s="23"/>
      <c r="H1040" s="23"/>
      <c r="I1040" s="23"/>
      <c r="J1040" s="23"/>
      <c r="K1040" s="23"/>
    </row>
    <row r="1041" customFormat="false" ht="12.75" hidden="false" customHeight="false" outlineLevel="0" collapsed="false">
      <c r="A1041" s="23"/>
      <c r="B1041" s="23"/>
      <c r="C1041" s="23"/>
      <c r="D1041" s="23"/>
      <c r="E1041" s="23"/>
      <c r="F1041" s="23"/>
      <c r="G1041" s="23"/>
      <c r="H1041" s="23"/>
      <c r="I1041" s="23"/>
      <c r="J1041" s="23"/>
      <c r="K1041" s="23"/>
    </row>
    <row r="1042" customFormat="false" ht="12.75" hidden="false" customHeight="false" outlineLevel="0" collapsed="false">
      <c r="A1042" s="23"/>
      <c r="B1042" s="23"/>
      <c r="C1042" s="23"/>
      <c r="D1042" s="23"/>
      <c r="E1042" s="23"/>
      <c r="F1042" s="23"/>
      <c r="G1042" s="23"/>
      <c r="H1042" s="23"/>
      <c r="I1042" s="23"/>
      <c r="J1042" s="23"/>
      <c r="K1042" s="23"/>
    </row>
    <row r="1043" customFormat="false" ht="12.75" hidden="false" customHeight="false" outlineLevel="0" collapsed="false">
      <c r="A1043" s="23"/>
      <c r="B1043" s="23"/>
      <c r="C1043" s="23"/>
      <c r="D1043" s="23"/>
      <c r="E1043" s="23"/>
      <c r="F1043" s="23"/>
      <c r="G1043" s="23"/>
      <c r="H1043" s="23"/>
      <c r="I1043" s="23"/>
      <c r="J1043" s="23"/>
      <c r="K1043" s="23"/>
    </row>
    <row r="1044" customFormat="false" ht="12.75" hidden="false" customHeight="false" outlineLevel="0" collapsed="false">
      <c r="A1044" s="23"/>
      <c r="B1044" s="23"/>
      <c r="C1044" s="23"/>
      <c r="D1044" s="23"/>
      <c r="E1044" s="23"/>
      <c r="F1044" s="23"/>
      <c r="G1044" s="23"/>
      <c r="H1044" s="23"/>
      <c r="I1044" s="23"/>
      <c r="J1044" s="23"/>
      <c r="K1044" s="23"/>
    </row>
    <row r="1045" customFormat="false" ht="12.75" hidden="false" customHeight="false" outlineLevel="0" collapsed="false">
      <c r="A1045" s="23"/>
      <c r="B1045" s="23"/>
      <c r="C1045" s="23"/>
      <c r="D1045" s="23"/>
      <c r="E1045" s="23"/>
      <c r="F1045" s="23"/>
      <c r="G1045" s="23"/>
      <c r="H1045" s="23"/>
      <c r="I1045" s="23"/>
      <c r="J1045" s="23"/>
      <c r="K1045" s="23"/>
    </row>
    <row r="1046" customFormat="false" ht="12.75" hidden="false" customHeight="false" outlineLevel="0" collapsed="false">
      <c r="A1046" s="23"/>
      <c r="B1046" s="23"/>
      <c r="C1046" s="23"/>
      <c r="D1046" s="23"/>
      <c r="E1046" s="23"/>
      <c r="F1046" s="23"/>
      <c r="G1046" s="23"/>
      <c r="H1046" s="23"/>
      <c r="I1046" s="23"/>
      <c r="J1046" s="23"/>
      <c r="K1046" s="23"/>
    </row>
    <row r="1047" customFormat="false" ht="12.75" hidden="false" customHeight="false" outlineLevel="0" collapsed="false">
      <c r="A1047" s="23"/>
      <c r="B1047" s="23"/>
      <c r="C1047" s="23"/>
      <c r="D1047" s="23"/>
      <c r="E1047" s="23"/>
      <c r="F1047" s="23"/>
      <c r="G1047" s="23"/>
      <c r="H1047" s="23"/>
      <c r="I1047" s="23"/>
      <c r="J1047" s="23"/>
      <c r="K1047" s="23"/>
    </row>
    <row r="1048" customFormat="false" ht="12.75" hidden="false" customHeight="false" outlineLevel="0" collapsed="false">
      <c r="A1048" s="23"/>
      <c r="B1048" s="23"/>
      <c r="C1048" s="23"/>
      <c r="D1048" s="23"/>
      <c r="E1048" s="23"/>
      <c r="F1048" s="23"/>
      <c r="G1048" s="23"/>
      <c r="H1048" s="23"/>
      <c r="I1048" s="23"/>
      <c r="J1048" s="23"/>
      <c r="K1048" s="23"/>
    </row>
    <row r="1049" customFormat="false" ht="12.75" hidden="false" customHeight="false" outlineLevel="0" collapsed="false">
      <c r="A1049" s="23"/>
      <c r="B1049" s="23"/>
      <c r="C1049" s="23"/>
      <c r="D1049" s="23"/>
      <c r="E1049" s="23"/>
      <c r="F1049" s="23"/>
      <c r="G1049" s="23"/>
      <c r="H1049" s="23"/>
      <c r="I1049" s="23"/>
      <c r="J1049" s="23"/>
      <c r="K1049" s="23"/>
    </row>
    <row r="1050" customFormat="false" ht="12.75" hidden="false" customHeight="false" outlineLevel="0" collapsed="false">
      <c r="A1050" s="23"/>
      <c r="B1050" s="23"/>
      <c r="C1050" s="23"/>
      <c r="D1050" s="23"/>
      <c r="E1050" s="23"/>
      <c r="F1050" s="23"/>
      <c r="G1050" s="23"/>
      <c r="H1050" s="23"/>
      <c r="I1050" s="23"/>
      <c r="J1050" s="23"/>
      <c r="K1050" s="23"/>
    </row>
    <row r="1051" customFormat="false" ht="12.75" hidden="false" customHeight="false" outlineLevel="0" collapsed="false">
      <c r="A1051" s="23"/>
      <c r="B1051" s="23"/>
      <c r="C1051" s="23"/>
      <c r="D1051" s="23"/>
      <c r="E1051" s="23"/>
      <c r="F1051" s="23"/>
      <c r="G1051" s="23"/>
      <c r="H1051" s="23"/>
      <c r="I1051" s="23"/>
      <c r="J1051" s="23"/>
      <c r="K1051" s="23"/>
    </row>
    <row r="1052" customFormat="false" ht="12.75" hidden="false" customHeight="false" outlineLevel="0" collapsed="false">
      <c r="A1052" s="23"/>
      <c r="B1052" s="23"/>
      <c r="C1052" s="23"/>
      <c r="D1052" s="23"/>
      <c r="E1052" s="23"/>
      <c r="F1052" s="23"/>
      <c r="G1052" s="23"/>
      <c r="H1052" s="23"/>
      <c r="I1052" s="23"/>
      <c r="J1052" s="23"/>
      <c r="K1052" s="23"/>
    </row>
    <row r="1053" customFormat="false" ht="12.75" hidden="false" customHeight="false" outlineLevel="0" collapsed="false">
      <c r="A1053" s="23"/>
      <c r="B1053" s="23"/>
      <c r="C1053" s="23"/>
      <c r="D1053" s="23"/>
      <c r="E1053" s="23"/>
      <c r="F1053" s="23"/>
      <c r="G1053" s="23"/>
      <c r="H1053" s="23"/>
      <c r="I1053" s="23"/>
      <c r="J1053" s="23"/>
      <c r="K1053" s="23"/>
    </row>
    <row r="1054" customFormat="false" ht="12.75" hidden="false" customHeight="false" outlineLevel="0" collapsed="false">
      <c r="A1054" s="23"/>
      <c r="B1054" s="23"/>
      <c r="C1054" s="23"/>
      <c r="D1054" s="23"/>
      <c r="E1054" s="23"/>
      <c r="F1054" s="23"/>
      <c r="G1054" s="23"/>
      <c r="H1054" s="23"/>
      <c r="I1054" s="23"/>
      <c r="J1054" s="23"/>
      <c r="K1054" s="23"/>
    </row>
    <row r="1055" customFormat="false" ht="12.75" hidden="false" customHeight="false" outlineLevel="0" collapsed="false">
      <c r="A1055" s="23"/>
      <c r="B1055" s="23"/>
      <c r="C1055" s="23"/>
      <c r="D1055" s="23"/>
      <c r="E1055" s="23"/>
      <c r="F1055" s="23"/>
      <c r="G1055" s="23"/>
      <c r="H1055" s="23"/>
      <c r="I1055" s="23"/>
      <c r="J1055" s="23"/>
      <c r="K1055" s="23"/>
    </row>
    <row r="1056" customFormat="false" ht="12.75" hidden="false" customHeight="false" outlineLevel="0" collapsed="false">
      <c r="A1056" s="23"/>
      <c r="B1056" s="23"/>
      <c r="C1056" s="23"/>
      <c r="D1056" s="23"/>
      <c r="E1056" s="23"/>
      <c r="F1056" s="23"/>
      <c r="G1056" s="23"/>
      <c r="H1056" s="23"/>
      <c r="I1056" s="23"/>
      <c r="J1056" s="23"/>
      <c r="K1056" s="23"/>
    </row>
    <row r="1057" customFormat="false" ht="12.75" hidden="false" customHeight="false" outlineLevel="0" collapsed="false">
      <c r="A1057" s="23"/>
      <c r="B1057" s="23"/>
      <c r="C1057" s="23"/>
      <c r="D1057" s="23"/>
      <c r="E1057" s="23"/>
      <c r="F1057" s="23"/>
      <c r="G1057" s="23"/>
      <c r="H1057" s="23"/>
      <c r="I1057" s="23"/>
      <c r="J1057" s="23"/>
      <c r="K1057" s="23"/>
    </row>
    <row r="1058" customFormat="false" ht="12.75" hidden="false" customHeight="false" outlineLevel="0" collapsed="false">
      <c r="A1058" s="23"/>
      <c r="B1058" s="23"/>
      <c r="C1058" s="23"/>
      <c r="D1058" s="23"/>
      <c r="E1058" s="23"/>
      <c r="F1058" s="23"/>
      <c r="G1058" s="23"/>
      <c r="H1058" s="23"/>
      <c r="I1058" s="23"/>
      <c r="J1058" s="23"/>
      <c r="K1058" s="23"/>
    </row>
    <row r="1059" customFormat="false" ht="12.75" hidden="false" customHeight="false" outlineLevel="0" collapsed="false">
      <c r="A1059" s="23"/>
      <c r="B1059" s="23"/>
      <c r="C1059" s="23"/>
      <c r="D1059" s="23"/>
      <c r="E1059" s="23"/>
      <c r="F1059" s="23"/>
      <c r="G1059" s="23"/>
      <c r="H1059" s="23"/>
      <c r="I1059" s="23"/>
      <c r="J1059" s="23"/>
      <c r="K1059" s="23"/>
    </row>
    <row r="1060" customFormat="false" ht="12.75" hidden="false" customHeight="false" outlineLevel="0" collapsed="false">
      <c r="A1060" s="23"/>
      <c r="B1060" s="23"/>
      <c r="C1060" s="23"/>
      <c r="D1060" s="23"/>
      <c r="E1060" s="23"/>
      <c r="F1060" s="23"/>
      <c r="G1060" s="23"/>
      <c r="H1060" s="23"/>
      <c r="I1060" s="23"/>
      <c r="J1060" s="23"/>
      <c r="K1060" s="23"/>
    </row>
    <row r="1061" customFormat="false" ht="12.75" hidden="false" customHeight="false" outlineLevel="0" collapsed="false">
      <c r="A1061" s="23"/>
      <c r="B1061" s="23"/>
      <c r="C1061" s="23"/>
      <c r="D1061" s="23"/>
      <c r="E1061" s="23"/>
      <c r="F1061" s="23"/>
      <c r="G1061" s="23"/>
      <c r="H1061" s="23"/>
      <c r="I1061" s="23"/>
      <c r="J1061" s="23"/>
      <c r="K1061" s="23"/>
    </row>
    <row r="1062" customFormat="false" ht="12.75" hidden="false" customHeight="false" outlineLevel="0" collapsed="false">
      <c r="A1062" s="23"/>
      <c r="B1062" s="23"/>
      <c r="C1062" s="23"/>
      <c r="D1062" s="23"/>
      <c r="E1062" s="23"/>
      <c r="F1062" s="23"/>
      <c r="G1062" s="23"/>
      <c r="H1062" s="23"/>
      <c r="I1062" s="23"/>
      <c r="J1062" s="23"/>
      <c r="K1062" s="23"/>
    </row>
    <row r="1063" customFormat="false" ht="12.75" hidden="false" customHeight="false" outlineLevel="0" collapsed="false">
      <c r="A1063" s="23"/>
      <c r="B1063" s="23"/>
      <c r="C1063" s="23"/>
      <c r="D1063" s="23"/>
      <c r="E1063" s="23"/>
      <c r="F1063" s="23"/>
      <c r="G1063" s="23"/>
      <c r="H1063" s="23"/>
      <c r="I1063" s="23"/>
      <c r="J1063" s="23"/>
      <c r="K1063" s="23"/>
    </row>
    <row r="1064" customFormat="false" ht="12.75" hidden="false" customHeight="false" outlineLevel="0" collapsed="false">
      <c r="A1064" s="23"/>
      <c r="B1064" s="23"/>
      <c r="C1064" s="23"/>
      <c r="D1064" s="23"/>
      <c r="E1064" s="23"/>
      <c r="F1064" s="23"/>
      <c r="G1064" s="23"/>
      <c r="H1064" s="23"/>
      <c r="I1064" s="23"/>
      <c r="J1064" s="23"/>
      <c r="K1064" s="23"/>
    </row>
    <row r="1065" customFormat="false" ht="12.75" hidden="false" customHeight="false" outlineLevel="0" collapsed="false">
      <c r="A1065" s="23"/>
      <c r="B1065" s="23"/>
      <c r="C1065" s="23"/>
      <c r="D1065" s="23"/>
      <c r="E1065" s="23"/>
      <c r="F1065" s="23"/>
      <c r="G1065" s="23"/>
      <c r="H1065" s="23"/>
      <c r="I1065" s="23"/>
      <c r="J1065" s="23"/>
      <c r="K1065" s="23"/>
    </row>
    <row r="1066" customFormat="false" ht="12.75" hidden="false" customHeight="false" outlineLevel="0" collapsed="false">
      <c r="A1066" s="23"/>
      <c r="B1066" s="23"/>
      <c r="C1066" s="23"/>
      <c r="D1066" s="23"/>
      <c r="E1066" s="23"/>
      <c r="F1066" s="23"/>
      <c r="G1066" s="23"/>
      <c r="H1066" s="23"/>
      <c r="I1066" s="23"/>
      <c r="J1066" s="23"/>
      <c r="K1066" s="23"/>
    </row>
    <row r="1067" customFormat="false" ht="12.75" hidden="false" customHeight="false" outlineLevel="0" collapsed="false">
      <c r="A1067" s="23"/>
      <c r="B1067" s="23"/>
      <c r="C1067" s="23"/>
      <c r="D1067" s="23"/>
      <c r="E1067" s="23"/>
      <c r="F1067" s="23"/>
      <c r="G1067" s="23"/>
      <c r="H1067" s="23"/>
      <c r="I1067" s="23"/>
      <c r="J1067" s="23"/>
      <c r="K1067" s="23"/>
    </row>
    <row r="1068" customFormat="false" ht="12.75" hidden="false" customHeight="false" outlineLevel="0" collapsed="false">
      <c r="A1068" s="23"/>
      <c r="B1068" s="23"/>
      <c r="C1068" s="23"/>
      <c r="D1068" s="23"/>
      <c r="E1068" s="23"/>
      <c r="F1068" s="23"/>
      <c r="G1068" s="23"/>
      <c r="H1068" s="23"/>
      <c r="I1068" s="23"/>
      <c r="J1068" s="23"/>
      <c r="K1068" s="23"/>
    </row>
    <row r="1069" customFormat="false" ht="12.75" hidden="false" customHeight="false" outlineLevel="0" collapsed="false">
      <c r="A1069" s="23"/>
      <c r="B1069" s="23"/>
      <c r="C1069" s="23"/>
      <c r="D1069" s="23"/>
      <c r="E1069" s="23"/>
      <c r="F1069" s="23"/>
      <c r="G1069" s="23"/>
      <c r="H1069" s="23"/>
      <c r="I1069" s="23"/>
      <c r="J1069" s="23"/>
      <c r="K1069" s="23"/>
    </row>
    <row r="1070" customFormat="false" ht="12.75" hidden="false" customHeight="false" outlineLevel="0" collapsed="false">
      <c r="A1070" s="23"/>
      <c r="B1070" s="23"/>
      <c r="C1070" s="23"/>
      <c r="D1070" s="23"/>
      <c r="E1070" s="23"/>
      <c r="F1070" s="23"/>
      <c r="G1070" s="23"/>
      <c r="H1070" s="23"/>
      <c r="I1070" s="23"/>
      <c r="J1070" s="23"/>
      <c r="K1070" s="23"/>
    </row>
    <row r="1071" customFormat="false" ht="12.75" hidden="false" customHeight="false" outlineLevel="0" collapsed="false">
      <c r="A1071" s="23"/>
      <c r="B1071" s="23"/>
      <c r="C1071" s="23"/>
      <c r="D1071" s="23"/>
      <c r="E1071" s="23"/>
      <c r="F1071" s="23"/>
      <c r="G1071" s="23"/>
      <c r="H1071" s="23"/>
      <c r="I1071" s="23"/>
      <c r="J1071" s="23"/>
      <c r="K1071" s="23"/>
    </row>
    <row r="1072" customFormat="false" ht="12.75" hidden="false" customHeight="false" outlineLevel="0" collapsed="false">
      <c r="A1072" s="23"/>
      <c r="B1072" s="23"/>
      <c r="C1072" s="23"/>
      <c r="D1072" s="23"/>
      <c r="E1072" s="23"/>
      <c r="F1072" s="23"/>
      <c r="G1072" s="23"/>
      <c r="H1072" s="23"/>
      <c r="I1072" s="23"/>
      <c r="J1072" s="23"/>
      <c r="K1072" s="23"/>
    </row>
    <row r="1073" customFormat="false" ht="12.75" hidden="false" customHeight="false" outlineLevel="0" collapsed="false">
      <c r="A1073" s="23"/>
      <c r="B1073" s="23"/>
      <c r="C1073" s="23"/>
      <c r="D1073" s="23"/>
      <c r="E1073" s="23"/>
      <c r="F1073" s="23"/>
      <c r="G1073" s="23"/>
      <c r="H1073" s="23"/>
      <c r="I1073" s="23"/>
      <c r="J1073" s="23"/>
      <c r="K1073" s="23"/>
    </row>
    <row r="1074" customFormat="false" ht="12.75" hidden="false" customHeight="false" outlineLevel="0" collapsed="false">
      <c r="A1074" s="23"/>
      <c r="B1074" s="23"/>
      <c r="C1074" s="23"/>
      <c r="D1074" s="23"/>
      <c r="E1074" s="23"/>
      <c r="F1074" s="23"/>
      <c r="G1074" s="23"/>
      <c r="H1074" s="23"/>
      <c r="I1074" s="23"/>
      <c r="J1074" s="23"/>
      <c r="K1074" s="23"/>
    </row>
    <row r="1075" customFormat="false" ht="12.75" hidden="false" customHeight="false" outlineLevel="0" collapsed="false">
      <c r="A1075" s="23"/>
      <c r="B1075" s="23"/>
      <c r="C1075" s="23"/>
      <c r="D1075" s="23"/>
      <c r="E1075" s="23"/>
      <c r="F1075" s="23"/>
      <c r="G1075" s="23"/>
      <c r="H1075" s="23"/>
      <c r="I1075" s="23"/>
      <c r="J1075" s="23"/>
      <c r="K1075" s="23"/>
    </row>
    <row r="1076" customFormat="false" ht="12.75" hidden="false" customHeight="false" outlineLevel="0" collapsed="false">
      <c r="A1076" s="23"/>
      <c r="B1076" s="23"/>
      <c r="C1076" s="23"/>
      <c r="D1076" s="23"/>
      <c r="E1076" s="23"/>
      <c r="F1076" s="23"/>
      <c r="G1076" s="23"/>
      <c r="H1076" s="23"/>
      <c r="I1076" s="23"/>
      <c r="J1076" s="23"/>
      <c r="K1076" s="23"/>
    </row>
    <row r="1077" customFormat="false" ht="12.75" hidden="false" customHeight="false" outlineLevel="0" collapsed="false">
      <c r="A1077" s="23"/>
      <c r="B1077" s="23"/>
      <c r="C1077" s="23"/>
      <c r="D1077" s="23"/>
      <c r="E1077" s="23"/>
      <c r="F1077" s="23"/>
      <c r="G1077" s="23"/>
      <c r="H1077" s="23"/>
      <c r="I1077" s="23"/>
      <c r="J1077" s="23"/>
      <c r="K1077" s="23"/>
    </row>
    <row r="1078" customFormat="false" ht="12.75" hidden="false" customHeight="false" outlineLevel="0" collapsed="false">
      <c r="A1078" s="23"/>
      <c r="B1078" s="23"/>
      <c r="C1078" s="23"/>
      <c r="D1078" s="23"/>
      <c r="E1078" s="23"/>
      <c r="F1078" s="23"/>
      <c r="G1078" s="23"/>
      <c r="H1078" s="23"/>
      <c r="I1078" s="23"/>
      <c r="J1078" s="23"/>
      <c r="K1078" s="23"/>
    </row>
    <row r="1079" customFormat="false" ht="12.75" hidden="false" customHeight="false" outlineLevel="0" collapsed="false">
      <c r="A1079" s="23"/>
      <c r="B1079" s="23"/>
      <c r="C1079" s="23"/>
      <c r="D1079" s="23"/>
      <c r="E1079" s="23"/>
      <c r="F1079" s="23"/>
      <c r="G1079" s="23"/>
      <c r="H1079" s="23"/>
      <c r="I1079" s="23"/>
      <c r="J1079" s="23"/>
      <c r="K1079" s="23"/>
    </row>
    <row r="1080" customFormat="false" ht="12.75" hidden="false" customHeight="false" outlineLevel="0" collapsed="false">
      <c r="A1080" s="23"/>
      <c r="B1080" s="23"/>
      <c r="C1080" s="23"/>
      <c r="D1080" s="23"/>
      <c r="E1080" s="23"/>
      <c r="F1080" s="23"/>
      <c r="G1080" s="23"/>
      <c r="H1080" s="23"/>
      <c r="I1080" s="23"/>
      <c r="J1080" s="23"/>
      <c r="K1080" s="23"/>
    </row>
    <row r="1081" customFormat="false" ht="12.75" hidden="false" customHeight="false" outlineLevel="0" collapsed="false">
      <c r="A1081" s="23"/>
      <c r="B1081" s="23"/>
      <c r="C1081" s="23"/>
      <c r="D1081" s="23"/>
      <c r="E1081" s="23"/>
      <c r="F1081" s="23"/>
      <c r="G1081" s="23"/>
      <c r="H1081" s="23"/>
      <c r="I1081" s="23"/>
      <c r="J1081" s="23"/>
      <c r="K1081" s="23"/>
    </row>
    <row r="1082" customFormat="false" ht="12.75" hidden="false" customHeight="false" outlineLevel="0" collapsed="false">
      <c r="A1082" s="23"/>
      <c r="B1082" s="23"/>
      <c r="C1082" s="23"/>
      <c r="D1082" s="23"/>
      <c r="E1082" s="23"/>
      <c r="F1082" s="23"/>
      <c r="G1082" s="23"/>
      <c r="H1082" s="23"/>
      <c r="I1082" s="23"/>
      <c r="J1082" s="23"/>
      <c r="K1082" s="23"/>
    </row>
    <row r="1083" customFormat="false" ht="12.75" hidden="false" customHeight="false" outlineLevel="0" collapsed="false">
      <c r="A1083" s="23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</row>
    <row r="1084" customFormat="false" ht="12.75" hidden="false" customHeight="false" outlineLevel="0" collapsed="false">
      <c r="A1084" s="23"/>
      <c r="B1084" s="23"/>
      <c r="C1084" s="23"/>
      <c r="D1084" s="23"/>
      <c r="E1084" s="23"/>
      <c r="F1084" s="23"/>
      <c r="G1084" s="23"/>
      <c r="H1084" s="23"/>
      <c r="I1084" s="23"/>
      <c r="J1084" s="23"/>
      <c r="K1084" s="23"/>
    </row>
    <row r="1085" customFormat="false" ht="12.75" hidden="false" customHeight="false" outlineLevel="0" collapsed="false">
      <c r="A1085" s="23"/>
      <c r="B1085" s="23"/>
      <c r="C1085" s="23"/>
      <c r="D1085" s="23"/>
      <c r="E1085" s="23"/>
      <c r="F1085" s="23"/>
      <c r="G1085" s="23"/>
      <c r="H1085" s="23"/>
      <c r="I1085" s="23"/>
      <c r="J1085" s="23"/>
      <c r="K1085" s="23"/>
    </row>
    <row r="1086" customFormat="false" ht="12.75" hidden="false" customHeight="false" outlineLevel="0" collapsed="false">
      <c r="A1086" s="23"/>
      <c r="B1086" s="23"/>
      <c r="C1086" s="23"/>
      <c r="D1086" s="23"/>
      <c r="E1086" s="23"/>
      <c r="F1086" s="23"/>
      <c r="G1086" s="23"/>
      <c r="H1086" s="23"/>
      <c r="I1086" s="23"/>
      <c r="J1086" s="23"/>
      <c r="K1086" s="23"/>
    </row>
    <row r="1087" customFormat="false" ht="12.75" hidden="false" customHeight="false" outlineLevel="0" collapsed="false">
      <c r="A1087" s="23"/>
      <c r="B1087" s="23"/>
      <c r="C1087" s="23"/>
      <c r="D1087" s="23"/>
      <c r="E1087" s="23"/>
      <c r="F1087" s="23"/>
      <c r="G1087" s="23"/>
      <c r="H1087" s="23"/>
      <c r="I1087" s="23"/>
      <c r="J1087" s="23"/>
      <c r="K1087" s="23"/>
    </row>
    <row r="1088" customFormat="false" ht="12.75" hidden="false" customHeight="false" outlineLevel="0" collapsed="false">
      <c r="A1088" s="23"/>
      <c r="B1088" s="23"/>
      <c r="C1088" s="23"/>
      <c r="D1088" s="23"/>
      <c r="E1088" s="23"/>
      <c r="F1088" s="23"/>
      <c r="G1088" s="23"/>
      <c r="H1088" s="23"/>
      <c r="I1088" s="23"/>
      <c r="J1088" s="23"/>
      <c r="K1088" s="23"/>
    </row>
    <row r="1089" customFormat="false" ht="12.75" hidden="false" customHeight="false" outlineLevel="0" collapsed="false">
      <c r="A1089" s="23"/>
      <c r="B1089" s="23"/>
      <c r="C1089" s="23"/>
      <c r="D1089" s="23"/>
      <c r="E1089" s="23"/>
      <c r="F1089" s="23"/>
      <c r="G1089" s="23"/>
      <c r="H1089" s="23"/>
      <c r="I1089" s="23"/>
      <c r="J1089" s="23"/>
      <c r="K1089" s="23"/>
    </row>
    <row r="1090" customFormat="false" ht="12.75" hidden="false" customHeight="false" outlineLevel="0" collapsed="false">
      <c r="A1090" s="23"/>
      <c r="B1090" s="23"/>
      <c r="C1090" s="23"/>
      <c r="D1090" s="23"/>
      <c r="E1090" s="23"/>
      <c r="F1090" s="23"/>
      <c r="G1090" s="23"/>
      <c r="H1090" s="23"/>
      <c r="I1090" s="23"/>
      <c r="J1090" s="23"/>
      <c r="K1090" s="23"/>
    </row>
    <row r="1091" customFormat="false" ht="12.75" hidden="false" customHeight="false" outlineLevel="0" collapsed="false">
      <c r="A1091" s="23"/>
      <c r="B1091" s="23"/>
      <c r="C1091" s="23"/>
      <c r="D1091" s="23"/>
      <c r="E1091" s="23"/>
      <c r="F1091" s="23"/>
      <c r="G1091" s="23"/>
      <c r="H1091" s="23"/>
      <c r="I1091" s="23"/>
      <c r="J1091" s="23"/>
      <c r="K1091" s="23"/>
    </row>
    <row r="1092" customFormat="false" ht="12.75" hidden="false" customHeight="false" outlineLevel="0" collapsed="false">
      <c r="A1092" s="23"/>
      <c r="B1092" s="23"/>
      <c r="C1092" s="23"/>
      <c r="D1092" s="23"/>
      <c r="E1092" s="23"/>
      <c r="F1092" s="23"/>
      <c r="G1092" s="23"/>
      <c r="H1092" s="23"/>
      <c r="I1092" s="23"/>
      <c r="J1092" s="23"/>
      <c r="K1092" s="23"/>
    </row>
    <row r="1093" customFormat="false" ht="12.75" hidden="false" customHeight="false" outlineLevel="0" collapsed="false">
      <c r="A1093" s="23"/>
      <c r="B1093" s="23"/>
      <c r="C1093" s="23"/>
      <c r="D1093" s="23"/>
      <c r="E1093" s="23"/>
      <c r="F1093" s="23"/>
      <c r="G1093" s="23"/>
      <c r="H1093" s="23"/>
      <c r="I1093" s="23"/>
      <c r="J1093" s="23"/>
      <c r="K1093" s="23"/>
    </row>
    <row r="1094" customFormat="false" ht="12.75" hidden="false" customHeight="false" outlineLevel="0" collapsed="false">
      <c r="A1094" s="23"/>
      <c r="B1094" s="23"/>
      <c r="C1094" s="23"/>
      <c r="D1094" s="23"/>
      <c r="E1094" s="23"/>
      <c r="F1094" s="23"/>
      <c r="G1094" s="23"/>
      <c r="H1094" s="23"/>
      <c r="I1094" s="23"/>
      <c r="J1094" s="23"/>
      <c r="K1094" s="23"/>
    </row>
    <row r="1095" customFormat="false" ht="12.75" hidden="false" customHeight="false" outlineLevel="0" collapsed="false">
      <c r="A1095" s="23"/>
      <c r="B1095" s="23"/>
      <c r="C1095" s="23"/>
      <c r="D1095" s="23"/>
      <c r="E1095" s="23"/>
      <c r="F1095" s="23"/>
      <c r="G1095" s="23"/>
      <c r="H1095" s="23"/>
      <c r="I1095" s="23"/>
      <c r="J1095" s="23"/>
      <c r="K1095" s="23"/>
    </row>
    <row r="1096" customFormat="false" ht="12.75" hidden="false" customHeight="false" outlineLevel="0" collapsed="false">
      <c r="A1096" s="23"/>
      <c r="B1096" s="23"/>
      <c r="C1096" s="23"/>
      <c r="D1096" s="23"/>
      <c r="E1096" s="23"/>
      <c r="F1096" s="23"/>
      <c r="G1096" s="23"/>
      <c r="H1096" s="23"/>
      <c r="I1096" s="23"/>
      <c r="J1096" s="23"/>
      <c r="K1096" s="23"/>
    </row>
    <row r="1097" customFormat="false" ht="12.75" hidden="false" customHeight="false" outlineLevel="0" collapsed="false">
      <c r="A1097" s="23"/>
      <c r="B1097" s="23"/>
      <c r="C1097" s="23"/>
      <c r="D1097" s="23"/>
      <c r="E1097" s="23"/>
      <c r="F1097" s="23"/>
      <c r="G1097" s="23"/>
      <c r="H1097" s="23"/>
      <c r="I1097" s="23"/>
      <c r="J1097" s="23"/>
      <c r="K1097" s="23"/>
    </row>
    <row r="1098" customFormat="false" ht="12.75" hidden="false" customHeight="false" outlineLevel="0" collapsed="false">
      <c r="A1098" s="23"/>
      <c r="B1098" s="23"/>
      <c r="C1098" s="23"/>
      <c r="D1098" s="23"/>
      <c r="E1098" s="23"/>
      <c r="F1098" s="23"/>
      <c r="G1098" s="23"/>
      <c r="H1098" s="23"/>
      <c r="I1098" s="23"/>
      <c r="J1098" s="23"/>
      <c r="K1098" s="23"/>
    </row>
    <row r="1099" customFormat="false" ht="12.75" hidden="false" customHeight="false" outlineLevel="0" collapsed="false">
      <c r="A1099" s="23"/>
      <c r="B1099" s="23"/>
      <c r="C1099" s="23"/>
      <c r="D1099" s="23"/>
      <c r="E1099" s="23"/>
      <c r="F1099" s="23"/>
      <c r="G1099" s="23"/>
      <c r="H1099" s="23"/>
      <c r="I1099" s="23"/>
      <c r="J1099" s="23"/>
      <c r="K1099" s="23"/>
    </row>
    <row r="1100" customFormat="false" ht="12.75" hidden="false" customHeight="false" outlineLevel="0" collapsed="false">
      <c r="A1100" s="23"/>
      <c r="B1100" s="23"/>
      <c r="C1100" s="23"/>
      <c r="D1100" s="23"/>
      <c r="E1100" s="23"/>
      <c r="F1100" s="23"/>
      <c r="G1100" s="23"/>
      <c r="H1100" s="23"/>
      <c r="I1100" s="23"/>
      <c r="J1100" s="23"/>
      <c r="K1100" s="23"/>
    </row>
    <row r="1101" customFormat="false" ht="12.75" hidden="false" customHeight="false" outlineLevel="0" collapsed="false">
      <c r="A1101" s="23"/>
      <c r="B1101" s="23"/>
      <c r="C1101" s="23"/>
      <c r="D1101" s="23"/>
      <c r="E1101" s="23"/>
      <c r="F1101" s="23"/>
      <c r="G1101" s="23"/>
      <c r="H1101" s="23"/>
      <c r="I1101" s="23"/>
      <c r="J1101" s="23"/>
      <c r="K1101" s="23"/>
    </row>
    <row r="1102" customFormat="false" ht="12.75" hidden="false" customHeight="false" outlineLevel="0" collapsed="false">
      <c r="A1102" s="23"/>
      <c r="B1102" s="23"/>
      <c r="C1102" s="23"/>
      <c r="D1102" s="23"/>
      <c r="E1102" s="23"/>
      <c r="F1102" s="23"/>
      <c r="G1102" s="23"/>
      <c r="H1102" s="23"/>
      <c r="I1102" s="23"/>
      <c r="J1102" s="23"/>
      <c r="K1102" s="23"/>
    </row>
    <row r="1103" customFormat="false" ht="12.75" hidden="false" customHeight="false" outlineLevel="0" collapsed="false">
      <c r="A1103" s="23"/>
      <c r="B1103" s="23"/>
      <c r="C1103" s="23"/>
      <c r="D1103" s="23"/>
      <c r="E1103" s="23"/>
      <c r="F1103" s="23"/>
      <c r="G1103" s="23"/>
      <c r="H1103" s="23"/>
      <c r="I1103" s="23"/>
      <c r="J1103" s="23"/>
      <c r="K1103" s="23"/>
    </row>
    <row r="1104" customFormat="false" ht="12.75" hidden="false" customHeight="false" outlineLevel="0" collapsed="false">
      <c r="A1104" s="23"/>
      <c r="B1104" s="23"/>
      <c r="C1104" s="23"/>
      <c r="D1104" s="23"/>
      <c r="E1104" s="23"/>
      <c r="F1104" s="23"/>
      <c r="G1104" s="23"/>
      <c r="H1104" s="23"/>
      <c r="I1104" s="23"/>
      <c r="J1104" s="23"/>
      <c r="K1104" s="23"/>
    </row>
    <row r="1105" customFormat="false" ht="12.75" hidden="false" customHeight="false" outlineLevel="0" collapsed="false">
      <c r="A1105" s="23"/>
      <c r="B1105" s="23"/>
      <c r="C1105" s="23"/>
      <c r="D1105" s="23"/>
      <c r="E1105" s="23"/>
      <c r="F1105" s="23"/>
      <c r="G1105" s="23"/>
      <c r="H1105" s="23"/>
      <c r="I1105" s="23"/>
      <c r="J1105" s="23"/>
      <c r="K1105" s="23"/>
    </row>
    <row r="1106" customFormat="false" ht="12.75" hidden="false" customHeight="false" outlineLevel="0" collapsed="false">
      <c r="A1106" s="23"/>
      <c r="B1106" s="23"/>
      <c r="C1106" s="23"/>
      <c r="D1106" s="23"/>
      <c r="E1106" s="23"/>
      <c r="F1106" s="23"/>
      <c r="G1106" s="23"/>
      <c r="H1106" s="23"/>
      <c r="I1106" s="23"/>
      <c r="J1106" s="23"/>
      <c r="K1106" s="23"/>
    </row>
    <row r="1107" customFormat="false" ht="12.75" hidden="false" customHeight="false" outlineLevel="0" collapsed="false">
      <c r="A1107" s="23"/>
      <c r="B1107" s="23"/>
      <c r="C1107" s="23"/>
      <c r="D1107" s="23"/>
      <c r="E1107" s="23"/>
      <c r="F1107" s="23"/>
      <c r="G1107" s="23"/>
      <c r="H1107" s="23"/>
      <c r="I1107" s="23"/>
      <c r="J1107" s="23"/>
      <c r="K1107" s="23"/>
    </row>
    <row r="1108" customFormat="false" ht="12.75" hidden="false" customHeight="false" outlineLevel="0" collapsed="false">
      <c r="A1108" s="23"/>
      <c r="B1108" s="23"/>
      <c r="C1108" s="23"/>
      <c r="D1108" s="23"/>
      <c r="E1108" s="23"/>
      <c r="F1108" s="23"/>
      <c r="G1108" s="23"/>
      <c r="H1108" s="23"/>
      <c r="I1108" s="23"/>
      <c r="J1108" s="23"/>
      <c r="K1108" s="23"/>
    </row>
    <row r="1109" customFormat="false" ht="12.75" hidden="false" customHeight="false" outlineLevel="0" collapsed="false">
      <c r="A1109" s="23"/>
      <c r="B1109" s="23"/>
      <c r="C1109" s="23"/>
      <c r="D1109" s="23"/>
      <c r="E1109" s="23"/>
      <c r="F1109" s="23"/>
      <c r="G1109" s="23"/>
      <c r="H1109" s="23"/>
      <c r="I1109" s="23"/>
      <c r="J1109" s="23"/>
      <c r="K1109" s="23"/>
    </row>
    <row r="1110" customFormat="false" ht="12.75" hidden="false" customHeight="false" outlineLevel="0" collapsed="false">
      <c r="A1110" s="23"/>
      <c r="B1110" s="23"/>
      <c r="C1110" s="23"/>
      <c r="D1110" s="23"/>
      <c r="E1110" s="23"/>
      <c r="F1110" s="23"/>
      <c r="G1110" s="23"/>
      <c r="H1110" s="23"/>
      <c r="I1110" s="23"/>
      <c r="J1110" s="23"/>
      <c r="K1110" s="23"/>
    </row>
    <row r="1111" customFormat="false" ht="12.75" hidden="false" customHeight="false" outlineLevel="0" collapsed="false">
      <c r="A1111" s="23"/>
      <c r="B1111" s="23"/>
      <c r="C1111" s="23"/>
      <c r="D1111" s="23"/>
      <c r="E1111" s="23"/>
      <c r="F1111" s="23"/>
      <c r="G1111" s="23"/>
      <c r="H1111" s="23"/>
      <c r="I1111" s="23"/>
      <c r="J1111" s="23"/>
      <c r="K1111" s="23"/>
    </row>
    <row r="1112" customFormat="false" ht="12.75" hidden="false" customHeight="false" outlineLevel="0" collapsed="false">
      <c r="A1112" s="23"/>
      <c r="B1112" s="23"/>
      <c r="C1112" s="23"/>
      <c r="D1112" s="23"/>
      <c r="E1112" s="23"/>
      <c r="F1112" s="23"/>
      <c r="G1112" s="23"/>
      <c r="H1112" s="23"/>
      <c r="I1112" s="23"/>
      <c r="J1112" s="23"/>
      <c r="K1112" s="23"/>
    </row>
    <row r="1113" customFormat="false" ht="12.75" hidden="false" customHeight="false" outlineLevel="0" collapsed="false">
      <c r="A1113" s="23"/>
      <c r="B1113" s="23"/>
      <c r="C1113" s="23"/>
      <c r="D1113" s="23"/>
      <c r="E1113" s="23"/>
      <c r="F1113" s="23"/>
      <c r="G1113" s="23"/>
      <c r="H1113" s="23"/>
      <c r="I1113" s="23"/>
      <c r="J1113" s="23"/>
      <c r="K1113" s="23"/>
    </row>
    <row r="1114" customFormat="false" ht="12.75" hidden="false" customHeight="false" outlineLevel="0" collapsed="false">
      <c r="A1114" s="23"/>
      <c r="B1114" s="23"/>
      <c r="C1114" s="23"/>
      <c r="D1114" s="23"/>
      <c r="E1114" s="23"/>
      <c r="F1114" s="23"/>
      <c r="G1114" s="23"/>
      <c r="H1114" s="23"/>
      <c r="I1114" s="23"/>
      <c r="J1114" s="23"/>
      <c r="K1114" s="23"/>
    </row>
    <row r="1115" customFormat="false" ht="12.75" hidden="false" customHeight="false" outlineLevel="0" collapsed="false">
      <c r="A1115" s="23"/>
      <c r="B1115" s="23"/>
      <c r="C1115" s="23"/>
      <c r="D1115" s="23"/>
      <c r="E1115" s="23"/>
      <c r="F1115" s="23"/>
      <c r="G1115" s="23"/>
      <c r="H1115" s="23"/>
      <c r="I1115" s="23"/>
      <c r="J1115" s="23"/>
      <c r="K1115" s="23"/>
    </row>
    <row r="1116" customFormat="false" ht="12.75" hidden="false" customHeight="false" outlineLevel="0" collapsed="false">
      <c r="A1116" s="23"/>
      <c r="B1116" s="23"/>
      <c r="C1116" s="23"/>
      <c r="D1116" s="23"/>
      <c r="E1116" s="23"/>
      <c r="F1116" s="23"/>
      <c r="G1116" s="23"/>
      <c r="H1116" s="23"/>
      <c r="I1116" s="23"/>
      <c r="J1116" s="23"/>
      <c r="K1116" s="23"/>
    </row>
    <row r="1117" customFormat="false" ht="12.75" hidden="false" customHeight="false" outlineLevel="0" collapsed="false">
      <c r="A1117" s="23"/>
      <c r="B1117" s="23"/>
      <c r="C1117" s="23"/>
      <c r="D1117" s="23"/>
      <c r="E1117" s="23"/>
      <c r="F1117" s="23"/>
      <c r="G1117" s="23"/>
      <c r="H1117" s="23"/>
      <c r="I1117" s="23"/>
      <c r="J1117" s="23"/>
      <c r="K1117" s="23"/>
    </row>
    <row r="1118" customFormat="false" ht="12.75" hidden="false" customHeight="false" outlineLevel="0" collapsed="false">
      <c r="A1118" s="23"/>
      <c r="B1118" s="23"/>
      <c r="C1118" s="23"/>
      <c r="D1118" s="23"/>
      <c r="E1118" s="23"/>
      <c r="F1118" s="23"/>
      <c r="G1118" s="23"/>
      <c r="H1118" s="23"/>
      <c r="I1118" s="23"/>
      <c r="J1118" s="23"/>
      <c r="K1118" s="23"/>
    </row>
    <row r="1119" customFormat="false" ht="12.75" hidden="false" customHeight="false" outlineLevel="0" collapsed="false">
      <c r="A1119" s="23"/>
      <c r="B1119" s="23"/>
      <c r="C1119" s="23"/>
      <c r="D1119" s="23"/>
      <c r="E1119" s="23"/>
      <c r="F1119" s="23"/>
      <c r="G1119" s="23"/>
      <c r="H1119" s="23"/>
      <c r="I1119" s="23"/>
      <c r="J1119" s="23"/>
      <c r="K1119" s="23"/>
    </row>
    <row r="1120" customFormat="false" ht="12.75" hidden="false" customHeight="false" outlineLevel="0" collapsed="false">
      <c r="A1120" s="23"/>
      <c r="B1120" s="23"/>
      <c r="C1120" s="23"/>
      <c r="D1120" s="23"/>
      <c r="E1120" s="23"/>
      <c r="F1120" s="23"/>
      <c r="G1120" s="23"/>
      <c r="H1120" s="23"/>
      <c r="I1120" s="23"/>
      <c r="J1120" s="23"/>
      <c r="K1120" s="23"/>
    </row>
    <row r="1121" customFormat="false" ht="12.75" hidden="false" customHeight="false" outlineLevel="0" collapsed="false">
      <c r="A1121" s="23"/>
      <c r="B1121" s="23"/>
      <c r="C1121" s="23"/>
      <c r="D1121" s="23"/>
      <c r="E1121" s="23"/>
      <c r="F1121" s="23"/>
      <c r="G1121" s="23"/>
      <c r="H1121" s="23"/>
      <c r="I1121" s="23"/>
      <c r="J1121" s="23"/>
      <c r="K1121" s="23"/>
    </row>
    <row r="1122" customFormat="false" ht="12.75" hidden="false" customHeight="false" outlineLevel="0" collapsed="false">
      <c r="A1122" s="23"/>
      <c r="B1122" s="23"/>
      <c r="C1122" s="23"/>
      <c r="D1122" s="23"/>
      <c r="E1122" s="23"/>
      <c r="F1122" s="23"/>
      <c r="G1122" s="23"/>
      <c r="H1122" s="23"/>
      <c r="I1122" s="23"/>
      <c r="J1122" s="23"/>
      <c r="K1122" s="23"/>
    </row>
    <row r="1123" customFormat="false" ht="12.75" hidden="false" customHeight="false" outlineLevel="0" collapsed="false">
      <c r="A1123" s="23"/>
      <c r="B1123" s="23"/>
      <c r="C1123" s="23"/>
      <c r="D1123" s="23"/>
      <c r="E1123" s="23"/>
      <c r="F1123" s="23"/>
      <c r="G1123" s="23"/>
      <c r="H1123" s="23"/>
      <c r="I1123" s="23"/>
      <c r="J1123" s="23"/>
      <c r="K1123" s="23"/>
    </row>
    <row r="1124" customFormat="false" ht="12.75" hidden="false" customHeight="false" outlineLevel="0" collapsed="false">
      <c r="A1124" s="23"/>
      <c r="B1124" s="23"/>
      <c r="C1124" s="23"/>
      <c r="D1124" s="23"/>
      <c r="E1124" s="23"/>
      <c r="F1124" s="23"/>
      <c r="G1124" s="23"/>
      <c r="H1124" s="23"/>
      <c r="I1124" s="23"/>
      <c r="J1124" s="23"/>
      <c r="K1124" s="23"/>
    </row>
    <row r="1125" customFormat="false" ht="12.75" hidden="false" customHeight="false" outlineLevel="0" collapsed="false">
      <c r="A1125" s="23"/>
      <c r="B1125" s="23"/>
      <c r="C1125" s="23"/>
      <c r="D1125" s="23"/>
      <c r="E1125" s="23"/>
      <c r="F1125" s="23"/>
      <c r="G1125" s="23"/>
      <c r="H1125" s="23"/>
      <c r="I1125" s="23"/>
      <c r="J1125" s="23"/>
      <c r="K1125" s="23"/>
    </row>
    <row r="1126" customFormat="false" ht="12.75" hidden="false" customHeight="false" outlineLevel="0" collapsed="false">
      <c r="A1126" s="23"/>
      <c r="B1126" s="23"/>
      <c r="C1126" s="23"/>
      <c r="D1126" s="23"/>
      <c r="E1126" s="23"/>
      <c r="F1126" s="23"/>
      <c r="G1126" s="23"/>
      <c r="H1126" s="23"/>
      <c r="I1126" s="23"/>
      <c r="J1126" s="23"/>
      <c r="K1126" s="23"/>
    </row>
    <row r="1127" customFormat="false" ht="12.75" hidden="false" customHeight="false" outlineLevel="0" collapsed="false">
      <c r="A1127" s="23"/>
      <c r="B1127" s="23"/>
      <c r="C1127" s="23"/>
      <c r="D1127" s="23"/>
      <c r="E1127" s="23"/>
      <c r="F1127" s="23"/>
      <c r="G1127" s="23"/>
      <c r="H1127" s="23"/>
      <c r="I1127" s="23"/>
      <c r="J1127" s="23"/>
      <c r="K1127" s="23"/>
    </row>
    <row r="1128" customFormat="false" ht="12.75" hidden="false" customHeight="false" outlineLevel="0" collapsed="false">
      <c r="A1128" s="23"/>
      <c r="B1128" s="23"/>
      <c r="C1128" s="23"/>
      <c r="D1128" s="23"/>
      <c r="E1128" s="23"/>
      <c r="F1128" s="23"/>
      <c r="G1128" s="23"/>
      <c r="H1128" s="23"/>
      <c r="I1128" s="23"/>
      <c r="J1128" s="23"/>
      <c r="K1128" s="23"/>
    </row>
    <row r="1129" customFormat="false" ht="12.75" hidden="false" customHeight="false" outlineLevel="0" collapsed="false">
      <c r="A1129" s="23"/>
      <c r="B1129" s="23"/>
      <c r="C1129" s="23"/>
      <c r="D1129" s="23"/>
      <c r="E1129" s="23"/>
      <c r="F1129" s="23"/>
      <c r="G1129" s="23"/>
      <c r="H1129" s="23"/>
      <c r="I1129" s="23"/>
      <c r="J1129" s="23"/>
      <c r="K1129" s="23"/>
    </row>
    <row r="1130" customFormat="false" ht="12.75" hidden="false" customHeight="false" outlineLevel="0" collapsed="false">
      <c r="A1130" s="23"/>
      <c r="B1130" s="23"/>
      <c r="C1130" s="23"/>
      <c r="D1130" s="23"/>
      <c r="E1130" s="23"/>
      <c r="F1130" s="23"/>
      <c r="G1130" s="23"/>
      <c r="H1130" s="23"/>
      <c r="I1130" s="23"/>
      <c r="J1130" s="23"/>
      <c r="K1130" s="23"/>
    </row>
    <row r="1131" customFormat="false" ht="12.75" hidden="false" customHeight="false" outlineLevel="0" collapsed="false">
      <c r="A1131" s="23"/>
      <c r="B1131" s="23"/>
      <c r="C1131" s="23"/>
      <c r="D1131" s="23"/>
      <c r="E1131" s="23"/>
      <c r="F1131" s="23"/>
      <c r="G1131" s="23"/>
      <c r="H1131" s="23"/>
      <c r="I1131" s="23"/>
      <c r="J1131" s="23"/>
      <c r="K1131" s="23"/>
    </row>
    <row r="1132" customFormat="false" ht="12.75" hidden="false" customHeight="false" outlineLevel="0" collapsed="false">
      <c r="A1132" s="23"/>
      <c r="B1132" s="23"/>
      <c r="C1132" s="23"/>
      <c r="D1132" s="23"/>
      <c r="E1132" s="23"/>
      <c r="F1132" s="23"/>
      <c r="G1132" s="23"/>
      <c r="H1132" s="23"/>
      <c r="I1132" s="23"/>
      <c r="J1132" s="23"/>
      <c r="K1132" s="23"/>
    </row>
    <row r="1133" customFormat="false" ht="12.75" hidden="false" customHeight="false" outlineLevel="0" collapsed="false">
      <c r="A1133" s="23"/>
      <c r="B1133" s="23"/>
      <c r="C1133" s="23"/>
      <c r="D1133" s="23"/>
      <c r="E1133" s="23"/>
      <c r="F1133" s="23"/>
      <c r="G1133" s="23"/>
      <c r="H1133" s="23"/>
      <c r="I1133" s="23"/>
      <c r="J1133" s="23"/>
      <c r="K1133" s="23"/>
    </row>
    <row r="1134" customFormat="false" ht="12.75" hidden="false" customHeight="false" outlineLevel="0" collapsed="false">
      <c r="A1134" s="23"/>
      <c r="B1134" s="23"/>
      <c r="C1134" s="23"/>
      <c r="D1134" s="23"/>
      <c r="E1134" s="23"/>
      <c r="F1134" s="23"/>
      <c r="G1134" s="23"/>
      <c r="H1134" s="23"/>
      <c r="I1134" s="23"/>
      <c r="J1134" s="23"/>
      <c r="K1134" s="23"/>
    </row>
    <row r="1135" customFormat="false" ht="12.75" hidden="false" customHeight="false" outlineLevel="0" collapsed="false">
      <c r="A1135" s="23"/>
      <c r="B1135" s="23"/>
      <c r="C1135" s="23"/>
      <c r="D1135" s="23"/>
      <c r="E1135" s="23"/>
      <c r="F1135" s="23"/>
      <c r="G1135" s="23"/>
      <c r="H1135" s="23"/>
      <c r="I1135" s="23"/>
      <c r="J1135" s="23"/>
      <c r="K1135" s="23"/>
    </row>
    <row r="1136" customFormat="false" ht="12.75" hidden="false" customHeight="false" outlineLevel="0" collapsed="false">
      <c r="A1136" s="23"/>
      <c r="B1136" s="23"/>
      <c r="C1136" s="23"/>
      <c r="D1136" s="23"/>
      <c r="E1136" s="23"/>
      <c r="F1136" s="23"/>
      <c r="G1136" s="23"/>
      <c r="H1136" s="23"/>
      <c r="I1136" s="23"/>
      <c r="J1136" s="23"/>
      <c r="K1136" s="23"/>
    </row>
    <row r="1137" customFormat="false" ht="12.75" hidden="false" customHeight="false" outlineLevel="0" collapsed="false">
      <c r="A1137" s="23"/>
      <c r="B1137" s="23"/>
      <c r="C1137" s="23"/>
      <c r="D1137" s="23"/>
      <c r="E1137" s="23"/>
      <c r="F1137" s="23"/>
      <c r="G1137" s="23"/>
      <c r="H1137" s="23"/>
      <c r="I1137" s="23"/>
      <c r="J1137" s="23"/>
      <c r="K1137" s="23"/>
    </row>
    <row r="1138" customFormat="false" ht="12.75" hidden="false" customHeight="false" outlineLevel="0" collapsed="false">
      <c r="A1138" s="23"/>
      <c r="B1138" s="23"/>
      <c r="C1138" s="23"/>
      <c r="D1138" s="23"/>
      <c r="E1138" s="23"/>
      <c r="F1138" s="23"/>
      <c r="G1138" s="23"/>
      <c r="H1138" s="23"/>
      <c r="I1138" s="23"/>
      <c r="J1138" s="23"/>
      <c r="K1138" s="23"/>
    </row>
    <row r="1139" customFormat="false" ht="12.75" hidden="false" customHeight="false" outlineLevel="0" collapsed="false">
      <c r="A1139" s="23"/>
      <c r="B1139" s="23"/>
      <c r="C1139" s="23"/>
      <c r="D1139" s="23"/>
      <c r="E1139" s="23"/>
      <c r="F1139" s="23"/>
      <c r="G1139" s="23"/>
      <c r="H1139" s="23"/>
      <c r="I1139" s="23"/>
      <c r="J1139" s="23"/>
      <c r="K1139" s="23"/>
    </row>
    <row r="1140" customFormat="false" ht="12.75" hidden="false" customHeight="false" outlineLevel="0" collapsed="false">
      <c r="A1140" s="23"/>
      <c r="B1140" s="23"/>
      <c r="C1140" s="23"/>
      <c r="D1140" s="23"/>
      <c r="E1140" s="23"/>
      <c r="F1140" s="23"/>
      <c r="G1140" s="23"/>
      <c r="H1140" s="23"/>
      <c r="I1140" s="23"/>
      <c r="J1140" s="23"/>
      <c r="K1140" s="23"/>
    </row>
    <row r="1141" customFormat="false" ht="12.75" hidden="false" customHeight="false" outlineLevel="0" collapsed="false">
      <c r="A1141" s="23"/>
      <c r="B1141" s="23"/>
      <c r="C1141" s="23"/>
      <c r="D1141" s="23"/>
      <c r="E1141" s="23"/>
      <c r="F1141" s="23"/>
      <c r="G1141" s="23"/>
      <c r="H1141" s="23"/>
      <c r="I1141" s="23"/>
      <c r="J1141" s="23"/>
      <c r="K1141" s="23"/>
    </row>
    <row r="1142" customFormat="false" ht="12.75" hidden="false" customHeight="false" outlineLevel="0" collapsed="false">
      <c r="A1142" s="23"/>
      <c r="B1142" s="23"/>
      <c r="C1142" s="23"/>
      <c r="D1142" s="23"/>
      <c r="E1142" s="23"/>
      <c r="F1142" s="23"/>
      <c r="G1142" s="23"/>
      <c r="H1142" s="23"/>
      <c r="I1142" s="23"/>
      <c r="J1142" s="23"/>
      <c r="K1142" s="23"/>
    </row>
    <row r="1143" customFormat="false" ht="12.75" hidden="false" customHeight="false" outlineLevel="0" collapsed="false">
      <c r="A1143" s="23"/>
      <c r="B1143" s="23"/>
      <c r="C1143" s="23"/>
      <c r="D1143" s="23"/>
      <c r="E1143" s="23"/>
      <c r="F1143" s="23"/>
      <c r="G1143" s="23"/>
      <c r="H1143" s="23"/>
      <c r="I1143" s="23"/>
      <c r="J1143" s="23"/>
      <c r="K1143" s="23"/>
    </row>
    <row r="1144" customFormat="false" ht="12.75" hidden="false" customHeight="false" outlineLevel="0" collapsed="false">
      <c r="A1144" s="23"/>
      <c r="B1144" s="23"/>
      <c r="C1144" s="23"/>
      <c r="D1144" s="23"/>
      <c r="E1144" s="23"/>
      <c r="F1144" s="23"/>
      <c r="G1144" s="23"/>
      <c r="H1144" s="23"/>
      <c r="I1144" s="23"/>
      <c r="J1144" s="23"/>
      <c r="K1144" s="23"/>
    </row>
    <row r="1145" customFormat="false" ht="12.75" hidden="false" customHeight="false" outlineLevel="0" collapsed="false">
      <c r="A1145" s="23"/>
      <c r="B1145" s="23"/>
      <c r="C1145" s="23"/>
      <c r="D1145" s="23"/>
      <c r="E1145" s="23"/>
      <c r="F1145" s="23"/>
      <c r="G1145" s="23"/>
      <c r="H1145" s="23"/>
      <c r="I1145" s="23"/>
      <c r="J1145" s="23"/>
      <c r="K1145" s="23"/>
    </row>
    <row r="1146" customFormat="false" ht="12.75" hidden="false" customHeight="false" outlineLevel="0" collapsed="false">
      <c r="A1146" s="23"/>
      <c r="B1146" s="23"/>
      <c r="C1146" s="23"/>
      <c r="D1146" s="23"/>
      <c r="E1146" s="23"/>
      <c r="F1146" s="23"/>
      <c r="G1146" s="23"/>
      <c r="H1146" s="23"/>
      <c r="I1146" s="23"/>
      <c r="J1146" s="23"/>
      <c r="K1146" s="23"/>
    </row>
    <row r="1147" customFormat="false" ht="12.75" hidden="false" customHeight="false" outlineLevel="0" collapsed="false">
      <c r="A1147" s="23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</row>
    <row r="1148" customFormat="false" ht="12.75" hidden="false" customHeight="false" outlineLevel="0" collapsed="false">
      <c r="A1148" s="23"/>
      <c r="B1148" s="23"/>
      <c r="C1148" s="23"/>
      <c r="D1148" s="23"/>
      <c r="E1148" s="23"/>
      <c r="F1148" s="23"/>
      <c r="G1148" s="23"/>
      <c r="H1148" s="23"/>
      <c r="I1148" s="23"/>
      <c r="J1148" s="23"/>
      <c r="K1148" s="23"/>
    </row>
    <row r="1149" customFormat="false" ht="12.75" hidden="false" customHeight="false" outlineLevel="0" collapsed="false">
      <c r="A1149" s="23"/>
      <c r="B1149" s="23"/>
      <c r="C1149" s="23"/>
      <c r="D1149" s="23"/>
      <c r="E1149" s="23"/>
      <c r="F1149" s="23"/>
      <c r="G1149" s="23"/>
      <c r="H1149" s="23"/>
      <c r="I1149" s="23"/>
      <c r="J1149" s="23"/>
      <c r="K1149" s="23"/>
    </row>
    <row r="1150" customFormat="false" ht="12.75" hidden="false" customHeight="false" outlineLevel="0" collapsed="false">
      <c r="A1150" s="23"/>
      <c r="B1150" s="23"/>
      <c r="C1150" s="23"/>
      <c r="D1150" s="23"/>
      <c r="E1150" s="23"/>
      <c r="F1150" s="23"/>
      <c r="G1150" s="23"/>
      <c r="H1150" s="23"/>
      <c r="I1150" s="23"/>
      <c r="J1150" s="23"/>
      <c r="K1150" s="23"/>
    </row>
    <row r="1151" customFormat="false" ht="12.75" hidden="false" customHeight="false" outlineLevel="0" collapsed="false">
      <c r="A1151" s="23"/>
      <c r="B1151" s="23"/>
      <c r="C1151" s="23"/>
      <c r="D1151" s="23"/>
      <c r="E1151" s="23"/>
      <c r="F1151" s="23"/>
      <c r="G1151" s="23"/>
      <c r="H1151" s="23"/>
      <c r="I1151" s="23"/>
      <c r="J1151" s="23"/>
      <c r="K1151" s="23"/>
    </row>
    <row r="1152" customFormat="false" ht="12.75" hidden="false" customHeight="false" outlineLevel="0" collapsed="false">
      <c r="A1152" s="23"/>
      <c r="B1152" s="23"/>
      <c r="C1152" s="23"/>
      <c r="D1152" s="23"/>
      <c r="E1152" s="23"/>
      <c r="F1152" s="23"/>
      <c r="G1152" s="23"/>
      <c r="H1152" s="23"/>
      <c r="I1152" s="23"/>
      <c r="J1152" s="23"/>
      <c r="K1152" s="23"/>
    </row>
    <row r="1153" customFormat="false" ht="12.75" hidden="false" customHeight="false" outlineLevel="0" collapsed="false">
      <c r="A1153" s="23"/>
      <c r="B1153" s="23"/>
      <c r="C1153" s="23"/>
      <c r="D1153" s="23"/>
      <c r="E1153" s="23"/>
      <c r="F1153" s="23"/>
      <c r="G1153" s="23"/>
      <c r="H1153" s="23"/>
      <c r="I1153" s="23"/>
      <c r="J1153" s="23"/>
      <c r="K1153" s="23"/>
    </row>
    <row r="1154" customFormat="false" ht="12.75" hidden="false" customHeight="false" outlineLevel="0" collapsed="false">
      <c r="A1154" s="23"/>
      <c r="B1154" s="23"/>
      <c r="C1154" s="23"/>
      <c r="D1154" s="23"/>
      <c r="E1154" s="23"/>
      <c r="F1154" s="23"/>
      <c r="G1154" s="23"/>
      <c r="H1154" s="23"/>
      <c r="I1154" s="23"/>
      <c r="J1154" s="23"/>
      <c r="K1154" s="23"/>
    </row>
    <row r="1155" customFormat="false" ht="12.75" hidden="false" customHeight="false" outlineLevel="0" collapsed="false">
      <c r="A1155" s="23"/>
      <c r="B1155" s="23"/>
      <c r="C1155" s="23"/>
      <c r="D1155" s="23"/>
      <c r="E1155" s="23"/>
      <c r="F1155" s="23"/>
      <c r="G1155" s="23"/>
      <c r="H1155" s="23"/>
      <c r="I1155" s="23"/>
      <c r="J1155" s="23"/>
      <c r="K1155" s="23"/>
    </row>
    <row r="1156" customFormat="false" ht="12.75" hidden="false" customHeight="false" outlineLevel="0" collapsed="false">
      <c r="A1156" s="23"/>
      <c r="B1156" s="23"/>
      <c r="C1156" s="23"/>
      <c r="D1156" s="23"/>
      <c r="E1156" s="23"/>
      <c r="F1156" s="23"/>
      <c r="G1156" s="23"/>
      <c r="H1156" s="23"/>
      <c r="I1156" s="23"/>
      <c r="J1156" s="23"/>
      <c r="K1156" s="23"/>
    </row>
    <row r="1157" customFormat="false" ht="12.75" hidden="false" customHeight="false" outlineLevel="0" collapsed="false">
      <c r="A1157" s="23"/>
      <c r="B1157" s="23"/>
      <c r="C1157" s="23"/>
      <c r="D1157" s="23"/>
      <c r="E1157" s="23"/>
      <c r="F1157" s="23"/>
      <c r="G1157" s="23"/>
      <c r="H1157" s="23"/>
      <c r="I1157" s="23"/>
      <c r="J1157" s="23"/>
      <c r="K1157" s="23"/>
    </row>
    <row r="1158" customFormat="false" ht="12.75" hidden="false" customHeight="false" outlineLevel="0" collapsed="false">
      <c r="A1158" s="23"/>
      <c r="B1158" s="23"/>
      <c r="C1158" s="23"/>
      <c r="D1158" s="23"/>
      <c r="E1158" s="23"/>
      <c r="F1158" s="23"/>
      <c r="G1158" s="23"/>
      <c r="H1158" s="23"/>
      <c r="I1158" s="23"/>
      <c r="J1158" s="23"/>
      <c r="K1158" s="23"/>
    </row>
    <row r="1159" customFormat="false" ht="12.75" hidden="false" customHeight="false" outlineLevel="0" collapsed="false">
      <c r="A1159" s="23"/>
      <c r="B1159" s="23"/>
      <c r="C1159" s="23"/>
      <c r="D1159" s="23"/>
      <c r="E1159" s="23"/>
      <c r="F1159" s="23"/>
      <c r="G1159" s="23"/>
      <c r="H1159" s="23"/>
      <c r="I1159" s="23"/>
      <c r="J1159" s="23"/>
      <c r="K1159" s="23"/>
    </row>
    <row r="1160" customFormat="false" ht="12.75" hidden="false" customHeight="false" outlineLevel="0" collapsed="false">
      <c r="A1160" s="23"/>
      <c r="B1160" s="23"/>
      <c r="C1160" s="23"/>
      <c r="D1160" s="23"/>
      <c r="E1160" s="23"/>
      <c r="F1160" s="23"/>
      <c r="G1160" s="23"/>
      <c r="H1160" s="23"/>
      <c r="I1160" s="23"/>
      <c r="J1160" s="23"/>
      <c r="K1160" s="23"/>
    </row>
    <row r="1161" customFormat="false" ht="12.75" hidden="false" customHeight="false" outlineLevel="0" collapsed="false">
      <c r="A1161" s="23"/>
      <c r="B1161" s="23"/>
      <c r="C1161" s="23"/>
      <c r="D1161" s="23"/>
      <c r="E1161" s="23"/>
      <c r="F1161" s="23"/>
      <c r="G1161" s="23"/>
      <c r="H1161" s="23"/>
      <c r="I1161" s="23"/>
      <c r="J1161" s="23"/>
      <c r="K1161" s="23"/>
    </row>
    <row r="1162" customFormat="false" ht="12.75" hidden="false" customHeight="false" outlineLevel="0" collapsed="false">
      <c r="A1162" s="23"/>
      <c r="B1162" s="23"/>
      <c r="C1162" s="23"/>
      <c r="D1162" s="23"/>
      <c r="E1162" s="23"/>
      <c r="F1162" s="23"/>
      <c r="G1162" s="23"/>
      <c r="H1162" s="23"/>
      <c r="I1162" s="23"/>
      <c r="J1162" s="23"/>
      <c r="K1162" s="23"/>
    </row>
    <row r="1163" customFormat="false" ht="12.75" hidden="false" customHeight="false" outlineLevel="0" collapsed="false">
      <c r="A1163" s="23"/>
      <c r="B1163" s="23"/>
      <c r="C1163" s="23"/>
      <c r="D1163" s="23"/>
      <c r="E1163" s="23"/>
      <c r="F1163" s="23"/>
      <c r="G1163" s="23"/>
      <c r="H1163" s="23"/>
      <c r="I1163" s="23"/>
      <c r="J1163" s="23"/>
      <c r="K1163" s="23"/>
    </row>
    <row r="1164" customFormat="false" ht="12.75" hidden="false" customHeight="false" outlineLevel="0" collapsed="false">
      <c r="A1164" s="23"/>
      <c r="B1164" s="23"/>
      <c r="C1164" s="23"/>
      <c r="D1164" s="23"/>
      <c r="E1164" s="23"/>
      <c r="F1164" s="23"/>
      <c r="G1164" s="23"/>
      <c r="H1164" s="23"/>
      <c r="I1164" s="23"/>
      <c r="J1164" s="23"/>
      <c r="K1164" s="23"/>
    </row>
    <row r="1165" customFormat="false" ht="12.75" hidden="false" customHeight="false" outlineLevel="0" collapsed="false">
      <c r="A1165" s="23"/>
      <c r="B1165" s="23"/>
      <c r="C1165" s="23"/>
      <c r="D1165" s="23"/>
      <c r="E1165" s="23"/>
      <c r="F1165" s="23"/>
      <c r="G1165" s="23"/>
      <c r="H1165" s="23"/>
      <c r="I1165" s="23"/>
      <c r="J1165" s="23"/>
      <c r="K1165" s="23"/>
    </row>
    <row r="1166" customFormat="false" ht="12.75" hidden="false" customHeight="false" outlineLevel="0" collapsed="false">
      <c r="A1166" s="23"/>
      <c r="B1166" s="23"/>
      <c r="C1166" s="23"/>
      <c r="D1166" s="23"/>
      <c r="E1166" s="23"/>
      <c r="F1166" s="23"/>
      <c r="G1166" s="23"/>
      <c r="H1166" s="23"/>
      <c r="I1166" s="23"/>
      <c r="J1166" s="23"/>
      <c r="K1166" s="23"/>
    </row>
    <row r="1167" customFormat="false" ht="12.75" hidden="false" customHeight="false" outlineLevel="0" collapsed="false">
      <c r="A1167" s="23"/>
      <c r="B1167" s="23"/>
      <c r="C1167" s="23"/>
      <c r="D1167" s="23"/>
      <c r="E1167" s="23"/>
      <c r="F1167" s="23"/>
      <c r="G1167" s="23"/>
      <c r="H1167" s="23"/>
      <c r="I1167" s="23"/>
      <c r="J1167" s="23"/>
      <c r="K1167" s="23"/>
    </row>
    <row r="1168" customFormat="false" ht="12.75" hidden="false" customHeight="false" outlineLevel="0" collapsed="false">
      <c r="A1168" s="23"/>
      <c r="B1168" s="23"/>
      <c r="C1168" s="23"/>
      <c r="D1168" s="23"/>
      <c r="E1168" s="23"/>
      <c r="F1168" s="23"/>
      <c r="G1168" s="23"/>
      <c r="H1168" s="23"/>
      <c r="I1168" s="23"/>
      <c r="J1168" s="23"/>
      <c r="K1168" s="23"/>
    </row>
    <row r="1169" customFormat="false" ht="12.75" hidden="false" customHeight="false" outlineLevel="0" collapsed="false">
      <c r="A1169" s="23"/>
      <c r="B1169" s="23"/>
      <c r="C1169" s="23"/>
      <c r="D1169" s="23"/>
      <c r="E1169" s="23"/>
      <c r="F1169" s="23"/>
      <c r="G1169" s="23"/>
      <c r="H1169" s="23"/>
      <c r="I1169" s="23"/>
      <c r="J1169" s="23"/>
      <c r="K1169" s="23"/>
    </row>
    <row r="1170" customFormat="false" ht="12.75" hidden="false" customHeight="false" outlineLevel="0" collapsed="false">
      <c r="A1170" s="23"/>
      <c r="B1170" s="23"/>
      <c r="C1170" s="23"/>
      <c r="D1170" s="23"/>
      <c r="E1170" s="23"/>
      <c r="F1170" s="23"/>
      <c r="G1170" s="23"/>
      <c r="H1170" s="23"/>
      <c r="I1170" s="23"/>
      <c r="J1170" s="23"/>
      <c r="K1170" s="23"/>
    </row>
    <row r="1171" customFormat="false" ht="12.75" hidden="false" customHeight="false" outlineLevel="0" collapsed="false">
      <c r="A1171" s="23"/>
      <c r="B1171" s="23"/>
      <c r="C1171" s="23"/>
      <c r="D1171" s="23"/>
      <c r="E1171" s="23"/>
      <c r="F1171" s="23"/>
      <c r="G1171" s="23"/>
      <c r="H1171" s="23"/>
      <c r="I1171" s="23"/>
      <c r="J1171" s="23"/>
      <c r="K1171" s="23"/>
    </row>
    <row r="1172" customFormat="false" ht="12.75" hidden="false" customHeight="false" outlineLevel="0" collapsed="false">
      <c r="A1172" s="23"/>
      <c r="B1172" s="23"/>
      <c r="C1172" s="23"/>
      <c r="D1172" s="23"/>
      <c r="E1172" s="23"/>
      <c r="F1172" s="23"/>
      <c r="G1172" s="23"/>
      <c r="H1172" s="23"/>
      <c r="I1172" s="23"/>
      <c r="J1172" s="23"/>
      <c r="K1172" s="23"/>
    </row>
    <row r="1173" customFormat="false" ht="12.75" hidden="false" customHeight="false" outlineLevel="0" collapsed="false">
      <c r="A1173" s="23"/>
      <c r="B1173" s="23"/>
      <c r="C1173" s="23"/>
      <c r="D1173" s="23"/>
      <c r="E1173" s="23"/>
      <c r="F1173" s="23"/>
      <c r="G1173" s="23"/>
      <c r="H1173" s="23"/>
      <c r="I1173" s="23"/>
      <c r="J1173" s="23"/>
      <c r="K1173" s="23"/>
    </row>
    <row r="1174" customFormat="false" ht="12.75" hidden="false" customHeight="false" outlineLevel="0" collapsed="false">
      <c r="A1174" s="23"/>
      <c r="B1174" s="23"/>
      <c r="C1174" s="23"/>
      <c r="D1174" s="23"/>
      <c r="E1174" s="23"/>
      <c r="F1174" s="23"/>
      <c r="G1174" s="23"/>
      <c r="H1174" s="23"/>
      <c r="I1174" s="23"/>
      <c r="J1174" s="23"/>
      <c r="K1174" s="23"/>
    </row>
    <row r="1175" customFormat="false" ht="12.75" hidden="false" customHeight="false" outlineLevel="0" collapsed="false">
      <c r="A1175" s="23"/>
      <c r="B1175" s="23"/>
      <c r="C1175" s="23"/>
      <c r="D1175" s="23"/>
      <c r="E1175" s="23"/>
      <c r="F1175" s="23"/>
      <c r="G1175" s="23"/>
      <c r="H1175" s="23"/>
      <c r="I1175" s="23"/>
      <c r="J1175" s="23"/>
      <c r="K1175" s="23"/>
    </row>
    <row r="1176" customFormat="false" ht="12.75" hidden="false" customHeight="false" outlineLevel="0" collapsed="false">
      <c r="A1176" s="23"/>
      <c r="B1176" s="23"/>
      <c r="C1176" s="23"/>
      <c r="D1176" s="23"/>
      <c r="E1176" s="23"/>
      <c r="F1176" s="23"/>
      <c r="G1176" s="23"/>
      <c r="H1176" s="23"/>
      <c r="I1176" s="23"/>
      <c r="J1176" s="23"/>
      <c r="K1176" s="23"/>
    </row>
    <row r="1177" customFormat="false" ht="12.75" hidden="false" customHeight="false" outlineLevel="0" collapsed="false">
      <c r="A1177" s="23"/>
      <c r="B1177" s="23"/>
      <c r="C1177" s="23"/>
      <c r="D1177" s="23"/>
      <c r="E1177" s="23"/>
      <c r="F1177" s="23"/>
      <c r="G1177" s="23"/>
      <c r="H1177" s="23"/>
      <c r="I1177" s="23"/>
      <c r="J1177" s="23"/>
      <c r="K1177" s="23"/>
    </row>
    <row r="1178" customFormat="false" ht="12.75" hidden="false" customHeight="false" outlineLevel="0" collapsed="false">
      <c r="A1178" s="23"/>
      <c r="B1178" s="23"/>
      <c r="C1178" s="23"/>
      <c r="D1178" s="23"/>
      <c r="E1178" s="23"/>
      <c r="F1178" s="23"/>
      <c r="G1178" s="23"/>
      <c r="H1178" s="23"/>
      <c r="I1178" s="23"/>
      <c r="J1178" s="23"/>
      <c r="K1178" s="23"/>
    </row>
    <row r="1179" customFormat="false" ht="12.75" hidden="false" customHeight="false" outlineLevel="0" collapsed="false">
      <c r="A1179" s="23"/>
      <c r="B1179" s="23"/>
      <c r="C1179" s="23"/>
      <c r="D1179" s="23"/>
      <c r="E1179" s="23"/>
      <c r="F1179" s="23"/>
      <c r="G1179" s="23"/>
      <c r="H1179" s="23"/>
      <c r="I1179" s="23"/>
      <c r="J1179" s="23"/>
      <c r="K1179" s="23"/>
    </row>
    <row r="1180" customFormat="false" ht="12.75" hidden="false" customHeight="false" outlineLevel="0" collapsed="false">
      <c r="A1180" s="23"/>
      <c r="B1180" s="23"/>
      <c r="C1180" s="23"/>
      <c r="D1180" s="23"/>
      <c r="E1180" s="23"/>
      <c r="F1180" s="23"/>
      <c r="G1180" s="23"/>
      <c r="H1180" s="23"/>
      <c r="I1180" s="23"/>
      <c r="J1180" s="23"/>
      <c r="K1180" s="23"/>
    </row>
    <row r="1181" customFormat="false" ht="12.75" hidden="false" customHeight="false" outlineLevel="0" collapsed="false">
      <c r="A1181" s="23"/>
      <c r="B1181" s="23"/>
      <c r="C1181" s="23"/>
      <c r="D1181" s="23"/>
      <c r="E1181" s="23"/>
      <c r="F1181" s="23"/>
      <c r="G1181" s="23"/>
      <c r="H1181" s="23"/>
      <c r="I1181" s="23"/>
      <c r="J1181" s="23"/>
      <c r="K1181" s="23"/>
    </row>
    <row r="1182" customFormat="false" ht="12.75" hidden="false" customHeight="false" outlineLevel="0" collapsed="false">
      <c r="A1182" s="23"/>
      <c r="B1182" s="23"/>
      <c r="C1182" s="23"/>
      <c r="D1182" s="23"/>
      <c r="E1182" s="23"/>
      <c r="F1182" s="23"/>
      <c r="G1182" s="23"/>
      <c r="H1182" s="23"/>
      <c r="I1182" s="23"/>
      <c r="J1182" s="23"/>
      <c r="K1182" s="23"/>
    </row>
    <row r="1183" customFormat="false" ht="12.75" hidden="false" customHeight="false" outlineLevel="0" collapsed="false">
      <c r="A1183" s="23"/>
      <c r="B1183" s="23"/>
      <c r="C1183" s="23"/>
      <c r="D1183" s="23"/>
      <c r="E1183" s="23"/>
      <c r="F1183" s="23"/>
      <c r="G1183" s="23"/>
      <c r="H1183" s="23"/>
      <c r="I1183" s="23"/>
      <c r="J1183" s="23"/>
      <c r="K1183" s="23"/>
    </row>
    <row r="1184" customFormat="false" ht="12.75" hidden="false" customHeight="false" outlineLevel="0" collapsed="false">
      <c r="A1184" s="23"/>
      <c r="B1184" s="23"/>
      <c r="C1184" s="23"/>
      <c r="D1184" s="23"/>
      <c r="E1184" s="23"/>
      <c r="F1184" s="23"/>
      <c r="G1184" s="23"/>
      <c r="H1184" s="23"/>
      <c r="I1184" s="23"/>
      <c r="J1184" s="23"/>
      <c r="K1184" s="23"/>
    </row>
    <row r="1185" customFormat="false" ht="12.75" hidden="false" customHeight="false" outlineLevel="0" collapsed="false">
      <c r="A1185" s="23"/>
      <c r="B1185" s="23"/>
      <c r="C1185" s="23"/>
      <c r="D1185" s="23"/>
      <c r="E1185" s="23"/>
      <c r="F1185" s="23"/>
      <c r="G1185" s="23"/>
      <c r="H1185" s="23"/>
      <c r="I1185" s="23"/>
      <c r="J1185" s="23"/>
      <c r="K1185" s="23"/>
    </row>
    <row r="1186" customFormat="false" ht="12.75" hidden="false" customHeight="false" outlineLevel="0" collapsed="false">
      <c r="A1186" s="23"/>
      <c r="B1186" s="23"/>
      <c r="C1186" s="23"/>
      <c r="D1186" s="23"/>
      <c r="E1186" s="23"/>
      <c r="F1186" s="23"/>
      <c r="G1186" s="23"/>
      <c r="H1186" s="23"/>
      <c r="I1186" s="23"/>
      <c r="J1186" s="23"/>
      <c r="K1186" s="23"/>
    </row>
    <row r="1187" customFormat="false" ht="12.75" hidden="false" customHeight="false" outlineLevel="0" collapsed="false">
      <c r="A1187" s="23"/>
      <c r="B1187" s="23"/>
      <c r="C1187" s="23"/>
      <c r="D1187" s="23"/>
      <c r="E1187" s="23"/>
      <c r="F1187" s="23"/>
      <c r="G1187" s="23"/>
      <c r="H1187" s="23"/>
      <c r="I1187" s="23"/>
      <c r="J1187" s="23"/>
      <c r="K1187" s="23"/>
    </row>
    <row r="1188" customFormat="false" ht="12.75" hidden="false" customHeight="false" outlineLevel="0" collapsed="false">
      <c r="A1188" s="23"/>
      <c r="B1188" s="23"/>
      <c r="C1188" s="23"/>
      <c r="D1188" s="23"/>
      <c r="E1188" s="23"/>
      <c r="F1188" s="23"/>
      <c r="G1188" s="23"/>
      <c r="H1188" s="23"/>
      <c r="I1188" s="23"/>
      <c r="J1188" s="23"/>
      <c r="K1188" s="23"/>
    </row>
    <row r="1189" customFormat="false" ht="12.75" hidden="false" customHeight="false" outlineLevel="0" collapsed="false">
      <c r="A1189" s="23"/>
      <c r="B1189" s="23"/>
      <c r="C1189" s="23"/>
      <c r="D1189" s="23"/>
      <c r="E1189" s="23"/>
      <c r="F1189" s="23"/>
      <c r="G1189" s="23"/>
      <c r="H1189" s="23"/>
      <c r="I1189" s="23"/>
      <c r="J1189" s="23"/>
      <c r="K1189" s="23"/>
    </row>
    <row r="1190" customFormat="false" ht="12.75" hidden="false" customHeight="false" outlineLevel="0" collapsed="false">
      <c r="A1190" s="23"/>
      <c r="B1190" s="23"/>
      <c r="C1190" s="23"/>
      <c r="D1190" s="23"/>
      <c r="E1190" s="23"/>
      <c r="F1190" s="23"/>
      <c r="G1190" s="23"/>
      <c r="H1190" s="23"/>
      <c r="I1190" s="23"/>
      <c r="J1190" s="23"/>
      <c r="K1190" s="23"/>
    </row>
    <row r="1191" customFormat="false" ht="12.75" hidden="false" customHeight="false" outlineLevel="0" collapsed="false">
      <c r="A1191" s="23"/>
      <c r="B1191" s="23"/>
      <c r="C1191" s="23"/>
      <c r="D1191" s="23"/>
      <c r="E1191" s="23"/>
      <c r="F1191" s="23"/>
      <c r="G1191" s="23"/>
      <c r="H1191" s="23"/>
      <c r="I1191" s="23"/>
      <c r="J1191" s="23"/>
      <c r="K1191" s="23"/>
    </row>
    <row r="1192" customFormat="false" ht="12.75" hidden="false" customHeight="false" outlineLevel="0" collapsed="false">
      <c r="A1192" s="23"/>
      <c r="B1192" s="23"/>
      <c r="C1192" s="23"/>
      <c r="D1192" s="23"/>
      <c r="E1192" s="23"/>
      <c r="F1192" s="23"/>
      <c r="G1192" s="23"/>
      <c r="H1192" s="23"/>
      <c r="I1192" s="23"/>
      <c r="J1192" s="23"/>
      <c r="K1192" s="23"/>
    </row>
    <row r="1193" customFormat="false" ht="12.75" hidden="false" customHeight="false" outlineLevel="0" collapsed="false">
      <c r="A1193" s="23"/>
      <c r="B1193" s="23"/>
      <c r="C1193" s="23"/>
      <c r="D1193" s="23"/>
      <c r="E1193" s="23"/>
      <c r="F1193" s="23"/>
      <c r="G1193" s="23"/>
      <c r="H1193" s="23"/>
      <c r="I1193" s="23"/>
      <c r="J1193" s="23"/>
      <c r="K1193" s="23"/>
    </row>
    <row r="1194" customFormat="false" ht="12.75" hidden="false" customHeight="false" outlineLevel="0" collapsed="false">
      <c r="A1194" s="23"/>
      <c r="B1194" s="23"/>
      <c r="C1194" s="23"/>
      <c r="D1194" s="23"/>
      <c r="E1194" s="23"/>
      <c r="F1194" s="23"/>
      <c r="G1194" s="23"/>
      <c r="H1194" s="23"/>
      <c r="I1194" s="23"/>
      <c r="J1194" s="23"/>
      <c r="K1194" s="23"/>
    </row>
    <row r="1195" customFormat="false" ht="12.75" hidden="false" customHeight="false" outlineLevel="0" collapsed="false">
      <c r="A1195" s="23"/>
      <c r="B1195" s="23"/>
      <c r="C1195" s="23"/>
      <c r="D1195" s="23"/>
      <c r="E1195" s="23"/>
      <c r="F1195" s="23"/>
      <c r="G1195" s="23"/>
      <c r="H1195" s="23"/>
      <c r="I1195" s="23"/>
      <c r="J1195" s="23"/>
      <c r="K1195" s="23"/>
    </row>
    <row r="1196" customFormat="false" ht="12.75" hidden="false" customHeight="false" outlineLevel="0" collapsed="false">
      <c r="A1196" s="23"/>
      <c r="B1196" s="23"/>
      <c r="C1196" s="23"/>
      <c r="D1196" s="23"/>
      <c r="E1196" s="23"/>
      <c r="F1196" s="23"/>
      <c r="G1196" s="23"/>
      <c r="H1196" s="23"/>
      <c r="I1196" s="23"/>
      <c r="J1196" s="23"/>
      <c r="K1196" s="23"/>
    </row>
    <row r="1197" customFormat="false" ht="12.75" hidden="false" customHeight="false" outlineLevel="0" collapsed="false">
      <c r="A1197" s="23"/>
      <c r="B1197" s="23"/>
      <c r="C1197" s="23"/>
      <c r="D1197" s="23"/>
      <c r="E1197" s="23"/>
      <c r="F1197" s="23"/>
      <c r="G1197" s="23"/>
      <c r="H1197" s="23"/>
      <c r="I1197" s="23"/>
      <c r="J1197" s="23"/>
      <c r="K1197" s="23"/>
    </row>
    <row r="1198" customFormat="false" ht="12.75" hidden="false" customHeight="false" outlineLevel="0" collapsed="false">
      <c r="A1198" s="23"/>
      <c r="B1198" s="23"/>
      <c r="C1198" s="23"/>
      <c r="D1198" s="23"/>
      <c r="E1198" s="23"/>
      <c r="F1198" s="23"/>
      <c r="G1198" s="23"/>
      <c r="H1198" s="23"/>
      <c r="I1198" s="23"/>
      <c r="J1198" s="23"/>
      <c r="K1198" s="23"/>
    </row>
    <row r="1199" customFormat="false" ht="12.75" hidden="false" customHeight="false" outlineLevel="0" collapsed="false">
      <c r="A1199" s="23"/>
      <c r="B1199" s="23"/>
      <c r="C1199" s="23"/>
      <c r="D1199" s="23"/>
      <c r="E1199" s="23"/>
      <c r="F1199" s="23"/>
      <c r="G1199" s="23"/>
      <c r="H1199" s="23"/>
      <c r="I1199" s="23"/>
      <c r="J1199" s="23"/>
      <c r="K1199" s="23"/>
    </row>
    <row r="1200" customFormat="false" ht="12.75" hidden="false" customHeight="false" outlineLevel="0" collapsed="false">
      <c r="A1200" s="23"/>
      <c r="B1200" s="23"/>
      <c r="C1200" s="23"/>
      <c r="D1200" s="23"/>
      <c r="E1200" s="23"/>
      <c r="F1200" s="23"/>
      <c r="G1200" s="23"/>
      <c r="H1200" s="23"/>
      <c r="I1200" s="23"/>
      <c r="J1200" s="23"/>
      <c r="K1200" s="23"/>
    </row>
    <row r="1201" customFormat="false" ht="12.75" hidden="false" customHeight="false" outlineLevel="0" collapsed="false">
      <c r="A1201" s="23"/>
      <c r="B1201" s="23"/>
      <c r="C1201" s="23"/>
      <c r="D1201" s="23"/>
      <c r="E1201" s="23"/>
      <c r="F1201" s="23"/>
      <c r="G1201" s="23"/>
      <c r="H1201" s="23"/>
      <c r="I1201" s="23"/>
      <c r="J1201" s="23"/>
      <c r="K1201" s="23"/>
    </row>
    <row r="1202" customFormat="false" ht="12.75" hidden="false" customHeight="false" outlineLevel="0" collapsed="false">
      <c r="A1202" s="23"/>
      <c r="B1202" s="23"/>
      <c r="C1202" s="23"/>
      <c r="D1202" s="23"/>
      <c r="E1202" s="23"/>
      <c r="F1202" s="23"/>
      <c r="G1202" s="23"/>
      <c r="H1202" s="23"/>
      <c r="I1202" s="23"/>
      <c r="J1202" s="23"/>
      <c r="K1202" s="23"/>
    </row>
    <row r="1203" customFormat="false" ht="12.75" hidden="false" customHeight="false" outlineLevel="0" collapsed="false">
      <c r="A1203" s="23"/>
      <c r="B1203" s="23"/>
      <c r="C1203" s="23"/>
      <c r="D1203" s="23"/>
      <c r="E1203" s="23"/>
      <c r="F1203" s="23"/>
      <c r="G1203" s="23"/>
      <c r="H1203" s="23"/>
      <c r="I1203" s="23"/>
      <c r="J1203" s="23"/>
      <c r="K1203" s="23"/>
    </row>
    <row r="1204" customFormat="false" ht="12.75" hidden="false" customHeight="false" outlineLevel="0" collapsed="false">
      <c r="A1204" s="23"/>
      <c r="B1204" s="23"/>
      <c r="C1204" s="23"/>
      <c r="D1204" s="23"/>
      <c r="E1204" s="23"/>
      <c r="F1204" s="23"/>
      <c r="G1204" s="23"/>
      <c r="H1204" s="23"/>
      <c r="I1204" s="23"/>
      <c r="J1204" s="23"/>
      <c r="K1204" s="23"/>
    </row>
    <row r="1205" customFormat="false" ht="12.75" hidden="false" customHeight="false" outlineLevel="0" collapsed="false">
      <c r="A1205" s="23"/>
      <c r="B1205" s="23"/>
      <c r="C1205" s="23"/>
      <c r="D1205" s="23"/>
      <c r="E1205" s="23"/>
      <c r="F1205" s="23"/>
      <c r="G1205" s="23"/>
      <c r="H1205" s="23"/>
      <c r="I1205" s="23"/>
      <c r="J1205" s="23"/>
      <c r="K1205" s="23"/>
    </row>
    <row r="1206" customFormat="false" ht="12.75" hidden="false" customHeight="false" outlineLevel="0" collapsed="false">
      <c r="A1206" s="23"/>
      <c r="B1206" s="23"/>
      <c r="C1206" s="23"/>
      <c r="D1206" s="23"/>
      <c r="E1206" s="23"/>
      <c r="F1206" s="23"/>
      <c r="G1206" s="23"/>
      <c r="H1206" s="23"/>
      <c r="I1206" s="23"/>
      <c r="J1206" s="23"/>
      <c r="K1206" s="23"/>
    </row>
    <row r="1207" customFormat="false" ht="12.75" hidden="false" customHeight="false" outlineLevel="0" collapsed="false">
      <c r="A1207" s="23"/>
      <c r="B1207" s="23"/>
      <c r="C1207" s="23"/>
      <c r="D1207" s="23"/>
      <c r="E1207" s="23"/>
      <c r="F1207" s="23"/>
      <c r="G1207" s="23"/>
      <c r="H1207" s="23"/>
      <c r="I1207" s="23"/>
      <c r="J1207" s="23"/>
      <c r="K1207" s="23"/>
    </row>
    <row r="1208" customFormat="false" ht="12.75" hidden="false" customHeight="false" outlineLevel="0" collapsed="false">
      <c r="A1208" s="23"/>
      <c r="B1208" s="23"/>
      <c r="C1208" s="23"/>
      <c r="D1208" s="23"/>
      <c r="E1208" s="23"/>
      <c r="F1208" s="23"/>
      <c r="G1208" s="23"/>
      <c r="H1208" s="23"/>
      <c r="I1208" s="23"/>
      <c r="J1208" s="23"/>
      <c r="K1208" s="23"/>
    </row>
    <row r="1209" customFormat="false" ht="12.75" hidden="false" customHeight="false" outlineLevel="0" collapsed="false">
      <c r="A1209" s="23"/>
      <c r="B1209" s="23"/>
      <c r="C1209" s="23"/>
      <c r="D1209" s="23"/>
      <c r="E1209" s="23"/>
      <c r="F1209" s="23"/>
      <c r="G1209" s="23"/>
      <c r="H1209" s="23"/>
      <c r="I1209" s="23"/>
      <c r="J1209" s="23"/>
      <c r="K1209" s="23"/>
    </row>
    <row r="1210" customFormat="false" ht="12.75" hidden="false" customHeight="false" outlineLevel="0" collapsed="false">
      <c r="A1210" s="23"/>
      <c r="B1210" s="23"/>
      <c r="C1210" s="23"/>
      <c r="D1210" s="23"/>
      <c r="E1210" s="23"/>
      <c r="F1210" s="23"/>
      <c r="G1210" s="23"/>
      <c r="H1210" s="23"/>
      <c r="I1210" s="23"/>
      <c r="J1210" s="23"/>
      <c r="K1210" s="23"/>
    </row>
    <row r="1211" customFormat="false" ht="12.75" hidden="false" customHeight="false" outlineLevel="0" collapsed="false">
      <c r="A1211" s="23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</row>
    <row r="1212" customFormat="false" ht="12.75" hidden="false" customHeight="false" outlineLevel="0" collapsed="false">
      <c r="A1212" s="23"/>
      <c r="B1212" s="23"/>
      <c r="C1212" s="23"/>
      <c r="D1212" s="23"/>
      <c r="E1212" s="23"/>
      <c r="F1212" s="23"/>
      <c r="G1212" s="23"/>
      <c r="H1212" s="23"/>
      <c r="I1212" s="23"/>
      <c r="J1212" s="23"/>
      <c r="K1212" s="23"/>
    </row>
    <row r="1213" customFormat="false" ht="12.75" hidden="false" customHeight="false" outlineLevel="0" collapsed="false">
      <c r="A1213" s="23"/>
      <c r="B1213" s="23"/>
      <c r="C1213" s="23"/>
      <c r="D1213" s="23"/>
      <c r="E1213" s="23"/>
      <c r="F1213" s="23"/>
      <c r="G1213" s="23"/>
      <c r="H1213" s="23"/>
      <c r="I1213" s="23"/>
      <c r="J1213" s="23"/>
      <c r="K1213" s="23"/>
    </row>
    <row r="1214" customFormat="false" ht="12.75" hidden="false" customHeight="false" outlineLevel="0" collapsed="false">
      <c r="A1214" s="23"/>
      <c r="B1214" s="23"/>
      <c r="C1214" s="23"/>
      <c r="D1214" s="23"/>
      <c r="E1214" s="23"/>
      <c r="F1214" s="23"/>
      <c r="G1214" s="23"/>
      <c r="H1214" s="23"/>
      <c r="I1214" s="23"/>
      <c r="J1214" s="23"/>
      <c r="K1214" s="23"/>
    </row>
    <row r="1215" customFormat="false" ht="12.75" hidden="false" customHeight="false" outlineLevel="0" collapsed="false">
      <c r="A1215" s="23"/>
      <c r="B1215" s="23"/>
      <c r="C1215" s="23"/>
      <c r="D1215" s="23"/>
      <c r="E1215" s="23"/>
      <c r="F1215" s="23"/>
      <c r="G1215" s="23"/>
      <c r="H1215" s="23"/>
      <c r="I1215" s="23"/>
      <c r="J1215" s="23"/>
      <c r="K1215" s="23"/>
    </row>
    <row r="1216" customFormat="false" ht="12.75" hidden="false" customHeight="false" outlineLevel="0" collapsed="false">
      <c r="A1216" s="23"/>
      <c r="B1216" s="23"/>
      <c r="C1216" s="23"/>
      <c r="D1216" s="23"/>
      <c r="E1216" s="23"/>
      <c r="F1216" s="23"/>
      <c r="G1216" s="23"/>
      <c r="H1216" s="23"/>
      <c r="I1216" s="23"/>
      <c r="J1216" s="23"/>
      <c r="K1216" s="23"/>
    </row>
    <row r="1217" customFormat="false" ht="12.75" hidden="false" customHeight="false" outlineLevel="0" collapsed="false">
      <c r="A1217" s="23"/>
      <c r="B1217" s="23"/>
      <c r="C1217" s="23"/>
      <c r="D1217" s="23"/>
      <c r="E1217" s="23"/>
      <c r="F1217" s="23"/>
      <c r="G1217" s="23"/>
      <c r="H1217" s="23"/>
      <c r="I1217" s="23"/>
      <c r="J1217" s="23"/>
      <c r="K1217" s="23"/>
    </row>
    <row r="1218" customFormat="false" ht="12.75" hidden="false" customHeight="false" outlineLevel="0" collapsed="false">
      <c r="A1218" s="23"/>
      <c r="B1218" s="23"/>
      <c r="C1218" s="23"/>
      <c r="D1218" s="23"/>
      <c r="E1218" s="23"/>
      <c r="F1218" s="23"/>
      <c r="G1218" s="23"/>
      <c r="H1218" s="23"/>
      <c r="I1218" s="23"/>
      <c r="J1218" s="23"/>
      <c r="K1218" s="23"/>
    </row>
    <row r="1219" customFormat="false" ht="12.75" hidden="false" customHeight="false" outlineLevel="0" collapsed="false">
      <c r="A1219" s="23"/>
      <c r="B1219" s="23"/>
      <c r="C1219" s="23"/>
      <c r="D1219" s="23"/>
      <c r="E1219" s="23"/>
      <c r="F1219" s="23"/>
      <c r="G1219" s="23"/>
      <c r="H1219" s="23"/>
      <c r="I1219" s="23"/>
      <c r="J1219" s="23"/>
      <c r="K1219" s="23"/>
    </row>
    <row r="1220" customFormat="false" ht="12.75" hidden="false" customHeight="false" outlineLevel="0" collapsed="false">
      <c r="A1220" s="23"/>
      <c r="B1220" s="23"/>
      <c r="C1220" s="23"/>
      <c r="D1220" s="23"/>
      <c r="E1220" s="23"/>
      <c r="F1220" s="23"/>
      <c r="G1220" s="23"/>
      <c r="H1220" s="23"/>
      <c r="I1220" s="23"/>
      <c r="J1220" s="23"/>
      <c r="K1220" s="23"/>
    </row>
    <row r="1221" customFormat="false" ht="12.75" hidden="false" customHeight="false" outlineLevel="0" collapsed="false">
      <c r="A1221" s="23"/>
      <c r="B1221" s="23"/>
      <c r="C1221" s="23"/>
      <c r="D1221" s="23"/>
      <c r="E1221" s="23"/>
      <c r="F1221" s="23"/>
      <c r="G1221" s="23"/>
      <c r="H1221" s="23"/>
      <c r="I1221" s="23"/>
      <c r="J1221" s="23"/>
      <c r="K1221" s="23"/>
    </row>
    <row r="1222" customFormat="false" ht="12.75" hidden="false" customHeight="false" outlineLevel="0" collapsed="false">
      <c r="A1222" s="23"/>
      <c r="B1222" s="23"/>
      <c r="C1222" s="23"/>
      <c r="D1222" s="23"/>
      <c r="E1222" s="23"/>
      <c r="F1222" s="23"/>
      <c r="G1222" s="23"/>
      <c r="H1222" s="23"/>
      <c r="I1222" s="23"/>
      <c r="J1222" s="23"/>
      <c r="K1222" s="23"/>
    </row>
    <row r="1223" customFormat="false" ht="12.75" hidden="false" customHeight="false" outlineLevel="0" collapsed="false">
      <c r="A1223" s="23"/>
      <c r="B1223" s="23"/>
      <c r="C1223" s="23"/>
      <c r="D1223" s="23"/>
      <c r="E1223" s="23"/>
      <c r="F1223" s="23"/>
      <c r="G1223" s="23"/>
      <c r="H1223" s="23"/>
      <c r="I1223" s="23"/>
      <c r="J1223" s="23"/>
      <c r="K1223" s="23"/>
    </row>
    <row r="1224" customFormat="false" ht="12.75" hidden="false" customHeight="false" outlineLevel="0" collapsed="false">
      <c r="A1224" s="23"/>
      <c r="B1224" s="23"/>
      <c r="C1224" s="23"/>
      <c r="D1224" s="23"/>
      <c r="E1224" s="23"/>
      <c r="F1224" s="23"/>
      <c r="G1224" s="23"/>
      <c r="H1224" s="23"/>
      <c r="I1224" s="23"/>
      <c r="J1224" s="23"/>
      <c r="K1224" s="23"/>
    </row>
    <row r="1225" customFormat="false" ht="12.75" hidden="false" customHeight="false" outlineLevel="0" collapsed="false">
      <c r="A1225" s="23"/>
      <c r="B1225" s="23"/>
      <c r="C1225" s="23"/>
      <c r="D1225" s="23"/>
      <c r="E1225" s="23"/>
      <c r="F1225" s="23"/>
      <c r="G1225" s="23"/>
      <c r="H1225" s="23"/>
      <c r="I1225" s="23"/>
      <c r="J1225" s="23"/>
      <c r="K1225" s="23"/>
    </row>
    <row r="1226" customFormat="false" ht="12.75" hidden="false" customHeight="false" outlineLevel="0" collapsed="false">
      <c r="A1226" s="23"/>
      <c r="B1226" s="23"/>
      <c r="C1226" s="23"/>
      <c r="D1226" s="23"/>
      <c r="E1226" s="23"/>
      <c r="F1226" s="23"/>
      <c r="G1226" s="23"/>
      <c r="H1226" s="23"/>
      <c r="I1226" s="23"/>
      <c r="J1226" s="23"/>
      <c r="K1226" s="23"/>
    </row>
    <row r="1227" customFormat="false" ht="12.75" hidden="false" customHeight="false" outlineLevel="0" collapsed="false">
      <c r="A1227" s="23"/>
      <c r="B1227" s="23"/>
      <c r="C1227" s="23"/>
      <c r="D1227" s="23"/>
      <c r="E1227" s="23"/>
      <c r="F1227" s="23"/>
      <c r="G1227" s="23"/>
      <c r="H1227" s="23"/>
      <c r="I1227" s="23"/>
      <c r="J1227" s="23"/>
      <c r="K1227" s="23"/>
    </row>
    <row r="1228" customFormat="false" ht="12.75" hidden="false" customHeight="false" outlineLevel="0" collapsed="false">
      <c r="A1228" s="23"/>
      <c r="B1228" s="23"/>
      <c r="C1228" s="23"/>
      <c r="D1228" s="23"/>
      <c r="E1228" s="23"/>
      <c r="F1228" s="23"/>
      <c r="G1228" s="23"/>
      <c r="H1228" s="23"/>
      <c r="I1228" s="23"/>
      <c r="J1228" s="23"/>
      <c r="K1228" s="23"/>
    </row>
    <row r="1229" customFormat="false" ht="12.75" hidden="false" customHeight="false" outlineLevel="0" collapsed="false">
      <c r="A1229" s="23"/>
      <c r="B1229" s="23"/>
      <c r="C1229" s="23"/>
      <c r="D1229" s="23"/>
      <c r="E1229" s="23"/>
      <c r="F1229" s="23"/>
      <c r="G1229" s="23"/>
      <c r="H1229" s="23"/>
      <c r="I1229" s="23"/>
      <c r="J1229" s="23"/>
      <c r="K1229" s="23"/>
    </row>
    <row r="1230" customFormat="false" ht="12.75" hidden="false" customHeight="false" outlineLevel="0" collapsed="false">
      <c r="A1230" s="23"/>
      <c r="B1230" s="23"/>
      <c r="C1230" s="23"/>
      <c r="D1230" s="23"/>
      <c r="E1230" s="23"/>
      <c r="F1230" s="23"/>
      <c r="G1230" s="23"/>
      <c r="H1230" s="23"/>
      <c r="I1230" s="23"/>
      <c r="J1230" s="23"/>
      <c r="K1230" s="23"/>
    </row>
    <row r="1231" customFormat="false" ht="12.75" hidden="false" customHeight="false" outlineLevel="0" collapsed="false">
      <c r="A1231" s="23"/>
      <c r="B1231" s="23"/>
      <c r="C1231" s="23"/>
      <c r="D1231" s="23"/>
      <c r="E1231" s="23"/>
      <c r="F1231" s="23"/>
      <c r="G1231" s="23"/>
      <c r="H1231" s="23"/>
      <c r="I1231" s="23"/>
      <c r="J1231" s="23"/>
      <c r="K1231" s="23"/>
    </row>
    <row r="1232" customFormat="false" ht="12.75" hidden="false" customHeight="false" outlineLevel="0" collapsed="false">
      <c r="A1232" s="23"/>
      <c r="B1232" s="23"/>
      <c r="C1232" s="23"/>
      <c r="D1232" s="23"/>
      <c r="E1232" s="23"/>
      <c r="F1232" s="23"/>
      <c r="G1232" s="23"/>
      <c r="H1232" s="23"/>
      <c r="I1232" s="23"/>
      <c r="J1232" s="23"/>
      <c r="K1232" s="23"/>
    </row>
    <row r="1233" customFormat="false" ht="12.75" hidden="false" customHeight="false" outlineLevel="0" collapsed="false">
      <c r="A1233" s="23"/>
      <c r="B1233" s="23"/>
      <c r="C1233" s="23"/>
      <c r="D1233" s="23"/>
      <c r="E1233" s="23"/>
      <c r="F1233" s="23"/>
      <c r="G1233" s="23"/>
      <c r="H1233" s="23"/>
      <c r="I1233" s="23"/>
      <c r="J1233" s="23"/>
      <c r="K1233" s="23"/>
    </row>
    <row r="1234" customFormat="false" ht="12.75" hidden="false" customHeight="false" outlineLevel="0" collapsed="false">
      <c r="A1234" s="23"/>
      <c r="B1234" s="23"/>
      <c r="C1234" s="23"/>
      <c r="D1234" s="23"/>
      <c r="E1234" s="23"/>
      <c r="F1234" s="23"/>
      <c r="G1234" s="23"/>
      <c r="H1234" s="23"/>
      <c r="I1234" s="23"/>
      <c r="J1234" s="23"/>
      <c r="K1234" s="23"/>
    </row>
    <row r="1235" customFormat="false" ht="12.75" hidden="false" customHeight="false" outlineLevel="0" collapsed="false">
      <c r="A1235" s="23"/>
      <c r="B1235" s="23"/>
      <c r="C1235" s="23"/>
      <c r="D1235" s="23"/>
      <c r="E1235" s="23"/>
      <c r="F1235" s="23"/>
      <c r="G1235" s="23"/>
      <c r="H1235" s="23"/>
      <c r="I1235" s="23"/>
      <c r="J1235" s="23"/>
      <c r="K1235" s="23"/>
    </row>
    <row r="1236" customFormat="false" ht="12.75" hidden="false" customHeight="false" outlineLevel="0" collapsed="false">
      <c r="A1236" s="23"/>
      <c r="B1236" s="23"/>
      <c r="C1236" s="23"/>
      <c r="D1236" s="23"/>
      <c r="E1236" s="23"/>
      <c r="F1236" s="23"/>
      <c r="G1236" s="23"/>
      <c r="H1236" s="23"/>
      <c r="I1236" s="23"/>
      <c r="J1236" s="23"/>
      <c r="K1236" s="23"/>
    </row>
    <row r="1237" customFormat="false" ht="12.75" hidden="false" customHeight="false" outlineLevel="0" collapsed="false">
      <c r="A1237" s="23"/>
      <c r="B1237" s="23"/>
      <c r="C1237" s="23"/>
      <c r="D1237" s="23"/>
      <c r="E1237" s="23"/>
      <c r="F1237" s="23"/>
      <c r="G1237" s="23"/>
      <c r="H1237" s="23"/>
      <c r="I1237" s="23"/>
      <c r="J1237" s="23"/>
      <c r="K1237" s="23"/>
    </row>
    <row r="1238" customFormat="false" ht="12.75" hidden="false" customHeight="false" outlineLevel="0" collapsed="false">
      <c r="A1238" s="23"/>
      <c r="B1238" s="23"/>
      <c r="C1238" s="23"/>
      <c r="D1238" s="23"/>
      <c r="E1238" s="23"/>
      <c r="F1238" s="23"/>
      <c r="G1238" s="23"/>
      <c r="H1238" s="23"/>
      <c r="I1238" s="23"/>
      <c r="J1238" s="23"/>
      <c r="K1238" s="23"/>
    </row>
    <row r="1239" customFormat="false" ht="12.75" hidden="false" customHeight="false" outlineLevel="0" collapsed="false">
      <c r="A1239" s="23"/>
      <c r="B1239" s="23"/>
      <c r="C1239" s="23"/>
      <c r="D1239" s="23"/>
      <c r="E1239" s="23"/>
      <c r="F1239" s="23"/>
      <c r="G1239" s="23"/>
      <c r="H1239" s="23"/>
      <c r="I1239" s="23"/>
      <c r="J1239" s="23"/>
      <c r="K1239" s="23"/>
    </row>
    <row r="1240" customFormat="false" ht="12.75" hidden="false" customHeight="false" outlineLevel="0" collapsed="false">
      <c r="A1240" s="23"/>
      <c r="B1240" s="23"/>
      <c r="C1240" s="23"/>
      <c r="D1240" s="23"/>
      <c r="E1240" s="23"/>
      <c r="F1240" s="23"/>
      <c r="G1240" s="23"/>
      <c r="H1240" s="23"/>
      <c r="I1240" s="23"/>
      <c r="J1240" s="23"/>
      <c r="K1240" s="23"/>
    </row>
    <row r="1241" customFormat="false" ht="12.75" hidden="false" customHeight="false" outlineLevel="0" collapsed="false">
      <c r="A1241" s="23"/>
      <c r="B1241" s="23"/>
      <c r="C1241" s="23"/>
      <c r="D1241" s="23"/>
      <c r="E1241" s="23"/>
      <c r="F1241" s="23"/>
      <c r="G1241" s="23"/>
      <c r="H1241" s="23"/>
      <c r="I1241" s="23"/>
      <c r="J1241" s="23"/>
      <c r="K1241" s="23"/>
    </row>
    <row r="1242" customFormat="false" ht="12.75" hidden="false" customHeight="false" outlineLevel="0" collapsed="false">
      <c r="A1242" s="23"/>
      <c r="B1242" s="23"/>
      <c r="C1242" s="23"/>
      <c r="D1242" s="23"/>
      <c r="E1242" s="23"/>
      <c r="F1242" s="23"/>
      <c r="G1242" s="23"/>
      <c r="H1242" s="23"/>
      <c r="I1242" s="23"/>
      <c r="J1242" s="23"/>
      <c r="K1242" s="23"/>
    </row>
    <row r="1243" customFormat="false" ht="12.75" hidden="false" customHeight="false" outlineLevel="0" collapsed="false">
      <c r="A1243" s="23"/>
      <c r="B1243" s="23"/>
      <c r="C1243" s="23"/>
      <c r="D1243" s="23"/>
      <c r="E1243" s="23"/>
      <c r="F1243" s="23"/>
      <c r="G1243" s="23"/>
      <c r="H1243" s="23"/>
      <c r="I1243" s="23"/>
      <c r="J1243" s="23"/>
      <c r="K1243" s="23"/>
    </row>
    <row r="1244" customFormat="false" ht="12.75" hidden="false" customHeight="false" outlineLevel="0" collapsed="false">
      <c r="A1244" s="23"/>
      <c r="B1244" s="23"/>
      <c r="C1244" s="23"/>
      <c r="D1244" s="23"/>
      <c r="E1244" s="23"/>
      <c r="F1244" s="23"/>
      <c r="G1244" s="23"/>
      <c r="H1244" s="23"/>
      <c r="I1244" s="23"/>
      <c r="J1244" s="23"/>
      <c r="K1244" s="23"/>
    </row>
    <row r="1245" customFormat="false" ht="12.75" hidden="false" customHeight="false" outlineLevel="0" collapsed="false">
      <c r="A1245" s="23"/>
      <c r="B1245" s="23"/>
      <c r="C1245" s="23"/>
      <c r="D1245" s="23"/>
      <c r="E1245" s="23"/>
      <c r="F1245" s="23"/>
      <c r="G1245" s="23"/>
      <c r="H1245" s="23"/>
      <c r="I1245" s="23"/>
      <c r="J1245" s="23"/>
      <c r="K1245" s="23"/>
    </row>
    <row r="1246" customFormat="false" ht="12.75" hidden="false" customHeight="false" outlineLevel="0" collapsed="false">
      <c r="A1246" s="23"/>
      <c r="B1246" s="23"/>
      <c r="C1246" s="23"/>
      <c r="D1246" s="23"/>
      <c r="E1246" s="23"/>
      <c r="F1246" s="23"/>
      <c r="G1246" s="23"/>
      <c r="H1246" s="23"/>
      <c r="I1246" s="23"/>
      <c r="J1246" s="23"/>
      <c r="K1246" s="23"/>
    </row>
    <row r="1247" customFormat="false" ht="12.75" hidden="false" customHeight="false" outlineLevel="0" collapsed="false">
      <c r="A1247" s="23"/>
      <c r="B1247" s="23"/>
      <c r="C1247" s="23"/>
      <c r="D1247" s="23"/>
      <c r="E1247" s="23"/>
      <c r="F1247" s="23"/>
      <c r="G1247" s="23"/>
      <c r="H1247" s="23"/>
      <c r="I1247" s="23"/>
      <c r="J1247" s="23"/>
      <c r="K1247" s="23"/>
    </row>
    <row r="1248" customFormat="false" ht="12.75" hidden="false" customHeight="false" outlineLevel="0" collapsed="false">
      <c r="A1248" s="23"/>
      <c r="B1248" s="23"/>
      <c r="C1248" s="23"/>
      <c r="D1248" s="23"/>
      <c r="E1248" s="23"/>
      <c r="F1248" s="23"/>
      <c r="G1248" s="23"/>
      <c r="H1248" s="23"/>
      <c r="I1248" s="23"/>
      <c r="J1248" s="23"/>
      <c r="K1248" s="23"/>
    </row>
    <row r="1249" customFormat="false" ht="12.75" hidden="false" customHeight="false" outlineLevel="0" collapsed="false">
      <c r="A1249" s="23"/>
      <c r="B1249" s="23"/>
      <c r="C1249" s="23"/>
      <c r="D1249" s="23"/>
      <c r="E1249" s="23"/>
      <c r="F1249" s="23"/>
      <c r="G1249" s="23"/>
      <c r="H1249" s="23"/>
      <c r="I1249" s="23"/>
      <c r="J1249" s="23"/>
      <c r="K1249" s="23"/>
    </row>
    <row r="1250" customFormat="false" ht="12.75" hidden="false" customHeight="false" outlineLevel="0" collapsed="false">
      <c r="A1250" s="23"/>
      <c r="B1250" s="23"/>
      <c r="C1250" s="23"/>
      <c r="D1250" s="23"/>
      <c r="E1250" s="23"/>
      <c r="F1250" s="23"/>
      <c r="G1250" s="23"/>
      <c r="H1250" s="23"/>
      <c r="I1250" s="23"/>
      <c r="J1250" s="23"/>
      <c r="K1250" s="23"/>
    </row>
    <row r="1251" customFormat="false" ht="12.75" hidden="false" customHeight="false" outlineLevel="0" collapsed="false">
      <c r="A1251" s="23"/>
      <c r="B1251" s="23"/>
      <c r="C1251" s="23"/>
      <c r="D1251" s="23"/>
      <c r="E1251" s="23"/>
      <c r="F1251" s="23"/>
      <c r="G1251" s="23"/>
      <c r="H1251" s="23"/>
      <c r="I1251" s="23"/>
      <c r="J1251" s="23"/>
      <c r="K1251" s="23"/>
    </row>
    <row r="1252" customFormat="false" ht="12.75" hidden="false" customHeight="false" outlineLevel="0" collapsed="false">
      <c r="A1252" s="23"/>
      <c r="B1252" s="23"/>
      <c r="C1252" s="23"/>
      <c r="D1252" s="23"/>
      <c r="E1252" s="23"/>
      <c r="F1252" s="23"/>
      <c r="G1252" s="23"/>
      <c r="H1252" s="23"/>
      <c r="I1252" s="23"/>
      <c r="J1252" s="23"/>
      <c r="K1252" s="23"/>
    </row>
    <row r="1253" customFormat="false" ht="12.75" hidden="false" customHeight="false" outlineLevel="0" collapsed="false">
      <c r="A1253" s="23"/>
      <c r="B1253" s="23"/>
      <c r="C1253" s="23"/>
      <c r="D1253" s="23"/>
      <c r="E1253" s="23"/>
      <c r="F1253" s="23"/>
      <c r="G1253" s="23"/>
      <c r="H1253" s="23"/>
      <c r="I1253" s="23"/>
      <c r="J1253" s="23"/>
      <c r="K1253" s="23"/>
    </row>
    <row r="1254" customFormat="false" ht="12.75" hidden="false" customHeight="false" outlineLevel="0" collapsed="false">
      <c r="A1254" s="23"/>
      <c r="B1254" s="23"/>
      <c r="C1254" s="23"/>
      <c r="D1254" s="23"/>
      <c r="E1254" s="23"/>
      <c r="F1254" s="23"/>
      <c r="G1254" s="23"/>
      <c r="H1254" s="23"/>
      <c r="I1254" s="23"/>
      <c r="J1254" s="23"/>
      <c r="K1254" s="23"/>
    </row>
    <row r="1255" customFormat="false" ht="12.75" hidden="false" customHeight="false" outlineLevel="0" collapsed="false">
      <c r="A1255" s="23"/>
      <c r="B1255" s="23"/>
      <c r="C1255" s="23"/>
      <c r="D1255" s="23"/>
      <c r="E1255" s="23"/>
      <c r="F1255" s="23"/>
      <c r="G1255" s="23"/>
      <c r="H1255" s="23"/>
      <c r="I1255" s="23"/>
      <c r="J1255" s="23"/>
      <c r="K1255" s="23"/>
    </row>
    <row r="1256" customFormat="false" ht="12.75" hidden="false" customHeight="false" outlineLevel="0" collapsed="false">
      <c r="A1256" s="23"/>
      <c r="B1256" s="23"/>
      <c r="C1256" s="23"/>
      <c r="D1256" s="23"/>
      <c r="E1256" s="23"/>
      <c r="F1256" s="23"/>
      <c r="G1256" s="23"/>
      <c r="H1256" s="23"/>
      <c r="I1256" s="23"/>
      <c r="J1256" s="23"/>
      <c r="K1256" s="23"/>
    </row>
    <row r="1257" customFormat="false" ht="12.75" hidden="false" customHeight="false" outlineLevel="0" collapsed="false">
      <c r="A1257" s="23"/>
      <c r="B1257" s="23"/>
      <c r="C1257" s="23"/>
      <c r="D1257" s="23"/>
      <c r="E1257" s="23"/>
      <c r="F1257" s="23"/>
      <c r="G1257" s="23"/>
      <c r="H1257" s="23"/>
      <c r="I1257" s="23"/>
      <c r="J1257" s="23"/>
      <c r="K1257" s="23"/>
    </row>
    <row r="1258" customFormat="false" ht="12.75" hidden="false" customHeight="false" outlineLevel="0" collapsed="false">
      <c r="A1258" s="23"/>
      <c r="B1258" s="23"/>
      <c r="C1258" s="23"/>
      <c r="D1258" s="23"/>
      <c r="E1258" s="23"/>
      <c r="F1258" s="23"/>
      <c r="G1258" s="23"/>
      <c r="H1258" s="23"/>
      <c r="I1258" s="23"/>
      <c r="J1258" s="23"/>
      <c r="K1258" s="23"/>
    </row>
    <row r="1259" customFormat="false" ht="12.75" hidden="false" customHeight="false" outlineLevel="0" collapsed="false">
      <c r="A1259" s="23"/>
      <c r="B1259" s="23"/>
      <c r="C1259" s="23"/>
      <c r="D1259" s="23"/>
      <c r="E1259" s="23"/>
      <c r="F1259" s="23"/>
      <c r="G1259" s="23"/>
      <c r="H1259" s="23"/>
      <c r="I1259" s="23"/>
      <c r="J1259" s="23"/>
      <c r="K1259" s="23"/>
    </row>
    <row r="1260" customFormat="false" ht="12.75" hidden="false" customHeight="false" outlineLevel="0" collapsed="false">
      <c r="A1260" s="23"/>
      <c r="B1260" s="23"/>
      <c r="C1260" s="23"/>
      <c r="D1260" s="23"/>
      <c r="E1260" s="23"/>
      <c r="F1260" s="23"/>
      <c r="G1260" s="23"/>
      <c r="H1260" s="23"/>
      <c r="I1260" s="23"/>
      <c r="J1260" s="23"/>
      <c r="K1260" s="23"/>
    </row>
    <row r="1261" customFormat="false" ht="12.75" hidden="false" customHeight="false" outlineLevel="0" collapsed="false">
      <c r="A1261" s="23"/>
      <c r="B1261" s="23"/>
      <c r="C1261" s="23"/>
      <c r="D1261" s="23"/>
      <c r="E1261" s="23"/>
      <c r="F1261" s="23"/>
      <c r="G1261" s="23"/>
      <c r="H1261" s="23"/>
      <c r="I1261" s="23"/>
      <c r="J1261" s="23"/>
      <c r="K1261" s="23"/>
    </row>
    <row r="1262" customFormat="false" ht="12.75" hidden="false" customHeight="false" outlineLevel="0" collapsed="false">
      <c r="A1262" s="23"/>
      <c r="B1262" s="23"/>
      <c r="C1262" s="23"/>
      <c r="D1262" s="23"/>
      <c r="E1262" s="23"/>
      <c r="F1262" s="23"/>
      <c r="G1262" s="23"/>
      <c r="H1262" s="23"/>
      <c r="I1262" s="23"/>
      <c r="J1262" s="23"/>
      <c r="K1262" s="23"/>
    </row>
    <row r="1263" customFormat="false" ht="12.75" hidden="false" customHeight="false" outlineLevel="0" collapsed="false">
      <c r="A1263" s="23"/>
      <c r="B1263" s="23"/>
      <c r="C1263" s="23"/>
      <c r="D1263" s="23"/>
      <c r="E1263" s="23"/>
      <c r="F1263" s="23"/>
      <c r="G1263" s="23"/>
      <c r="H1263" s="23"/>
      <c r="I1263" s="23"/>
      <c r="J1263" s="23"/>
      <c r="K1263" s="23"/>
    </row>
    <row r="1264" customFormat="false" ht="12.75" hidden="false" customHeight="false" outlineLevel="0" collapsed="false">
      <c r="A1264" s="23"/>
      <c r="B1264" s="23"/>
      <c r="C1264" s="23"/>
      <c r="D1264" s="23"/>
      <c r="E1264" s="23"/>
      <c r="F1264" s="23"/>
      <c r="G1264" s="23"/>
      <c r="H1264" s="23"/>
      <c r="I1264" s="23"/>
      <c r="J1264" s="23"/>
      <c r="K1264" s="23"/>
    </row>
    <row r="1265" customFormat="false" ht="12.75" hidden="false" customHeight="false" outlineLevel="0" collapsed="false">
      <c r="A1265" s="23"/>
      <c r="B1265" s="23"/>
      <c r="C1265" s="23"/>
      <c r="D1265" s="23"/>
      <c r="E1265" s="23"/>
      <c r="F1265" s="23"/>
      <c r="G1265" s="23"/>
      <c r="H1265" s="23"/>
      <c r="I1265" s="23"/>
      <c r="J1265" s="23"/>
      <c r="K1265" s="23"/>
    </row>
    <row r="1266" customFormat="false" ht="12.75" hidden="false" customHeight="false" outlineLevel="0" collapsed="false">
      <c r="A1266" s="23"/>
      <c r="B1266" s="23"/>
      <c r="C1266" s="23"/>
      <c r="D1266" s="23"/>
      <c r="E1266" s="23"/>
      <c r="F1266" s="23"/>
      <c r="G1266" s="23"/>
      <c r="H1266" s="23"/>
      <c r="I1266" s="23"/>
      <c r="J1266" s="23"/>
      <c r="K1266" s="23"/>
    </row>
    <row r="1267" customFormat="false" ht="12.75" hidden="false" customHeight="false" outlineLevel="0" collapsed="false">
      <c r="A1267" s="23"/>
      <c r="B1267" s="23"/>
      <c r="C1267" s="23"/>
      <c r="D1267" s="23"/>
      <c r="E1267" s="23"/>
      <c r="F1267" s="23"/>
      <c r="G1267" s="23"/>
      <c r="H1267" s="23"/>
      <c r="I1267" s="23"/>
      <c r="J1267" s="23"/>
      <c r="K1267" s="23"/>
    </row>
    <row r="1268" customFormat="false" ht="12.75" hidden="false" customHeight="false" outlineLevel="0" collapsed="false">
      <c r="A1268" s="23"/>
      <c r="B1268" s="23"/>
      <c r="C1268" s="23"/>
      <c r="D1268" s="23"/>
      <c r="E1268" s="23"/>
      <c r="F1268" s="23"/>
      <c r="G1268" s="23"/>
      <c r="H1268" s="23"/>
      <c r="I1268" s="23"/>
      <c r="J1268" s="23"/>
      <c r="K1268" s="23"/>
    </row>
    <row r="1269" customFormat="false" ht="12.75" hidden="false" customHeight="false" outlineLevel="0" collapsed="false">
      <c r="A1269" s="23"/>
      <c r="B1269" s="23"/>
      <c r="C1269" s="23"/>
      <c r="D1269" s="23"/>
      <c r="E1269" s="23"/>
      <c r="F1269" s="23"/>
      <c r="G1269" s="23"/>
      <c r="H1269" s="23"/>
      <c r="I1269" s="23"/>
      <c r="J1269" s="23"/>
      <c r="K1269" s="23"/>
    </row>
    <row r="1270" customFormat="false" ht="12.75" hidden="false" customHeight="false" outlineLevel="0" collapsed="false">
      <c r="A1270" s="23"/>
      <c r="B1270" s="23"/>
      <c r="C1270" s="23"/>
      <c r="D1270" s="23"/>
      <c r="E1270" s="23"/>
      <c r="F1270" s="23"/>
      <c r="G1270" s="23"/>
      <c r="H1270" s="23"/>
      <c r="I1270" s="23"/>
      <c r="J1270" s="23"/>
      <c r="K1270" s="23"/>
    </row>
    <row r="1271" customFormat="false" ht="12.75" hidden="false" customHeight="false" outlineLevel="0" collapsed="false">
      <c r="A1271" s="23"/>
      <c r="B1271" s="23"/>
      <c r="C1271" s="23"/>
      <c r="D1271" s="23"/>
      <c r="E1271" s="23"/>
      <c r="F1271" s="23"/>
      <c r="G1271" s="23"/>
      <c r="H1271" s="23"/>
      <c r="I1271" s="23"/>
      <c r="J1271" s="23"/>
      <c r="K1271" s="23"/>
    </row>
    <row r="1272" customFormat="false" ht="12.75" hidden="false" customHeight="false" outlineLevel="0" collapsed="false">
      <c r="A1272" s="23"/>
      <c r="B1272" s="23"/>
      <c r="C1272" s="23"/>
      <c r="D1272" s="23"/>
      <c r="E1272" s="23"/>
      <c r="F1272" s="23"/>
      <c r="G1272" s="23"/>
      <c r="H1272" s="23"/>
      <c r="I1272" s="23"/>
      <c r="J1272" s="23"/>
      <c r="K1272" s="23"/>
    </row>
    <row r="1273" customFormat="false" ht="12.75" hidden="false" customHeight="false" outlineLevel="0" collapsed="false">
      <c r="A1273" s="23"/>
      <c r="B1273" s="23"/>
      <c r="C1273" s="23"/>
      <c r="D1273" s="23"/>
      <c r="E1273" s="23"/>
      <c r="F1273" s="23"/>
      <c r="G1273" s="23"/>
      <c r="H1273" s="23"/>
      <c r="I1273" s="23"/>
      <c r="J1273" s="23"/>
      <c r="K1273" s="23"/>
    </row>
    <row r="1274" customFormat="false" ht="12.75" hidden="false" customHeight="false" outlineLevel="0" collapsed="false">
      <c r="A1274" s="23"/>
      <c r="B1274" s="23"/>
      <c r="C1274" s="23"/>
      <c r="D1274" s="23"/>
      <c r="E1274" s="23"/>
      <c r="F1274" s="23"/>
      <c r="G1274" s="23"/>
      <c r="H1274" s="23"/>
      <c r="I1274" s="23"/>
      <c r="J1274" s="23"/>
      <c r="K1274" s="23"/>
    </row>
    <row r="1275" customFormat="false" ht="12.75" hidden="false" customHeight="false" outlineLevel="0" collapsed="false">
      <c r="A1275" s="23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</row>
    <row r="1276" customFormat="false" ht="12.75" hidden="false" customHeight="false" outlineLevel="0" collapsed="false">
      <c r="A1276" s="23"/>
      <c r="B1276" s="23"/>
      <c r="C1276" s="23"/>
      <c r="D1276" s="23"/>
      <c r="E1276" s="23"/>
      <c r="F1276" s="23"/>
      <c r="G1276" s="23"/>
      <c r="H1276" s="23"/>
      <c r="I1276" s="23"/>
      <c r="J1276" s="23"/>
      <c r="K1276" s="23"/>
    </row>
    <row r="1277" customFormat="false" ht="12.75" hidden="false" customHeight="false" outlineLevel="0" collapsed="false">
      <c r="A1277" s="23"/>
      <c r="B1277" s="23"/>
      <c r="C1277" s="23"/>
      <c r="D1277" s="23"/>
      <c r="E1277" s="23"/>
      <c r="F1277" s="23"/>
      <c r="G1277" s="23"/>
      <c r="H1277" s="23"/>
      <c r="I1277" s="23"/>
      <c r="J1277" s="23"/>
      <c r="K1277" s="23"/>
    </row>
    <row r="1278" customFormat="false" ht="12.75" hidden="false" customHeight="false" outlineLevel="0" collapsed="false">
      <c r="A1278" s="23"/>
      <c r="B1278" s="23"/>
      <c r="C1278" s="23"/>
      <c r="D1278" s="23"/>
      <c r="E1278" s="23"/>
      <c r="F1278" s="23"/>
      <c r="G1278" s="23"/>
      <c r="H1278" s="23"/>
      <c r="I1278" s="23"/>
      <c r="J1278" s="23"/>
      <c r="K1278" s="23"/>
    </row>
    <row r="1279" customFormat="false" ht="12.75" hidden="false" customHeight="false" outlineLevel="0" collapsed="false">
      <c r="A1279" s="23"/>
      <c r="B1279" s="23"/>
      <c r="C1279" s="23"/>
      <c r="D1279" s="23"/>
      <c r="E1279" s="23"/>
      <c r="F1279" s="23"/>
      <c r="G1279" s="23"/>
      <c r="H1279" s="23"/>
      <c r="I1279" s="23"/>
      <c r="J1279" s="23"/>
      <c r="K1279" s="23"/>
    </row>
    <row r="1280" customFormat="false" ht="12.75" hidden="false" customHeight="false" outlineLevel="0" collapsed="false">
      <c r="A1280" s="23"/>
      <c r="B1280" s="23"/>
      <c r="C1280" s="23"/>
      <c r="D1280" s="23"/>
      <c r="E1280" s="23"/>
      <c r="F1280" s="23"/>
      <c r="G1280" s="23"/>
      <c r="H1280" s="23"/>
      <c r="I1280" s="23"/>
      <c r="J1280" s="23"/>
      <c r="K1280" s="23"/>
    </row>
    <row r="1281" customFormat="false" ht="12.75" hidden="false" customHeight="false" outlineLevel="0" collapsed="false">
      <c r="A1281" s="23"/>
      <c r="B1281" s="23"/>
      <c r="C1281" s="23"/>
      <c r="D1281" s="23"/>
      <c r="E1281" s="23"/>
      <c r="F1281" s="23"/>
      <c r="G1281" s="23"/>
      <c r="H1281" s="23"/>
      <c r="I1281" s="23"/>
      <c r="J1281" s="23"/>
      <c r="K1281" s="23"/>
    </row>
    <row r="1282" customFormat="false" ht="12.75" hidden="false" customHeight="false" outlineLevel="0" collapsed="false">
      <c r="A1282" s="23"/>
      <c r="B1282" s="23"/>
      <c r="C1282" s="23"/>
      <c r="D1282" s="23"/>
      <c r="E1282" s="23"/>
      <c r="F1282" s="23"/>
      <c r="G1282" s="23"/>
      <c r="H1282" s="23"/>
      <c r="I1282" s="23"/>
      <c r="J1282" s="23"/>
      <c r="K1282" s="23"/>
    </row>
    <row r="1283" customFormat="false" ht="12.75" hidden="false" customHeight="false" outlineLevel="0" collapsed="false">
      <c r="A1283" s="23"/>
      <c r="B1283" s="23"/>
      <c r="C1283" s="23"/>
      <c r="D1283" s="23"/>
      <c r="E1283" s="23"/>
      <c r="F1283" s="23"/>
      <c r="G1283" s="23"/>
      <c r="H1283" s="23"/>
      <c r="I1283" s="23"/>
      <c r="J1283" s="23"/>
      <c r="K1283" s="23"/>
    </row>
    <row r="1284" customFormat="false" ht="12.75" hidden="false" customHeight="false" outlineLevel="0" collapsed="false">
      <c r="A1284" s="23"/>
      <c r="B1284" s="23"/>
      <c r="C1284" s="23"/>
      <c r="D1284" s="23"/>
      <c r="E1284" s="23"/>
      <c r="F1284" s="23"/>
      <c r="G1284" s="23"/>
      <c r="H1284" s="23"/>
      <c r="I1284" s="23"/>
      <c r="J1284" s="23"/>
      <c r="K1284" s="23"/>
    </row>
    <row r="1285" customFormat="false" ht="12.75" hidden="false" customHeight="false" outlineLevel="0" collapsed="false">
      <c r="A1285" s="23"/>
      <c r="B1285" s="23"/>
      <c r="C1285" s="23"/>
      <c r="D1285" s="23"/>
      <c r="E1285" s="23"/>
      <c r="F1285" s="23"/>
      <c r="G1285" s="23"/>
      <c r="H1285" s="23"/>
      <c r="I1285" s="23"/>
      <c r="J1285" s="23"/>
      <c r="K1285" s="23"/>
    </row>
    <row r="1286" customFormat="false" ht="12.75" hidden="false" customHeight="false" outlineLevel="0" collapsed="false">
      <c r="A1286" s="23"/>
      <c r="B1286" s="23"/>
      <c r="C1286" s="23"/>
      <c r="D1286" s="23"/>
      <c r="E1286" s="23"/>
      <c r="F1286" s="23"/>
      <c r="G1286" s="23"/>
      <c r="H1286" s="23"/>
      <c r="I1286" s="23"/>
      <c r="J1286" s="23"/>
      <c r="K1286" s="23"/>
    </row>
    <row r="1287" customFormat="false" ht="12.75" hidden="false" customHeight="false" outlineLevel="0" collapsed="false">
      <c r="A1287" s="23"/>
      <c r="B1287" s="23"/>
      <c r="C1287" s="23"/>
      <c r="D1287" s="23"/>
      <c r="E1287" s="23"/>
      <c r="F1287" s="23"/>
      <c r="G1287" s="23"/>
      <c r="H1287" s="23"/>
      <c r="I1287" s="23"/>
      <c r="J1287" s="23"/>
      <c r="K1287" s="23"/>
    </row>
    <row r="1288" customFormat="false" ht="12.75" hidden="false" customHeight="false" outlineLevel="0" collapsed="false">
      <c r="A1288" s="23"/>
      <c r="B1288" s="23"/>
      <c r="C1288" s="23"/>
      <c r="D1288" s="23"/>
      <c r="E1288" s="23"/>
      <c r="F1288" s="23"/>
      <c r="G1288" s="23"/>
      <c r="H1288" s="23"/>
      <c r="I1288" s="23"/>
      <c r="J1288" s="23"/>
      <c r="K1288" s="23"/>
    </row>
    <row r="1289" customFormat="false" ht="12.75" hidden="false" customHeight="false" outlineLevel="0" collapsed="false">
      <c r="A1289" s="23"/>
      <c r="B1289" s="23"/>
      <c r="C1289" s="23"/>
      <c r="D1289" s="23"/>
      <c r="E1289" s="23"/>
      <c r="F1289" s="23"/>
      <c r="G1289" s="23"/>
      <c r="H1289" s="23"/>
      <c r="I1289" s="23"/>
      <c r="J1289" s="23"/>
      <c r="K1289" s="23"/>
    </row>
    <row r="1290" customFormat="false" ht="12.75" hidden="false" customHeight="false" outlineLevel="0" collapsed="false">
      <c r="A1290" s="23"/>
      <c r="B1290" s="23"/>
      <c r="C1290" s="23"/>
      <c r="D1290" s="23"/>
      <c r="E1290" s="23"/>
      <c r="F1290" s="23"/>
      <c r="G1290" s="23"/>
      <c r="H1290" s="23"/>
      <c r="I1290" s="23"/>
      <c r="J1290" s="23"/>
      <c r="K1290" s="23"/>
    </row>
    <row r="1291" customFormat="false" ht="12.75" hidden="false" customHeight="false" outlineLevel="0" collapsed="false">
      <c r="A1291" s="23"/>
      <c r="B1291" s="23"/>
      <c r="C1291" s="23"/>
      <c r="D1291" s="23"/>
      <c r="E1291" s="23"/>
      <c r="F1291" s="23"/>
      <c r="G1291" s="23"/>
      <c r="H1291" s="23"/>
      <c r="I1291" s="23"/>
      <c r="J1291" s="23"/>
      <c r="K1291" s="23"/>
    </row>
    <row r="1292" customFormat="false" ht="12.75" hidden="false" customHeight="false" outlineLevel="0" collapsed="false">
      <c r="A1292" s="23"/>
      <c r="B1292" s="23"/>
      <c r="C1292" s="23"/>
      <c r="D1292" s="23"/>
      <c r="E1292" s="23"/>
      <c r="F1292" s="23"/>
      <c r="G1292" s="23"/>
      <c r="H1292" s="23"/>
      <c r="I1292" s="23"/>
      <c r="J1292" s="23"/>
      <c r="K1292" s="23"/>
    </row>
    <row r="1293" customFormat="false" ht="12.75" hidden="false" customHeight="false" outlineLevel="0" collapsed="false">
      <c r="A1293" s="23"/>
      <c r="B1293" s="23"/>
      <c r="C1293" s="23"/>
      <c r="D1293" s="23"/>
      <c r="E1293" s="23"/>
      <c r="F1293" s="23"/>
      <c r="G1293" s="23"/>
      <c r="H1293" s="23"/>
      <c r="I1293" s="23"/>
      <c r="J1293" s="23"/>
      <c r="K1293" s="23"/>
    </row>
    <row r="1294" customFormat="false" ht="12.75" hidden="false" customHeight="false" outlineLevel="0" collapsed="false">
      <c r="A1294" s="23"/>
      <c r="B1294" s="23"/>
      <c r="C1294" s="23"/>
      <c r="D1294" s="23"/>
      <c r="E1294" s="23"/>
      <c r="F1294" s="23"/>
      <c r="G1294" s="23"/>
      <c r="H1294" s="23"/>
      <c r="I1294" s="23"/>
      <c r="J1294" s="23"/>
      <c r="K1294" s="23"/>
    </row>
    <row r="1295" customFormat="false" ht="12.75" hidden="false" customHeight="false" outlineLevel="0" collapsed="false">
      <c r="A1295" s="23"/>
      <c r="B1295" s="23"/>
      <c r="C1295" s="23"/>
      <c r="D1295" s="23"/>
      <c r="E1295" s="23"/>
      <c r="F1295" s="23"/>
      <c r="G1295" s="23"/>
      <c r="H1295" s="23"/>
      <c r="I1295" s="23"/>
      <c r="J1295" s="23"/>
      <c r="K1295" s="23"/>
    </row>
    <row r="1296" customFormat="false" ht="12.75" hidden="false" customHeight="false" outlineLevel="0" collapsed="false">
      <c r="A1296" s="23"/>
      <c r="B1296" s="23"/>
      <c r="C1296" s="23"/>
      <c r="D1296" s="23"/>
      <c r="E1296" s="23"/>
      <c r="F1296" s="23"/>
      <c r="G1296" s="23"/>
      <c r="H1296" s="23"/>
      <c r="I1296" s="23"/>
      <c r="J1296" s="23"/>
      <c r="K1296" s="23"/>
    </row>
    <row r="1297" customFormat="false" ht="12.75" hidden="false" customHeight="false" outlineLevel="0" collapsed="false">
      <c r="A1297" s="23"/>
      <c r="B1297" s="23"/>
      <c r="C1297" s="23"/>
      <c r="D1297" s="23"/>
      <c r="E1297" s="23"/>
      <c r="F1297" s="23"/>
      <c r="G1297" s="23"/>
      <c r="H1297" s="23"/>
      <c r="I1297" s="23"/>
      <c r="J1297" s="23"/>
      <c r="K1297" s="23"/>
    </row>
    <row r="1298" customFormat="false" ht="12.75" hidden="false" customHeight="false" outlineLevel="0" collapsed="false">
      <c r="A1298" s="23"/>
      <c r="B1298" s="23"/>
      <c r="C1298" s="23"/>
      <c r="D1298" s="23"/>
      <c r="E1298" s="23"/>
      <c r="F1298" s="23"/>
      <c r="G1298" s="23"/>
      <c r="H1298" s="23"/>
      <c r="I1298" s="23"/>
      <c r="J1298" s="23"/>
      <c r="K1298" s="23"/>
    </row>
    <row r="1299" customFormat="false" ht="12.75" hidden="false" customHeight="false" outlineLevel="0" collapsed="false">
      <c r="A1299" s="23"/>
      <c r="B1299" s="23"/>
      <c r="C1299" s="23"/>
      <c r="D1299" s="23"/>
      <c r="E1299" s="23"/>
      <c r="F1299" s="23"/>
      <c r="G1299" s="23"/>
      <c r="H1299" s="23"/>
      <c r="I1299" s="23"/>
      <c r="J1299" s="23"/>
      <c r="K1299" s="23"/>
    </row>
    <row r="1300" customFormat="false" ht="12.75" hidden="false" customHeight="false" outlineLevel="0" collapsed="false">
      <c r="A1300" s="23"/>
      <c r="B1300" s="23"/>
      <c r="C1300" s="23"/>
      <c r="D1300" s="23"/>
      <c r="E1300" s="23"/>
      <c r="F1300" s="23"/>
      <c r="G1300" s="23"/>
      <c r="H1300" s="23"/>
      <c r="I1300" s="23"/>
      <c r="J1300" s="23"/>
      <c r="K1300" s="23"/>
    </row>
    <row r="1301" customFormat="false" ht="12.75" hidden="false" customHeight="false" outlineLevel="0" collapsed="false">
      <c r="A1301" s="23"/>
      <c r="B1301" s="23"/>
      <c r="C1301" s="23"/>
      <c r="D1301" s="23"/>
      <c r="E1301" s="23"/>
      <c r="F1301" s="23"/>
      <c r="G1301" s="23"/>
      <c r="H1301" s="23"/>
      <c r="I1301" s="23"/>
      <c r="J1301" s="23"/>
      <c r="K1301" s="23"/>
    </row>
    <row r="1302" customFormat="false" ht="12.75" hidden="false" customHeight="false" outlineLevel="0" collapsed="false">
      <c r="A1302" s="23"/>
      <c r="B1302" s="23"/>
      <c r="C1302" s="23"/>
      <c r="D1302" s="23"/>
      <c r="E1302" s="23"/>
      <c r="F1302" s="23"/>
      <c r="G1302" s="23"/>
      <c r="H1302" s="23"/>
      <c r="I1302" s="23"/>
      <c r="J1302" s="23"/>
      <c r="K1302" s="23"/>
    </row>
    <row r="1303" customFormat="false" ht="12.75" hidden="false" customHeight="false" outlineLevel="0" collapsed="false">
      <c r="A1303" s="23"/>
      <c r="B1303" s="23"/>
      <c r="C1303" s="23"/>
      <c r="D1303" s="23"/>
      <c r="E1303" s="23"/>
      <c r="F1303" s="23"/>
      <c r="G1303" s="23"/>
      <c r="H1303" s="23"/>
      <c r="I1303" s="23"/>
      <c r="J1303" s="23"/>
      <c r="K1303" s="23"/>
    </row>
    <row r="1304" customFormat="false" ht="12.75" hidden="false" customHeight="false" outlineLevel="0" collapsed="false">
      <c r="A1304" s="23"/>
      <c r="B1304" s="23"/>
      <c r="C1304" s="23"/>
      <c r="D1304" s="23"/>
      <c r="E1304" s="23"/>
      <c r="F1304" s="23"/>
      <c r="G1304" s="23"/>
      <c r="H1304" s="23"/>
      <c r="I1304" s="23"/>
      <c r="J1304" s="23"/>
      <c r="K1304" s="23"/>
    </row>
    <row r="1305" customFormat="false" ht="12.75" hidden="false" customHeight="false" outlineLevel="0" collapsed="false">
      <c r="A1305" s="23"/>
      <c r="B1305" s="23"/>
      <c r="C1305" s="23"/>
      <c r="D1305" s="23"/>
      <c r="E1305" s="23"/>
      <c r="F1305" s="23"/>
      <c r="G1305" s="23"/>
      <c r="H1305" s="23"/>
      <c r="I1305" s="23"/>
      <c r="J1305" s="23"/>
      <c r="K1305" s="23"/>
    </row>
    <row r="1306" customFormat="false" ht="12.75" hidden="false" customHeight="false" outlineLevel="0" collapsed="false">
      <c r="A1306" s="23"/>
      <c r="B1306" s="23"/>
      <c r="C1306" s="23"/>
      <c r="D1306" s="23"/>
      <c r="E1306" s="23"/>
      <c r="F1306" s="23"/>
      <c r="G1306" s="23"/>
      <c r="H1306" s="23"/>
      <c r="I1306" s="23"/>
      <c r="J1306" s="23"/>
      <c r="K1306" s="23"/>
    </row>
    <row r="1307" customFormat="false" ht="12.75" hidden="false" customHeight="false" outlineLevel="0" collapsed="false">
      <c r="A1307" s="23"/>
      <c r="B1307" s="23"/>
      <c r="C1307" s="23"/>
      <c r="D1307" s="23"/>
      <c r="E1307" s="23"/>
      <c r="F1307" s="23"/>
      <c r="G1307" s="23"/>
      <c r="H1307" s="23"/>
      <c r="I1307" s="23"/>
      <c r="J1307" s="23"/>
      <c r="K1307" s="23"/>
    </row>
    <row r="1308" customFormat="false" ht="12.75" hidden="false" customHeight="false" outlineLevel="0" collapsed="false">
      <c r="A1308" s="23"/>
      <c r="B1308" s="23"/>
      <c r="C1308" s="23"/>
      <c r="D1308" s="23"/>
      <c r="E1308" s="23"/>
      <c r="F1308" s="23"/>
      <c r="G1308" s="23"/>
      <c r="H1308" s="23"/>
      <c r="I1308" s="23"/>
      <c r="J1308" s="23"/>
      <c r="K1308" s="23"/>
    </row>
    <row r="1309" customFormat="false" ht="12.75" hidden="false" customHeight="false" outlineLevel="0" collapsed="false">
      <c r="A1309" s="23"/>
      <c r="B1309" s="23"/>
      <c r="C1309" s="23"/>
      <c r="D1309" s="23"/>
      <c r="E1309" s="23"/>
      <c r="F1309" s="23"/>
      <c r="G1309" s="23"/>
      <c r="H1309" s="23"/>
      <c r="I1309" s="23"/>
      <c r="J1309" s="23"/>
      <c r="K1309" s="23"/>
    </row>
    <row r="1310" customFormat="false" ht="12.75" hidden="false" customHeight="false" outlineLevel="0" collapsed="false">
      <c r="A1310" s="23"/>
      <c r="B1310" s="23"/>
      <c r="C1310" s="23"/>
      <c r="D1310" s="23"/>
      <c r="E1310" s="23"/>
      <c r="F1310" s="23"/>
      <c r="G1310" s="23"/>
      <c r="H1310" s="23"/>
      <c r="I1310" s="23"/>
      <c r="J1310" s="23"/>
      <c r="K1310" s="23"/>
    </row>
    <row r="1311" customFormat="false" ht="12.75" hidden="false" customHeight="false" outlineLevel="0" collapsed="false">
      <c r="A1311" s="23"/>
      <c r="B1311" s="23"/>
      <c r="C1311" s="23"/>
      <c r="D1311" s="23"/>
      <c r="E1311" s="23"/>
      <c r="F1311" s="23"/>
      <c r="G1311" s="23"/>
      <c r="H1311" s="23"/>
      <c r="I1311" s="23"/>
      <c r="J1311" s="23"/>
      <c r="K1311" s="23"/>
    </row>
    <row r="1312" customFormat="false" ht="12.75" hidden="false" customHeight="false" outlineLevel="0" collapsed="false">
      <c r="A1312" s="23"/>
      <c r="B1312" s="23"/>
      <c r="C1312" s="23"/>
      <c r="D1312" s="23"/>
      <c r="E1312" s="23"/>
      <c r="F1312" s="23"/>
      <c r="G1312" s="23"/>
      <c r="H1312" s="23"/>
      <c r="I1312" s="23"/>
      <c r="J1312" s="23"/>
      <c r="K1312" s="23"/>
    </row>
    <row r="1313" customFormat="false" ht="12.75" hidden="false" customHeight="false" outlineLevel="0" collapsed="false">
      <c r="A1313" s="23"/>
      <c r="B1313" s="23"/>
      <c r="C1313" s="23"/>
      <c r="D1313" s="23"/>
      <c r="E1313" s="23"/>
      <c r="F1313" s="23"/>
      <c r="G1313" s="23"/>
      <c r="H1313" s="23"/>
      <c r="I1313" s="23"/>
      <c r="J1313" s="23"/>
      <c r="K1313" s="23"/>
    </row>
    <row r="1314" customFormat="false" ht="12.75" hidden="false" customHeight="false" outlineLevel="0" collapsed="false">
      <c r="A1314" s="23"/>
      <c r="B1314" s="23"/>
      <c r="C1314" s="23"/>
      <c r="D1314" s="23"/>
      <c r="E1314" s="23"/>
      <c r="F1314" s="23"/>
      <c r="G1314" s="23"/>
      <c r="H1314" s="23"/>
      <c r="I1314" s="23"/>
      <c r="J1314" s="23"/>
      <c r="K1314" s="23"/>
    </row>
    <row r="1315" customFormat="false" ht="12.75" hidden="false" customHeight="false" outlineLevel="0" collapsed="false">
      <c r="A1315" s="23"/>
      <c r="B1315" s="23"/>
      <c r="C1315" s="23"/>
      <c r="D1315" s="23"/>
      <c r="E1315" s="23"/>
      <c r="F1315" s="23"/>
      <c r="G1315" s="23"/>
      <c r="H1315" s="23"/>
      <c r="I1315" s="23"/>
      <c r="J1315" s="23"/>
      <c r="K1315" s="23"/>
    </row>
    <row r="1316" customFormat="false" ht="12.75" hidden="false" customHeight="false" outlineLevel="0" collapsed="false">
      <c r="A1316" s="23"/>
      <c r="B1316" s="23"/>
      <c r="C1316" s="23"/>
      <c r="D1316" s="23"/>
      <c r="E1316" s="23"/>
      <c r="F1316" s="23"/>
      <c r="G1316" s="23"/>
      <c r="H1316" s="23"/>
      <c r="I1316" s="23"/>
      <c r="J1316" s="23"/>
      <c r="K1316" s="23"/>
    </row>
    <row r="1317" customFormat="false" ht="12.75" hidden="false" customHeight="false" outlineLevel="0" collapsed="false">
      <c r="A1317" s="23"/>
      <c r="B1317" s="23"/>
      <c r="C1317" s="23"/>
      <c r="D1317" s="23"/>
      <c r="E1317" s="23"/>
      <c r="F1317" s="23"/>
      <c r="G1317" s="23"/>
      <c r="H1317" s="23"/>
      <c r="I1317" s="23"/>
      <c r="J1317" s="23"/>
      <c r="K1317" s="23"/>
    </row>
    <row r="1318" customFormat="false" ht="12.75" hidden="false" customHeight="false" outlineLevel="0" collapsed="false">
      <c r="A1318" s="23"/>
      <c r="B1318" s="23"/>
      <c r="C1318" s="23"/>
      <c r="D1318" s="23"/>
      <c r="E1318" s="23"/>
      <c r="F1318" s="23"/>
      <c r="G1318" s="23"/>
      <c r="H1318" s="23"/>
      <c r="I1318" s="23"/>
      <c r="J1318" s="23"/>
      <c r="K1318" s="23"/>
    </row>
    <row r="1319" customFormat="false" ht="12.75" hidden="false" customHeight="false" outlineLevel="0" collapsed="false">
      <c r="A1319" s="23"/>
      <c r="B1319" s="23"/>
      <c r="C1319" s="23"/>
      <c r="D1319" s="23"/>
      <c r="E1319" s="23"/>
      <c r="F1319" s="23"/>
      <c r="G1319" s="23"/>
      <c r="H1319" s="23"/>
      <c r="I1319" s="23"/>
      <c r="J1319" s="23"/>
      <c r="K1319" s="23"/>
    </row>
    <row r="1320" customFormat="false" ht="12.75" hidden="false" customHeight="false" outlineLevel="0" collapsed="false">
      <c r="A1320" s="23"/>
      <c r="B1320" s="23"/>
      <c r="C1320" s="23"/>
      <c r="D1320" s="23"/>
      <c r="E1320" s="23"/>
      <c r="F1320" s="23"/>
      <c r="G1320" s="23"/>
      <c r="H1320" s="23"/>
      <c r="I1320" s="23"/>
      <c r="J1320" s="23"/>
      <c r="K1320" s="23"/>
    </row>
    <row r="1321" customFormat="false" ht="12.75" hidden="false" customHeight="false" outlineLevel="0" collapsed="false">
      <c r="A1321" s="23"/>
      <c r="B1321" s="23"/>
      <c r="C1321" s="23"/>
      <c r="D1321" s="23"/>
      <c r="E1321" s="23"/>
      <c r="F1321" s="23"/>
      <c r="G1321" s="23"/>
      <c r="H1321" s="23"/>
      <c r="I1321" s="23"/>
      <c r="J1321" s="23"/>
      <c r="K1321" s="23"/>
    </row>
    <row r="1322" customFormat="false" ht="12.75" hidden="false" customHeight="false" outlineLevel="0" collapsed="false">
      <c r="A1322" s="23"/>
      <c r="B1322" s="23"/>
      <c r="C1322" s="23"/>
      <c r="D1322" s="23"/>
      <c r="E1322" s="23"/>
      <c r="F1322" s="23"/>
      <c r="G1322" s="23"/>
      <c r="H1322" s="23"/>
      <c r="I1322" s="23"/>
      <c r="J1322" s="23"/>
      <c r="K1322" s="23"/>
    </row>
    <row r="1323" customFormat="false" ht="12.75" hidden="false" customHeight="false" outlineLevel="0" collapsed="false">
      <c r="A1323" s="23"/>
      <c r="B1323" s="23"/>
      <c r="C1323" s="23"/>
      <c r="D1323" s="23"/>
      <c r="E1323" s="23"/>
      <c r="F1323" s="23"/>
      <c r="G1323" s="23"/>
      <c r="H1323" s="23"/>
      <c r="I1323" s="23"/>
      <c r="J1323" s="23"/>
      <c r="K1323" s="23"/>
    </row>
    <row r="1324" customFormat="false" ht="12.75" hidden="false" customHeight="false" outlineLevel="0" collapsed="false">
      <c r="A1324" s="23"/>
      <c r="B1324" s="23"/>
      <c r="C1324" s="23"/>
      <c r="D1324" s="23"/>
      <c r="E1324" s="23"/>
      <c r="F1324" s="23"/>
      <c r="G1324" s="23"/>
      <c r="H1324" s="23"/>
      <c r="I1324" s="23"/>
      <c r="J1324" s="23"/>
      <c r="K1324" s="23"/>
    </row>
    <row r="1325" customFormat="false" ht="12.75" hidden="false" customHeight="false" outlineLevel="0" collapsed="false">
      <c r="A1325" s="23"/>
      <c r="B1325" s="23"/>
      <c r="C1325" s="23"/>
      <c r="D1325" s="23"/>
      <c r="E1325" s="23"/>
      <c r="F1325" s="23"/>
      <c r="G1325" s="23"/>
      <c r="H1325" s="23"/>
      <c r="I1325" s="23"/>
      <c r="J1325" s="23"/>
      <c r="K1325" s="23"/>
    </row>
    <row r="1326" customFormat="false" ht="12.75" hidden="false" customHeight="false" outlineLevel="0" collapsed="false">
      <c r="A1326" s="23"/>
      <c r="B1326" s="23"/>
      <c r="C1326" s="23"/>
      <c r="D1326" s="23"/>
      <c r="E1326" s="23"/>
      <c r="F1326" s="23"/>
      <c r="G1326" s="23"/>
      <c r="H1326" s="23"/>
      <c r="I1326" s="23"/>
      <c r="J1326" s="23"/>
      <c r="K1326" s="23"/>
    </row>
    <row r="1327" customFormat="false" ht="12.75" hidden="false" customHeight="false" outlineLevel="0" collapsed="false">
      <c r="A1327" s="23"/>
      <c r="B1327" s="23"/>
      <c r="C1327" s="23"/>
      <c r="D1327" s="23"/>
      <c r="E1327" s="23"/>
      <c r="F1327" s="23"/>
      <c r="G1327" s="23"/>
      <c r="H1327" s="23"/>
      <c r="I1327" s="23"/>
      <c r="J1327" s="23"/>
      <c r="K1327" s="23"/>
    </row>
    <row r="1328" customFormat="false" ht="12.75" hidden="false" customHeight="false" outlineLevel="0" collapsed="false">
      <c r="A1328" s="23"/>
      <c r="B1328" s="23"/>
      <c r="C1328" s="23"/>
      <c r="D1328" s="23"/>
      <c r="E1328" s="23"/>
      <c r="F1328" s="23"/>
      <c r="G1328" s="23"/>
      <c r="H1328" s="23"/>
      <c r="I1328" s="23"/>
      <c r="J1328" s="23"/>
      <c r="K1328" s="23"/>
    </row>
    <row r="1329" customFormat="false" ht="12.75" hidden="false" customHeight="false" outlineLevel="0" collapsed="false">
      <c r="A1329" s="23"/>
      <c r="B1329" s="23"/>
      <c r="C1329" s="23"/>
      <c r="D1329" s="23"/>
      <c r="E1329" s="23"/>
      <c r="F1329" s="23"/>
      <c r="G1329" s="23"/>
      <c r="H1329" s="23"/>
      <c r="I1329" s="23"/>
      <c r="J1329" s="23"/>
      <c r="K1329" s="23"/>
    </row>
    <row r="1330" customFormat="false" ht="12.75" hidden="false" customHeight="false" outlineLevel="0" collapsed="false">
      <c r="A1330" s="23"/>
      <c r="B1330" s="23"/>
      <c r="C1330" s="23"/>
      <c r="D1330" s="23"/>
      <c r="E1330" s="23"/>
      <c r="F1330" s="23"/>
      <c r="G1330" s="23"/>
      <c r="H1330" s="23"/>
      <c r="I1330" s="23"/>
      <c r="J1330" s="23"/>
      <c r="K1330" s="23"/>
    </row>
    <row r="1331" customFormat="false" ht="12.75" hidden="false" customHeight="false" outlineLevel="0" collapsed="false">
      <c r="A1331" s="23"/>
      <c r="B1331" s="23"/>
      <c r="C1331" s="23"/>
      <c r="D1331" s="23"/>
      <c r="E1331" s="23"/>
      <c r="F1331" s="23"/>
      <c r="G1331" s="23"/>
      <c r="H1331" s="23"/>
      <c r="I1331" s="23"/>
      <c r="J1331" s="23"/>
      <c r="K1331" s="23"/>
    </row>
    <row r="1332" customFormat="false" ht="12.75" hidden="false" customHeight="false" outlineLevel="0" collapsed="false">
      <c r="A1332" s="23"/>
      <c r="B1332" s="23"/>
      <c r="C1332" s="23"/>
      <c r="D1332" s="23"/>
      <c r="E1332" s="23"/>
      <c r="F1332" s="23"/>
      <c r="G1332" s="23"/>
      <c r="H1332" s="23"/>
      <c r="I1332" s="23"/>
      <c r="J1332" s="23"/>
      <c r="K1332" s="23"/>
    </row>
    <row r="1333" customFormat="false" ht="12.75" hidden="false" customHeight="false" outlineLevel="0" collapsed="false">
      <c r="A1333" s="23"/>
      <c r="B1333" s="23"/>
      <c r="C1333" s="23"/>
      <c r="D1333" s="23"/>
      <c r="E1333" s="23"/>
      <c r="F1333" s="23"/>
      <c r="G1333" s="23"/>
      <c r="H1333" s="23"/>
      <c r="I1333" s="23"/>
      <c r="J1333" s="23"/>
      <c r="K1333" s="23"/>
    </row>
    <row r="1334" customFormat="false" ht="12.75" hidden="false" customHeight="false" outlineLevel="0" collapsed="false">
      <c r="A1334" s="23"/>
      <c r="B1334" s="23"/>
      <c r="C1334" s="23"/>
      <c r="D1334" s="23"/>
      <c r="E1334" s="23"/>
      <c r="F1334" s="23"/>
      <c r="G1334" s="23"/>
      <c r="H1334" s="23"/>
      <c r="I1334" s="23"/>
      <c r="J1334" s="23"/>
      <c r="K1334" s="23"/>
    </row>
    <row r="1335" customFormat="false" ht="12.75" hidden="false" customHeight="false" outlineLevel="0" collapsed="false">
      <c r="A1335" s="23"/>
      <c r="B1335" s="23"/>
      <c r="C1335" s="23"/>
      <c r="D1335" s="23"/>
      <c r="E1335" s="23"/>
      <c r="F1335" s="23"/>
      <c r="G1335" s="23"/>
      <c r="H1335" s="23"/>
      <c r="I1335" s="23"/>
      <c r="J1335" s="23"/>
      <c r="K1335" s="23"/>
    </row>
    <row r="1336" customFormat="false" ht="12.75" hidden="false" customHeight="false" outlineLevel="0" collapsed="false">
      <c r="A1336" s="23"/>
      <c r="B1336" s="23"/>
      <c r="C1336" s="23"/>
      <c r="D1336" s="23"/>
      <c r="E1336" s="23"/>
      <c r="F1336" s="23"/>
      <c r="G1336" s="23"/>
      <c r="H1336" s="23"/>
      <c r="I1336" s="23"/>
      <c r="J1336" s="23"/>
      <c r="K1336" s="23"/>
    </row>
    <row r="1337" customFormat="false" ht="12.75" hidden="false" customHeight="false" outlineLevel="0" collapsed="false">
      <c r="A1337" s="23"/>
      <c r="B1337" s="23"/>
      <c r="C1337" s="23"/>
      <c r="D1337" s="23"/>
      <c r="E1337" s="23"/>
      <c r="F1337" s="23"/>
      <c r="G1337" s="23"/>
      <c r="H1337" s="23"/>
      <c r="I1337" s="23"/>
      <c r="J1337" s="23"/>
      <c r="K1337" s="23"/>
    </row>
    <row r="1338" customFormat="false" ht="12.75" hidden="false" customHeight="false" outlineLevel="0" collapsed="false">
      <c r="A1338" s="23"/>
      <c r="B1338" s="23"/>
      <c r="C1338" s="23"/>
      <c r="D1338" s="23"/>
      <c r="E1338" s="23"/>
      <c r="F1338" s="23"/>
      <c r="G1338" s="23"/>
      <c r="H1338" s="23"/>
      <c r="I1338" s="23"/>
      <c r="J1338" s="23"/>
      <c r="K1338" s="23"/>
    </row>
    <row r="1339" customFormat="false" ht="12.75" hidden="false" customHeight="false" outlineLevel="0" collapsed="false">
      <c r="A1339" s="23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</row>
    <row r="1340" customFormat="false" ht="12.75" hidden="false" customHeight="false" outlineLevel="0" collapsed="false">
      <c r="A1340" s="23"/>
      <c r="B1340" s="23"/>
      <c r="C1340" s="23"/>
      <c r="D1340" s="23"/>
      <c r="E1340" s="23"/>
      <c r="F1340" s="23"/>
      <c r="G1340" s="23"/>
      <c r="H1340" s="23"/>
      <c r="I1340" s="23"/>
      <c r="J1340" s="23"/>
      <c r="K1340" s="23"/>
    </row>
    <row r="1341" customFormat="false" ht="12.75" hidden="false" customHeight="false" outlineLevel="0" collapsed="false">
      <c r="A1341" s="23"/>
      <c r="B1341" s="23"/>
      <c r="C1341" s="23"/>
      <c r="D1341" s="23"/>
      <c r="E1341" s="23"/>
      <c r="F1341" s="23"/>
      <c r="G1341" s="23"/>
      <c r="H1341" s="23"/>
      <c r="I1341" s="23"/>
      <c r="J1341" s="23"/>
      <c r="K1341" s="23"/>
    </row>
    <row r="1342" customFormat="false" ht="12.75" hidden="false" customHeight="false" outlineLevel="0" collapsed="false">
      <c r="A1342" s="23"/>
      <c r="B1342" s="23"/>
      <c r="C1342" s="23"/>
      <c r="D1342" s="23"/>
      <c r="E1342" s="23"/>
      <c r="F1342" s="23"/>
      <c r="G1342" s="23"/>
      <c r="H1342" s="23"/>
      <c r="I1342" s="23"/>
      <c r="J1342" s="23"/>
      <c r="K1342" s="23"/>
    </row>
    <row r="1343" customFormat="false" ht="12.75" hidden="false" customHeight="false" outlineLevel="0" collapsed="false">
      <c r="A1343" s="23"/>
      <c r="B1343" s="23"/>
      <c r="C1343" s="23"/>
      <c r="D1343" s="23"/>
      <c r="E1343" s="23"/>
      <c r="F1343" s="23"/>
      <c r="G1343" s="23"/>
      <c r="H1343" s="23"/>
      <c r="I1343" s="23"/>
      <c r="J1343" s="23"/>
      <c r="K1343" s="23"/>
    </row>
    <row r="1344" customFormat="false" ht="12.75" hidden="false" customHeight="false" outlineLevel="0" collapsed="false">
      <c r="A1344" s="23"/>
      <c r="B1344" s="23"/>
      <c r="C1344" s="23"/>
      <c r="D1344" s="23"/>
      <c r="E1344" s="23"/>
      <c r="F1344" s="23"/>
      <c r="G1344" s="23"/>
      <c r="H1344" s="23"/>
      <c r="I1344" s="23"/>
      <c r="J1344" s="23"/>
      <c r="K1344" s="23"/>
    </row>
    <row r="1345" customFormat="false" ht="12.75" hidden="false" customHeight="false" outlineLevel="0" collapsed="false">
      <c r="A1345" s="23"/>
      <c r="B1345" s="23"/>
      <c r="C1345" s="23"/>
      <c r="D1345" s="23"/>
      <c r="E1345" s="23"/>
      <c r="F1345" s="23"/>
      <c r="G1345" s="23"/>
      <c r="H1345" s="23"/>
      <c r="I1345" s="23"/>
      <c r="J1345" s="23"/>
      <c r="K1345" s="23"/>
    </row>
    <row r="1346" customFormat="false" ht="12.75" hidden="false" customHeight="false" outlineLevel="0" collapsed="false">
      <c r="A1346" s="23"/>
      <c r="B1346" s="23"/>
      <c r="C1346" s="23"/>
      <c r="D1346" s="23"/>
      <c r="E1346" s="23"/>
      <c r="F1346" s="23"/>
      <c r="G1346" s="23"/>
      <c r="H1346" s="23"/>
      <c r="I1346" s="23"/>
      <c r="J1346" s="23"/>
      <c r="K1346" s="23"/>
    </row>
    <row r="1347" customFormat="false" ht="12.75" hidden="false" customHeight="false" outlineLevel="0" collapsed="false">
      <c r="A1347" s="23"/>
      <c r="B1347" s="23"/>
      <c r="C1347" s="23"/>
      <c r="D1347" s="23"/>
      <c r="E1347" s="23"/>
      <c r="F1347" s="23"/>
      <c r="G1347" s="23"/>
      <c r="H1347" s="23"/>
      <c r="I1347" s="23"/>
      <c r="J1347" s="23"/>
      <c r="K1347" s="23"/>
    </row>
    <row r="1348" customFormat="false" ht="12.75" hidden="false" customHeight="false" outlineLevel="0" collapsed="false">
      <c r="A1348" s="23"/>
      <c r="B1348" s="23"/>
      <c r="C1348" s="23"/>
      <c r="D1348" s="23"/>
      <c r="E1348" s="23"/>
      <c r="F1348" s="23"/>
      <c r="G1348" s="23"/>
      <c r="H1348" s="23"/>
      <c r="I1348" s="23"/>
      <c r="J1348" s="23"/>
      <c r="K1348" s="23"/>
    </row>
    <row r="1349" customFormat="false" ht="12.75" hidden="false" customHeight="false" outlineLevel="0" collapsed="false">
      <c r="A1349" s="23"/>
      <c r="B1349" s="23"/>
      <c r="C1349" s="23"/>
      <c r="D1349" s="23"/>
      <c r="E1349" s="23"/>
      <c r="F1349" s="23"/>
      <c r="G1349" s="23"/>
      <c r="H1349" s="23"/>
      <c r="I1349" s="23"/>
      <c r="J1349" s="23"/>
      <c r="K1349" s="23"/>
    </row>
    <row r="1350" customFormat="false" ht="12.75" hidden="false" customHeight="false" outlineLevel="0" collapsed="false">
      <c r="A1350" s="23"/>
      <c r="B1350" s="23"/>
      <c r="C1350" s="23"/>
      <c r="D1350" s="23"/>
      <c r="E1350" s="23"/>
      <c r="F1350" s="23"/>
      <c r="G1350" s="23"/>
      <c r="H1350" s="23"/>
      <c r="I1350" s="23"/>
      <c r="J1350" s="23"/>
      <c r="K1350" s="23"/>
    </row>
    <row r="1351" customFormat="false" ht="12.75" hidden="false" customHeight="false" outlineLevel="0" collapsed="false">
      <c r="A1351" s="23"/>
      <c r="B1351" s="23"/>
      <c r="C1351" s="23"/>
      <c r="D1351" s="23"/>
      <c r="E1351" s="23"/>
      <c r="F1351" s="23"/>
      <c r="G1351" s="23"/>
      <c r="H1351" s="23"/>
      <c r="I1351" s="23"/>
      <c r="J1351" s="23"/>
      <c r="K1351" s="23"/>
    </row>
    <row r="1352" customFormat="false" ht="12.75" hidden="false" customHeight="false" outlineLevel="0" collapsed="false">
      <c r="A1352" s="23"/>
      <c r="B1352" s="23"/>
      <c r="C1352" s="23"/>
      <c r="D1352" s="23"/>
      <c r="E1352" s="23"/>
      <c r="F1352" s="23"/>
      <c r="G1352" s="23"/>
      <c r="H1352" s="23"/>
      <c r="I1352" s="23"/>
      <c r="J1352" s="23"/>
      <c r="K1352" s="23"/>
    </row>
    <row r="1353" customFormat="false" ht="12.75" hidden="false" customHeight="false" outlineLevel="0" collapsed="false">
      <c r="A1353" s="23"/>
      <c r="B1353" s="23"/>
      <c r="C1353" s="23"/>
      <c r="D1353" s="23"/>
      <c r="E1353" s="23"/>
      <c r="F1353" s="23"/>
      <c r="G1353" s="23"/>
      <c r="H1353" s="23"/>
      <c r="I1353" s="23"/>
      <c r="J1353" s="23"/>
      <c r="K1353" s="23"/>
    </row>
    <row r="1354" customFormat="false" ht="12.75" hidden="false" customHeight="false" outlineLevel="0" collapsed="false">
      <c r="A1354" s="23"/>
      <c r="B1354" s="23"/>
      <c r="C1354" s="23"/>
      <c r="D1354" s="23"/>
      <c r="E1354" s="23"/>
      <c r="F1354" s="23"/>
      <c r="G1354" s="23"/>
      <c r="H1354" s="23"/>
      <c r="I1354" s="23"/>
      <c r="J1354" s="23"/>
      <c r="K1354" s="23"/>
    </row>
    <row r="1355" customFormat="false" ht="12.75" hidden="false" customHeight="false" outlineLevel="0" collapsed="false">
      <c r="A1355" s="23"/>
      <c r="B1355" s="23"/>
      <c r="C1355" s="23"/>
      <c r="D1355" s="23"/>
      <c r="E1355" s="23"/>
      <c r="F1355" s="23"/>
      <c r="G1355" s="23"/>
      <c r="H1355" s="23"/>
      <c r="I1355" s="23"/>
      <c r="J1355" s="23"/>
      <c r="K1355" s="23"/>
    </row>
    <row r="1356" customFormat="false" ht="12.75" hidden="false" customHeight="false" outlineLevel="0" collapsed="false">
      <c r="A1356" s="23"/>
      <c r="B1356" s="23"/>
      <c r="C1356" s="23"/>
      <c r="D1356" s="23"/>
      <c r="E1356" s="23"/>
      <c r="F1356" s="23"/>
      <c r="G1356" s="23"/>
      <c r="H1356" s="23"/>
      <c r="I1356" s="23"/>
      <c r="J1356" s="23"/>
      <c r="K1356" s="23"/>
    </row>
    <row r="1357" customFormat="false" ht="12.75" hidden="false" customHeight="false" outlineLevel="0" collapsed="false">
      <c r="A1357" s="23"/>
      <c r="B1357" s="23"/>
      <c r="C1357" s="23"/>
      <c r="D1357" s="23"/>
      <c r="E1357" s="23"/>
      <c r="F1357" s="23"/>
      <c r="G1357" s="23"/>
      <c r="H1357" s="23"/>
      <c r="I1357" s="23"/>
      <c r="J1357" s="23"/>
      <c r="K1357" s="23"/>
    </row>
    <row r="1358" customFormat="false" ht="12.75" hidden="false" customHeight="false" outlineLevel="0" collapsed="false">
      <c r="A1358" s="23"/>
      <c r="B1358" s="23"/>
      <c r="C1358" s="23"/>
      <c r="D1358" s="23"/>
      <c r="E1358" s="23"/>
      <c r="F1358" s="23"/>
      <c r="G1358" s="23"/>
      <c r="H1358" s="23"/>
      <c r="I1358" s="23"/>
      <c r="J1358" s="23"/>
      <c r="K1358" s="23"/>
    </row>
    <row r="1359" customFormat="false" ht="12.75" hidden="false" customHeight="false" outlineLevel="0" collapsed="false">
      <c r="A1359" s="23"/>
      <c r="B1359" s="23"/>
      <c r="C1359" s="23"/>
      <c r="D1359" s="23"/>
      <c r="E1359" s="23"/>
      <c r="F1359" s="23"/>
      <c r="G1359" s="23"/>
      <c r="H1359" s="23"/>
      <c r="I1359" s="23"/>
      <c r="J1359" s="23"/>
      <c r="K1359" s="23"/>
    </row>
    <row r="1360" customFormat="false" ht="12.75" hidden="false" customHeight="false" outlineLevel="0" collapsed="false">
      <c r="A1360" s="23"/>
      <c r="B1360" s="23"/>
      <c r="C1360" s="23"/>
      <c r="D1360" s="23"/>
      <c r="E1360" s="23"/>
      <c r="F1360" s="23"/>
      <c r="G1360" s="23"/>
      <c r="H1360" s="23"/>
      <c r="I1360" s="23"/>
      <c r="J1360" s="23"/>
      <c r="K1360" s="23"/>
    </row>
    <row r="1361" customFormat="false" ht="12.75" hidden="false" customHeight="false" outlineLevel="0" collapsed="false">
      <c r="A1361" s="23"/>
      <c r="B1361" s="23"/>
      <c r="C1361" s="23"/>
      <c r="D1361" s="23"/>
      <c r="E1361" s="23"/>
      <c r="F1361" s="23"/>
      <c r="G1361" s="23"/>
      <c r="H1361" s="23"/>
      <c r="I1361" s="23"/>
      <c r="J1361" s="23"/>
      <c r="K1361" s="23"/>
    </row>
    <row r="1362" customFormat="false" ht="12.75" hidden="false" customHeight="false" outlineLevel="0" collapsed="false">
      <c r="A1362" s="23"/>
      <c r="B1362" s="23"/>
      <c r="C1362" s="23"/>
      <c r="D1362" s="23"/>
      <c r="E1362" s="23"/>
      <c r="F1362" s="23"/>
      <c r="G1362" s="23"/>
      <c r="H1362" s="23"/>
      <c r="I1362" s="23"/>
      <c r="J1362" s="23"/>
      <c r="K1362" s="23"/>
    </row>
    <row r="1363" customFormat="false" ht="12.75" hidden="false" customHeight="false" outlineLevel="0" collapsed="false">
      <c r="A1363" s="23"/>
      <c r="B1363" s="23"/>
      <c r="C1363" s="23"/>
      <c r="D1363" s="23"/>
      <c r="E1363" s="23"/>
      <c r="F1363" s="23"/>
      <c r="G1363" s="23"/>
      <c r="H1363" s="23"/>
      <c r="I1363" s="23"/>
      <c r="J1363" s="23"/>
      <c r="K1363" s="23"/>
    </row>
    <row r="1364" customFormat="false" ht="12.75" hidden="false" customHeight="false" outlineLevel="0" collapsed="false">
      <c r="A1364" s="23"/>
      <c r="B1364" s="23"/>
      <c r="C1364" s="23"/>
      <c r="D1364" s="23"/>
      <c r="E1364" s="23"/>
      <c r="F1364" s="23"/>
      <c r="G1364" s="23"/>
      <c r="H1364" s="23"/>
      <c r="I1364" s="23"/>
      <c r="J1364" s="23"/>
      <c r="K1364" s="23"/>
    </row>
    <row r="1365" customFormat="false" ht="12.75" hidden="false" customHeight="false" outlineLevel="0" collapsed="false">
      <c r="A1365" s="23"/>
      <c r="B1365" s="23"/>
      <c r="C1365" s="23"/>
      <c r="D1365" s="23"/>
      <c r="E1365" s="23"/>
      <c r="F1365" s="23"/>
      <c r="G1365" s="23"/>
      <c r="H1365" s="23"/>
      <c r="I1365" s="23"/>
      <c r="J1365" s="23"/>
      <c r="K1365" s="23"/>
    </row>
    <row r="1366" customFormat="false" ht="12.75" hidden="false" customHeight="false" outlineLevel="0" collapsed="false">
      <c r="A1366" s="23"/>
      <c r="B1366" s="23"/>
      <c r="C1366" s="23"/>
      <c r="D1366" s="23"/>
      <c r="E1366" s="23"/>
      <c r="F1366" s="23"/>
      <c r="G1366" s="23"/>
      <c r="H1366" s="23"/>
      <c r="I1366" s="23"/>
      <c r="J1366" s="23"/>
      <c r="K1366" s="23"/>
    </row>
    <row r="1367" customFormat="false" ht="12.75" hidden="false" customHeight="false" outlineLevel="0" collapsed="false">
      <c r="A1367" s="23"/>
      <c r="B1367" s="23"/>
      <c r="C1367" s="23"/>
      <c r="D1367" s="23"/>
      <c r="E1367" s="23"/>
      <c r="F1367" s="23"/>
      <c r="G1367" s="23"/>
      <c r="H1367" s="23"/>
      <c r="I1367" s="23"/>
      <c r="J1367" s="23"/>
      <c r="K1367" s="23"/>
    </row>
    <row r="1368" customFormat="false" ht="12.75" hidden="false" customHeight="false" outlineLevel="0" collapsed="false">
      <c r="A1368" s="23"/>
      <c r="B1368" s="23"/>
      <c r="C1368" s="23"/>
      <c r="D1368" s="23"/>
      <c r="E1368" s="23"/>
      <c r="F1368" s="23"/>
      <c r="G1368" s="23"/>
      <c r="H1368" s="23"/>
      <c r="I1368" s="23"/>
      <c r="J1368" s="23"/>
      <c r="K1368" s="23"/>
    </row>
    <row r="1369" customFormat="false" ht="12.75" hidden="false" customHeight="false" outlineLevel="0" collapsed="false">
      <c r="A1369" s="23"/>
      <c r="B1369" s="23"/>
      <c r="C1369" s="23"/>
      <c r="D1369" s="23"/>
      <c r="E1369" s="23"/>
      <c r="F1369" s="23"/>
      <c r="G1369" s="23"/>
      <c r="H1369" s="23"/>
      <c r="I1369" s="23"/>
      <c r="J1369" s="23"/>
      <c r="K1369" s="23"/>
    </row>
    <row r="1370" customFormat="false" ht="12.75" hidden="false" customHeight="false" outlineLevel="0" collapsed="false">
      <c r="A1370" s="23"/>
      <c r="B1370" s="23"/>
      <c r="C1370" s="23"/>
      <c r="D1370" s="23"/>
      <c r="E1370" s="23"/>
      <c r="F1370" s="23"/>
      <c r="G1370" s="23"/>
      <c r="H1370" s="23"/>
      <c r="I1370" s="23"/>
      <c r="J1370" s="23"/>
      <c r="K1370" s="23"/>
    </row>
    <row r="1371" customFormat="false" ht="12.75" hidden="false" customHeight="false" outlineLevel="0" collapsed="false">
      <c r="A1371" s="23"/>
      <c r="B1371" s="23"/>
      <c r="C1371" s="23"/>
      <c r="D1371" s="23"/>
      <c r="E1371" s="23"/>
      <c r="F1371" s="23"/>
      <c r="G1371" s="23"/>
      <c r="H1371" s="23"/>
      <c r="I1371" s="23"/>
      <c r="J1371" s="23"/>
      <c r="K1371" s="23"/>
    </row>
    <row r="1372" customFormat="false" ht="12.75" hidden="false" customHeight="false" outlineLevel="0" collapsed="false">
      <c r="A1372" s="23"/>
      <c r="B1372" s="23"/>
      <c r="C1372" s="23"/>
      <c r="D1372" s="23"/>
      <c r="E1372" s="23"/>
      <c r="F1372" s="23"/>
      <c r="G1372" s="23"/>
      <c r="H1372" s="23"/>
      <c r="I1372" s="23"/>
      <c r="J1372" s="23"/>
      <c r="K1372" s="23"/>
    </row>
    <row r="1373" customFormat="false" ht="12.75" hidden="false" customHeight="false" outlineLevel="0" collapsed="false">
      <c r="A1373" s="23"/>
      <c r="B1373" s="23"/>
      <c r="C1373" s="23"/>
      <c r="D1373" s="23"/>
      <c r="E1373" s="23"/>
      <c r="F1373" s="23"/>
      <c r="G1373" s="23"/>
      <c r="H1373" s="23"/>
      <c r="I1373" s="23"/>
      <c r="J1373" s="23"/>
      <c r="K1373" s="23"/>
    </row>
    <row r="1374" customFormat="false" ht="12.75" hidden="false" customHeight="false" outlineLevel="0" collapsed="false">
      <c r="A1374" s="23"/>
      <c r="B1374" s="23"/>
      <c r="C1374" s="23"/>
      <c r="D1374" s="23"/>
      <c r="E1374" s="23"/>
      <c r="F1374" s="23"/>
      <c r="G1374" s="23"/>
      <c r="H1374" s="23"/>
      <c r="I1374" s="23"/>
      <c r="J1374" s="23"/>
      <c r="K1374" s="23"/>
    </row>
    <row r="1375" customFormat="false" ht="12.75" hidden="false" customHeight="false" outlineLevel="0" collapsed="false">
      <c r="A1375" s="23"/>
      <c r="B1375" s="23"/>
      <c r="C1375" s="23"/>
      <c r="D1375" s="23"/>
      <c r="E1375" s="23"/>
      <c r="F1375" s="23"/>
      <c r="G1375" s="23"/>
      <c r="H1375" s="23"/>
      <c r="I1375" s="23"/>
      <c r="J1375" s="23"/>
      <c r="K1375" s="23"/>
    </row>
    <row r="1376" customFormat="false" ht="12.75" hidden="false" customHeight="false" outlineLevel="0" collapsed="false">
      <c r="A1376" s="23"/>
      <c r="B1376" s="23"/>
      <c r="C1376" s="23"/>
      <c r="D1376" s="23"/>
      <c r="E1376" s="23"/>
      <c r="F1376" s="23"/>
      <c r="G1376" s="23"/>
      <c r="H1376" s="23"/>
      <c r="I1376" s="23"/>
      <c r="J1376" s="23"/>
      <c r="K1376" s="23"/>
    </row>
    <row r="1377" customFormat="false" ht="12.75" hidden="false" customHeight="false" outlineLevel="0" collapsed="false">
      <c r="A1377" s="23"/>
      <c r="B1377" s="23"/>
      <c r="C1377" s="23"/>
      <c r="D1377" s="23"/>
      <c r="E1377" s="23"/>
      <c r="F1377" s="23"/>
      <c r="G1377" s="23"/>
      <c r="H1377" s="23"/>
      <c r="I1377" s="23"/>
      <c r="J1377" s="23"/>
      <c r="K1377" s="23"/>
    </row>
    <row r="1378" customFormat="false" ht="12.75" hidden="false" customHeight="false" outlineLevel="0" collapsed="false">
      <c r="A1378" s="23"/>
      <c r="B1378" s="23"/>
      <c r="C1378" s="23"/>
      <c r="D1378" s="23"/>
      <c r="E1378" s="23"/>
      <c r="F1378" s="23"/>
      <c r="G1378" s="23"/>
      <c r="H1378" s="23"/>
      <c r="I1378" s="23"/>
      <c r="J1378" s="23"/>
      <c r="K1378" s="23"/>
    </row>
    <row r="1379" customFormat="false" ht="12.75" hidden="false" customHeight="false" outlineLevel="0" collapsed="false">
      <c r="A1379" s="23"/>
      <c r="B1379" s="23"/>
      <c r="C1379" s="23"/>
      <c r="D1379" s="23"/>
      <c r="E1379" s="23"/>
      <c r="F1379" s="23"/>
      <c r="G1379" s="23"/>
      <c r="H1379" s="23"/>
      <c r="I1379" s="23"/>
      <c r="J1379" s="23"/>
      <c r="K1379" s="23"/>
    </row>
    <row r="1380" customFormat="false" ht="12.75" hidden="false" customHeight="false" outlineLevel="0" collapsed="false">
      <c r="A1380" s="23"/>
      <c r="B1380" s="23"/>
      <c r="C1380" s="23"/>
      <c r="D1380" s="23"/>
      <c r="E1380" s="23"/>
      <c r="F1380" s="23"/>
      <c r="G1380" s="23"/>
      <c r="H1380" s="23"/>
      <c r="I1380" s="23"/>
      <c r="J1380" s="23"/>
      <c r="K1380" s="23"/>
    </row>
    <row r="1381" customFormat="false" ht="12.75" hidden="false" customHeight="false" outlineLevel="0" collapsed="false">
      <c r="A1381" s="23"/>
      <c r="B1381" s="23"/>
      <c r="C1381" s="23"/>
      <c r="D1381" s="23"/>
      <c r="E1381" s="23"/>
      <c r="F1381" s="23"/>
      <c r="G1381" s="23"/>
      <c r="H1381" s="23"/>
      <c r="I1381" s="23"/>
      <c r="J1381" s="23"/>
      <c r="K1381" s="23"/>
    </row>
    <row r="1382" customFormat="false" ht="12.75" hidden="false" customHeight="false" outlineLevel="0" collapsed="false">
      <c r="A1382" s="23"/>
      <c r="B1382" s="23"/>
      <c r="C1382" s="23"/>
      <c r="D1382" s="23"/>
      <c r="E1382" s="23"/>
      <c r="F1382" s="23"/>
      <c r="G1382" s="23"/>
      <c r="H1382" s="23"/>
      <c r="I1382" s="23"/>
      <c r="J1382" s="23"/>
      <c r="K1382" s="23"/>
    </row>
    <row r="1383" customFormat="false" ht="12.75" hidden="false" customHeight="false" outlineLevel="0" collapsed="false">
      <c r="A1383" s="23"/>
      <c r="B1383" s="23"/>
      <c r="C1383" s="23"/>
      <c r="D1383" s="23"/>
      <c r="E1383" s="23"/>
      <c r="F1383" s="23"/>
      <c r="G1383" s="23"/>
      <c r="H1383" s="23"/>
      <c r="I1383" s="23"/>
      <c r="J1383" s="23"/>
      <c r="K1383" s="23"/>
    </row>
    <row r="1384" customFormat="false" ht="12.75" hidden="false" customHeight="false" outlineLevel="0" collapsed="false">
      <c r="A1384" s="23"/>
      <c r="B1384" s="23"/>
      <c r="C1384" s="23"/>
      <c r="D1384" s="23"/>
      <c r="E1384" s="23"/>
      <c r="F1384" s="23"/>
      <c r="G1384" s="23"/>
      <c r="H1384" s="23"/>
      <c r="I1384" s="23"/>
      <c r="J1384" s="23"/>
      <c r="K1384" s="23"/>
    </row>
    <row r="1385" customFormat="false" ht="12.75" hidden="false" customHeight="false" outlineLevel="0" collapsed="false">
      <c r="A1385" s="23"/>
      <c r="B1385" s="23"/>
      <c r="C1385" s="23"/>
      <c r="D1385" s="23"/>
      <c r="E1385" s="23"/>
      <c r="F1385" s="23"/>
      <c r="G1385" s="23"/>
      <c r="H1385" s="23"/>
      <c r="I1385" s="23"/>
      <c r="J1385" s="23"/>
      <c r="K1385" s="23"/>
    </row>
    <row r="1386" customFormat="false" ht="12.75" hidden="false" customHeight="false" outlineLevel="0" collapsed="false">
      <c r="A1386" s="23"/>
      <c r="B1386" s="23"/>
      <c r="C1386" s="23"/>
      <c r="D1386" s="23"/>
      <c r="E1386" s="23"/>
      <c r="F1386" s="23"/>
      <c r="G1386" s="23"/>
      <c r="H1386" s="23"/>
      <c r="I1386" s="23"/>
      <c r="J1386" s="23"/>
      <c r="K1386" s="23"/>
    </row>
    <row r="1387" customFormat="false" ht="12.75" hidden="false" customHeight="false" outlineLevel="0" collapsed="false">
      <c r="A1387" s="23"/>
      <c r="B1387" s="23"/>
      <c r="C1387" s="23"/>
      <c r="D1387" s="23"/>
      <c r="E1387" s="23"/>
      <c r="F1387" s="23"/>
      <c r="G1387" s="23"/>
      <c r="H1387" s="23"/>
      <c r="I1387" s="23"/>
      <c r="J1387" s="23"/>
      <c r="K1387" s="23"/>
    </row>
    <row r="1388" customFormat="false" ht="12.75" hidden="false" customHeight="false" outlineLevel="0" collapsed="false">
      <c r="A1388" s="23"/>
      <c r="B1388" s="23"/>
      <c r="C1388" s="23"/>
      <c r="D1388" s="23"/>
      <c r="E1388" s="23"/>
      <c r="F1388" s="23"/>
      <c r="G1388" s="23"/>
      <c r="H1388" s="23"/>
      <c r="I1388" s="23"/>
      <c r="J1388" s="23"/>
      <c r="K1388" s="23"/>
    </row>
    <row r="1389" customFormat="false" ht="12.75" hidden="false" customHeight="false" outlineLevel="0" collapsed="false">
      <c r="A1389" s="23"/>
      <c r="B1389" s="23"/>
      <c r="C1389" s="23"/>
      <c r="D1389" s="23"/>
      <c r="E1389" s="23"/>
      <c r="F1389" s="23"/>
      <c r="G1389" s="23"/>
      <c r="H1389" s="23"/>
      <c r="I1389" s="23"/>
      <c r="J1389" s="23"/>
      <c r="K1389" s="23"/>
    </row>
    <row r="1390" customFormat="false" ht="12.75" hidden="false" customHeight="false" outlineLevel="0" collapsed="false">
      <c r="A1390" s="23"/>
      <c r="B1390" s="23"/>
      <c r="C1390" s="23"/>
      <c r="D1390" s="23"/>
      <c r="E1390" s="23"/>
      <c r="F1390" s="23"/>
      <c r="G1390" s="23"/>
      <c r="H1390" s="23"/>
      <c r="I1390" s="23"/>
      <c r="J1390" s="23"/>
      <c r="K1390" s="23"/>
    </row>
    <row r="1391" customFormat="false" ht="12.75" hidden="false" customHeight="false" outlineLevel="0" collapsed="false">
      <c r="A1391" s="23"/>
      <c r="B1391" s="23"/>
      <c r="C1391" s="23"/>
      <c r="D1391" s="23"/>
      <c r="E1391" s="23"/>
      <c r="F1391" s="23"/>
      <c r="G1391" s="23"/>
      <c r="H1391" s="23"/>
      <c r="I1391" s="23"/>
      <c r="J1391" s="23"/>
      <c r="K1391" s="23"/>
    </row>
    <row r="1392" customFormat="false" ht="12.75" hidden="false" customHeight="false" outlineLevel="0" collapsed="false">
      <c r="A1392" s="23"/>
      <c r="B1392" s="23"/>
      <c r="C1392" s="23"/>
      <c r="D1392" s="23"/>
      <c r="E1392" s="23"/>
      <c r="F1392" s="23"/>
      <c r="G1392" s="23"/>
      <c r="H1392" s="23"/>
      <c r="I1392" s="23"/>
      <c r="J1392" s="23"/>
      <c r="K1392" s="23"/>
    </row>
    <row r="1393" customFormat="false" ht="12.75" hidden="false" customHeight="false" outlineLevel="0" collapsed="false">
      <c r="A1393" s="23"/>
      <c r="B1393" s="23"/>
      <c r="C1393" s="23"/>
      <c r="D1393" s="23"/>
      <c r="E1393" s="23"/>
      <c r="F1393" s="23"/>
      <c r="G1393" s="23"/>
      <c r="H1393" s="23"/>
      <c r="I1393" s="23"/>
      <c r="J1393" s="23"/>
      <c r="K1393" s="23"/>
    </row>
    <row r="1394" customFormat="false" ht="12.75" hidden="false" customHeight="false" outlineLevel="0" collapsed="false">
      <c r="A1394" s="23"/>
      <c r="B1394" s="23"/>
      <c r="C1394" s="23"/>
      <c r="D1394" s="23"/>
      <c r="E1394" s="23"/>
      <c r="F1394" s="23"/>
      <c r="G1394" s="23"/>
      <c r="H1394" s="23"/>
      <c r="I1394" s="23"/>
      <c r="J1394" s="23"/>
      <c r="K1394" s="23"/>
    </row>
    <row r="1395" customFormat="false" ht="12.75" hidden="false" customHeight="false" outlineLevel="0" collapsed="false">
      <c r="A1395" s="23"/>
      <c r="B1395" s="23"/>
      <c r="C1395" s="23"/>
      <c r="D1395" s="23"/>
      <c r="E1395" s="23"/>
      <c r="F1395" s="23"/>
      <c r="G1395" s="23"/>
      <c r="H1395" s="23"/>
      <c r="I1395" s="23"/>
      <c r="J1395" s="23"/>
      <c r="K1395" s="23"/>
    </row>
    <row r="1396" customFormat="false" ht="12.75" hidden="false" customHeight="false" outlineLevel="0" collapsed="false">
      <c r="A1396" s="23"/>
      <c r="B1396" s="23"/>
      <c r="C1396" s="23"/>
      <c r="D1396" s="23"/>
      <c r="E1396" s="23"/>
      <c r="F1396" s="23"/>
      <c r="G1396" s="23"/>
      <c r="H1396" s="23"/>
      <c r="I1396" s="23"/>
      <c r="J1396" s="23"/>
      <c r="K1396" s="23"/>
    </row>
    <row r="1397" customFormat="false" ht="12.75" hidden="false" customHeight="false" outlineLevel="0" collapsed="false">
      <c r="A1397" s="23"/>
      <c r="B1397" s="23"/>
      <c r="C1397" s="23"/>
      <c r="D1397" s="23"/>
      <c r="E1397" s="23"/>
      <c r="F1397" s="23"/>
      <c r="G1397" s="23"/>
      <c r="H1397" s="23"/>
      <c r="I1397" s="23"/>
      <c r="J1397" s="23"/>
      <c r="K1397" s="23"/>
    </row>
    <row r="1398" customFormat="false" ht="12.75" hidden="false" customHeight="false" outlineLevel="0" collapsed="false">
      <c r="A1398" s="23"/>
      <c r="B1398" s="23"/>
      <c r="C1398" s="23"/>
      <c r="D1398" s="23"/>
      <c r="E1398" s="23"/>
      <c r="F1398" s="23"/>
      <c r="G1398" s="23"/>
      <c r="H1398" s="23"/>
      <c r="I1398" s="23"/>
      <c r="J1398" s="23"/>
      <c r="K1398" s="23"/>
    </row>
    <row r="1399" customFormat="false" ht="12.75" hidden="false" customHeight="false" outlineLevel="0" collapsed="false">
      <c r="A1399" s="23"/>
      <c r="B1399" s="23"/>
      <c r="C1399" s="23"/>
      <c r="D1399" s="23"/>
      <c r="E1399" s="23"/>
      <c r="F1399" s="23"/>
      <c r="G1399" s="23"/>
      <c r="H1399" s="23"/>
      <c r="I1399" s="23"/>
      <c r="J1399" s="23"/>
      <c r="K1399" s="23"/>
    </row>
    <row r="1400" customFormat="false" ht="12.75" hidden="false" customHeight="false" outlineLevel="0" collapsed="false">
      <c r="A1400" s="23"/>
      <c r="B1400" s="23"/>
      <c r="C1400" s="23"/>
      <c r="D1400" s="23"/>
      <c r="E1400" s="23"/>
      <c r="F1400" s="23"/>
      <c r="G1400" s="23"/>
      <c r="H1400" s="23"/>
      <c r="I1400" s="23"/>
      <c r="J1400" s="23"/>
      <c r="K1400" s="23"/>
    </row>
    <row r="1401" customFormat="false" ht="12.75" hidden="false" customHeight="false" outlineLevel="0" collapsed="false">
      <c r="A1401" s="23"/>
      <c r="B1401" s="23"/>
      <c r="C1401" s="23"/>
      <c r="D1401" s="23"/>
      <c r="E1401" s="23"/>
      <c r="F1401" s="23"/>
      <c r="G1401" s="23"/>
      <c r="H1401" s="23"/>
      <c r="I1401" s="23"/>
      <c r="J1401" s="23"/>
      <c r="K1401" s="23"/>
    </row>
    <row r="1402" customFormat="false" ht="12.75" hidden="false" customHeight="false" outlineLevel="0" collapsed="false">
      <c r="A1402" s="23"/>
      <c r="B1402" s="23"/>
      <c r="C1402" s="23"/>
      <c r="D1402" s="23"/>
      <c r="E1402" s="23"/>
      <c r="F1402" s="23"/>
      <c r="G1402" s="23"/>
      <c r="H1402" s="23"/>
      <c r="I1402" s="23"/>
      <c r="J1402" s="23"/>
      <c r="K1402" s="23"/>
    </row>
    <row r="1403" customFormat="false" ht="12.75" hidden="false" customHeight="false" outlineLevel="0" collapsed="false">
      <c r="A1403" s="23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</row>
    <row r="1404" customFormat="false" ht="12.75" hidden="false" customHeight="false" outlineLevel="0" collapsed="false">
      <c r="A1404" s="23"/>
      <c r="B1404" s="23"/>
      <c r="C1404" s="23"/>
      <c r="D1404" s="23"/>
      <c r="E1404" s="23"/>
      <c r="F1404" s="23"/>
      <c r="G1404" s="23"/>
      <c r="H1404" s="23"/>
      <c r="I1404" s="23"/>
      <c r="J1404" s="23"/>
      <c r="K1404" s="23"/>
    </row>
    <row r="1405" customFormat="false" ht="12.75" hidden="false" customHeight="false" outlineLevel="0" collapsed="false">
      <c r="A1405" s="23"/>
      <c r="B1405" s="23"/>
      <c r="C1405" s="23"/>
      <c r="D1405" s="23"/>
      <c r="E1405" s="23"/>
      <c r="F1405" s="23"/>
      <c r="G1405" s="23"/>
      <c r="H1405" s="23"/>
      <c r="I1405" s="23"/>
      <c r="J1405" s="23"/>
      <c r="K1405" s="23"/>
    </row>
    <row r="1406" customFormat="false" ht="12.75" hidden="false" customHeight="false" outlineLevel="0" collapsed="false">
      <c r="A1406" s="23"/>
      <c r="B1406" s="23"/>
      <c r="C1406" s="23"/>
      <c r="D1406" s="23"/>
      <c r="E1406" s="23"/>
      <c r="F1406" s="23"/>
      <c r="G1406" s="23"/>
      <c r="H1406" s="23"/>
      <c r="I1406" s="23"/>
      <c r="J1406" s="23"/>
      <c r="K1406" s="23"/>
    </row>
    <row r="1407" customFormat="false" ht="12.75" hidden="false" customHeight="false" outlineLevel="0" collapsed="false">
      <c r="A1407" s="23"/>
      <c r="B1407" s="23"/>
      <c r="C1407" s="23"/>
      <c r="D1407" s="23"/>
      <c r="E1407" s="23"/>
      <c r="F1407" s="23"/>
      <c r="G1407" s="23"/>
      <c r="H1407" s="23"/>
      <c r="I1407" s="23"/>
      <c r="J1407" s="23"/>
      <c r="K1407" s="23"/>
    </row>
    <row r="1408" customFormat="false" ht="12.75" hidden="false" customHeight="false" outlineLevel="0" collapsed="false">
      <c r="A1408" s="23"/>
      <c r="B1408" s="23"/>
      <c r="C1408" s="23"/>
      <c r="D1408" s="23"/>
      <c r="E1408" s="23"/>
      <c r="F1408" s="23"/>
      <c r="G1408" s="23"/>
      <c r="H1408" s="23"/>
      <c r="I1408" s="23"/>
      <c r="J1408" s="23"/>
      <c r="K1408" s="23"/>
    </row>
    <row r="1409" customFormat="false" ht="12.75" hidden="false" customHeight="false" outlineLevel="0" collapsed="false">
      <c r="A1409" s="23"/>
      <c r="B1409" s="23"/>
      <c r="C1409" s="23"/>
      <c r="D1409" s="23"/>
      <c r="E1409" s="23"/>
      <c r="F1409" s="23"/>
      <c r="G1409" s="23"/>
      <c r="H1409" s="23"/>
      <c r="I1409" s="23"/>
      <c r="J1409" s="23"/>
      <c r="K1409" s="23"/>
    </row>
    <row r="1410" customFormat="false" ht="12.75" hidden="false" customHeight="false" outlineLevel="0" collapsed="false">
      <c r="A1410" s="23"/>
      <c r="B1410" s="23"/>
      <c r="C1410" s="23"/>
      <c r="D1410" s="23"/>
      <c r="E1410" s="23"/>
      <c r="F1410" s="23"/>
      <c r="G1410" s="23"/>
      <c r="H1410" s="23"/>
      <c r="I1410" s="23"/>
      <c r="J1410" s="23"/>
      <c r="K1410" s="23"/>
    </row>
    <row r="1411" customFormat="false" ht="12.75" hidden="false" customHeight="false" outlineLevel="0" collapsed="false">
      <c r="A1411" s="23"/>
      <c r="B1411" s="23"/>
      <c r="C1411" s="23"/>
      <c r="D1411" s="23"/>
      <c r="E1411" s="23"/>
      <c r="F1411" s="23"/>
      <c r="G1411" s="23"/>
      <c r="H1411" s="23"/>
      <c r="I1411" s="23"/>
      <c r="J1411" s="23"/>
      <c r="K1411" s="23"/>
    </row>
    <row r="1412" customFormat="false" ht="12.75" hidden="false" customHeight="false" outlineLevel="0" collapsed="false">
      <c r="A1412" s="23"/>
      <c r="B1412" s="23"/>
      <c r="C1412" s="23"/>
      <c r="D1412" s="23"/>
      <c r="E1412" s="23"/>
      <c r="F1412" s="23"/>
      <c r="G1412" s="23"/>
      <c r="H1412" s="23"/>
      <c r="I1412" s="23"/>
      <c r="J1412" s="23"/>
      <c r="K1412" s="23"/>
    </row>
    <row r="1413" customFormat="false" ht="12.75" hidden="false" customHeight="false" outlineLevel="0" collapsed="false">
      <c r="A1413" s="23"/>
      <c r="B1413" s="23"/>
      <c r="C1413" s="23"/>
      <c r="D1413" s="23"/>
      <c r="E1413" s="23"/>
      <c r="F1413" s="23"/>
      <c r="G1413" s="23"/>
      <c r="H1413" s="23"/>
      <c r="I1413" s="23"/>
      <c r="J1413" s="23"/>
      <c r="K1413" s="23"/>
    </row>
    <row r="1414" customFormat="false" ht="12.75" hidden="false" customHeight="false" outlineLevel="0" collapsed="false">
      <c r="A1414" s="23"/>
      <c r="B1414" s="23"/>
      <c r="C1414" s="23"/>
      <c r="D1414" s="23"/>
      <c r="E1414" s="23"/>
      <c r="F1414" s="23"/>
      <c r="G1414" s="23"/>
      <c r="H1414" s="23"/>
      <c r="I1414" s="23"/>
      <c r="J1414" s="23"/>
      <c r="K1414" s="23"/>
    </row>
    <row r="1415" customFormat="false" ht="12.75" hidden="false" customHeight="false" outlineLevel="0" collapsed="false">
      <c r="A1415" s="23"/>
      <c r="B1415" s="23"/>
      <c r="C1415" s="23"/>
      <c r="D1415" s="23"/>
      <c r="E1415" s="23"/>
      <c r="F1415" s="23"/>
      <c r="G1415" s="23"/>
      <c r="H1415" s="23"/>
      <c r="I1415" s="23"/>
      <c r="J1415" s="23"/>
      <c r="K1415" s="23"/>
    </row>
    <row r="1416" customFormat="false" ht="12.75" hidden="false" customHeight="false" outlineLevel="0" collapsed="false">
      <c r="A1416" s="23"/>
      <c r="B1416" s="23"/>
      <c r="C1416" s="23"/>
      <c r="D1416" s="23"/>
      <c r="E1416" s="23"/>
      <c r="F1416" s="23"/>
      <c r="G1416" s="23"/>
      <c r="H1416" s="23"/>
      <c r="I1416" s="23"/>
      <c r="J1416" s="23"/>
      <c r="K1416" s="23"/>
    </row>
    <row r="1417" customFormat="false" ht="12.75" hidden="false" customHeight="false" outlineLevel="0" collapsed="false">
      <c r="A1417" s="23"/>
      <c r="B1417" s="23"/>
      <c r="C1417" s="23"/>
      <c r="D1417" s="23"/>
      <c r="E1417" s="23"/>
      <c r="F1417" s="23"/>
      <c r="G1417" s="23"/>
      <c r="H1417" s="23"/>
      <c r="I1417" s="23"/>
      <c r="J1417" s="23"/>
      <c r="K1417" s="23"/>
    </row>
    <row r="1418" customFormat="false" ht="12.75" hidden="false" customHeight="false" outlineLevel="0" collapsed="false">
      <c r="A1418" s="23"/>
      <c r="B1418" s="23"/>
      <c r="C1418" s="23"/>
      <c r="D1418" s="23"/>
      <c r="E1418" s="23"/>
      <c r="F1418" s="23"/>
      <c r="G1418" s="23"/>
      <c r="H1418" s="23"/>
      <c r="I1418" s="23"/>
      <c r="J1418" s="23"/>
      <c r="K1418" s="23"/>
    </row>
    <row r="1419" customFormat="false" ht="12.75" hidden="false" customHeight="false" outlineLevel="0" collapsed="false">
      <c r="A1419" s="23"/>
      <c r="B1419" s="23"/>
      <c r="C1419" s="23"/>
      <c r="D1419" s="23"/>
      <c r="E1419" s="23"/>
      <c r="F1419" s="23"/>
      <c r="G1419" s="23"/>
      <c r="H1419" s="23"/>
      <c r="I1419" s="23"/>
      <c r="J1419" s="23"/>
      <c r="K1419" s="23"/>
    </row>
    <row r="1420" customFormat="false" ht="12.75" hidden="false" customHeight="false" outlineLevel="0" collapsed="false">
      <c r="A1420" s="23"/>
      <c r="B1420" s="23"/>
      <c r="C1420" s="23"/>
      <c r="D1420" s="23"/>
      <c r="E1420" s="23"/>
      <c r="F1420" s="23"/>
      <c r="G1420" s="23"/>
      <c r="H1420" s="23"/>
      <c r="I1420" s="23"/>
      <c r="J1420" s="23"/>
      <c r="K1420" s="23"/>
    </row>
    <row r="1421" customFormat="false" ht="12.75" hidden="false" customHeight="false" outlineLevel="0" collapsed="false">
      <c r="A1421" s="23"/>
      <c r="B1421" s="23"/>
      <c r="C1421" s="23"/>
      <c r="D1421" s="23"/>
      <c r="E1421" s="23"/>
      <c r="F1421" s="23"/>
      <c r="G1421" s="23"/>
      <c r="H1421" s="23"/>
      <c r="I1421" s="23"/>
      <c r="J1421" s="23"/>
      <c r="K1421" s="23"/>
    </row>
    <row r="1422" customFormat="false" ht="12.75" hidden="false" customHeight="false" outlineLevel="0" collapsed="false">
      <c r="A1422" s="23"/>
      <c r="B1422" s="23"/>
      <c r="C1422" s="23"/>
      <c r="D1422" s="23"/>
      <c r="E1422" s="23"/>
      <c r="F1422" s="23"/>
      <c r="G1422" s="23"/>
      <c r="H1422" s="23"/>
      <c r="I1422" s="23"/>
      <c r="J1422" s="23"/>
      <c r="K1422" s="23"/>
    </row>
    <row r="1423" customFormat="false" ht="12.75" hidden="false" customHeight="false" outlineLevel="0" collapsed="false">
      <c r="A1423" s="23"/>
      <c r="B1423" s="23"/>
      <c r="C1423" s="23"/>
      <c r="D1423" s="23"/>
      <c r="E1423" s="23"/>
      <c r="F1423" s="23"/>
      <c r="G1423" s="23"/>
      <c r="H1423" s="23"/>
      <c r="I1423" s="23"/>
      <c r="J1423" s="23"/>
      <c r="K1423" s="23"/>
    </row>
    <row r="1424" customFormat="false" ht="12.75" hidden="false" customHeight="false" outlineLevel="0" collapsed="false">
      <c r="A1424" s="23"/>
      <c r="B1424" s="23"/>
      <c r="C1424" s="23"/>
      <c r="D1424" s="23"/>
      <c r="E1424" s="23"/>
      <c r="F1424" s="23"/>
      <c r="G1424" s="23"/>
      <c r="H1424" s="23"/>
      <c r="I1424" s="23"/>
      <c r="J1424" s="23"/>
      <c r="K1424" s="23"/>
    </row>
    <row r="1425" customFormat="false" ht="12.75" hidden="false" customHeight="false" outlineLevel="0" collapsed="false">
      <c r="A1425" s="23"/>
      <c r="B1425" s="23"/>
      <c r="C1425" s="23"/>
      <c r="D1425" s="23"/>
      <c r="E1425" s="23"/>
      <c r="F1425" s="23"/>
      <c r="G1425" s="23"/>
      <c r="H1425" s="23"/>
      <c r="I1425" s="23"/>
      <c r="J1425" s="23"/>
      <c r="K1425" s="23"/>
    </row>
    <row r="1426" customFormat="false" ht="12.75" hidden="false" customHeight="false" outlineLevel="0" collapsed="false">
      <c r="A1426" s="23"/>
      <c r="B1426" s="23"/>
      <c r="C1426" s="23"/>
      <c r="D1426" s="23"/>
      <c r="E1426" s="23"/>
      <c r="F1426" s="23"/>
      <c r="G1426" s="23"/>
      <c r="H1426" s="23"/>
      <c r="I1426" s="23"/>
      <c r="J1426" s="23"/>
      <c r="K1426" s="23"/>
    </row>
    <row r="1427" customFormat="false" ht="12.75" hidden="false" customHeight="false" outlineLevel="0" collapsed="false">
      <c r="A1427" s="23"/>
      <c r="B1427" s="23"/>
      <c r="C1427" s="23"/>
      <c r="D1427" s="23"/>
      <c r="E1427" s="23"/>
      <c r="F1427" s="23"/>
      <c r="G1427" s="23"/>
      <c r="H1427" s="23"/>
      <c r="I1427" s="23"/>
      <c r="J1427" s="23"/>
      <c r="K1427" s="23"/>
    </row>
    <row r="1428" customFormat="false" ht="12.75" hidden="false" customHeight="false" outlineLevel="0" collapsed="false">
      <c r="A1428" s="23"/>
      <c r="B1428" s="23"/>
      <c r="C1428" s="23"/>
      <c r="D1428" s="23"/>
      <c r="E1428" s="23"/>
      <c r="F1428" s="23"/>
      <c r="G1428" s="23"/>
      <c r="H1428" s="23"/>
      <c r="I1428" s="23"/>
      <c r="J1428" s="23"/>
      <c r="K1428" s="23"/>
    </row>
    <row r="1429" customFormat="false" ht="12.75" hidden="false" customHeight="false" outlineLevel="0" collapsed="false">
      <c r="A1429" s="23"/>
      <c r="B1429" s="23"/>
      <c r="C1429" s="23"/>
      <c r="D1429" s="23"/>
      <c r="E1429" s="23"/>
      <c r="F1429" s="23"/>
      <c r="G1429" s="23"/>
      <c r="H1429" s="23"/>
      <c r="I1429" s="23"/>
      <c r="J1429" s="23"/>
      <c r="K1429" s="23"/>
    </row>
    <row r="1430" customFormat="false" ht="12.75" hidden="false" customHeight="false" outlineLevel="0" collapsed="false">
      <c r="A1430" s="23"/>
      <c r="B1430" s="23"/>
      <c r="C1430" s="23"/>
      <c r="D1430" s="23"/>
      <c r="E1430" s="23"/>
      <c r="F1430" s="23"/>
      <c r="G1430" s="23"/>
      <c r="H1430" s="23"/>
      <c r="I1430" s="23"/>
      <c r="J1430" s="23"/>
      <c r="K1430" s="23"/>
    </row>
    <row r="1431" customFormat="false" ht="12.75" hidden="false" customHeight="false" outlineLevel="0" collapsed="false">
      <c r="A1431" s="23"/>
      <c r="B1431" s="23"/>
      <c r="C1431" s="23"/>
      <c r="D1431" s="23"/>
      <c r="E1431" s="23"/>
      <c r="F1431" s="23"/>
      <c r="G1431" s="23"/>
      <c r="H1431" s="23"/>
      <c r="I1431" s="23"/>
      <c r="J1431" s="23"/>
      <c r="K1431" s="23"/>
    </row>
    <row r="1432" customFormat="false" ht="12.75" hidden="false" customHeight="false" outlineLevel="0" collapsed="false">
      <c r="A1432" s="23"/>
      <c r="B1432" s="23"/>
      <c r="C1432" s="23"/>
      <c r="D1432" s="23"/>
      <c r="E1432" s="23"/>
      <c r="F1432" s="23"/>
      <c r="G1432" s="23"/>
      <c r="H1432" s="23"/>
      <c r="I1432" s="23"/>
      <c r="J1432" s="23"/>
      <c r="K1432" s="23"/>
    </row>
    <row r="1433" customFormat="false" ht="12.75" hidden="false" customHeight="false" outlineLevel="0" collapsed="false">
      <c r="A1433" s="23"/>
      <c r="B1433" s="23"/>
      <c r="C1433" s="23"/>
      <c r="D1433" s="23"/>
      <c r="E1433" s="23"/>
      <c r="F1433" s="23"/>
      <c r="G1433" s="23"/>
      <c r="H1433" s="23"/>
      <c r="I1433" s="23"/>
      <c r="J1433" s="23"/>
      <c r="K1433" s="23"/>
    </row>
    <row r="1434" customFormat="false" ht="12.75" hidden="false" customHeight="false" outlineLevel="0" collapsed="false">
      <c r="A1434" s="23"/>
      <c r="B1434" s="23"/>
      <c r="C1434" s="23"/>
      <c r="D1434" s="23"/>
      <c r="E1434" s="23"/>
      <c r="F1434" s="23"/>
      <c r="G1434" s="23"/>
      <c r="H1434" s="23"/>
      <c r="I1434" s="23"/>
      <c r="J1434" s="23"/>
      <c r="K1434" s="23"/>
    </row>
    <row r="1435" customFormat="false" ht="12.75" hidden="false" customHeight="false" outlineLevel="0" collapsed="false">
      <c r="A1435" s="23"/>
      <c r="B1435" s="23"/>
      <c r="C1435" s="23"/>
      <c r="D1435" s="23"/>
      <c r="E1435" s="23"/>
      <c r="F1435" s="23"/>
      <c r="G1435" s="23"/>
      <c r="H1435" s="23"/>
      <c r="I1435" s="23"/>
      <c r="J1435" s="23"/>
      <c r="K1435" s="23"/>
    </row>
    <row r="1436" customFormat="false" ht="12.75" hidden="false" customHeight="false" outlineLevel="0" collapsed="false">
      <c r="A1436" s="23"/>
      <c r="B1436" s="23"/>
      <c r="C1436" s="23"/>
      <c r="D1436" s="23"/>
      <c r="E1436" s="23"/>
      <c r="F1436" s="23"/>
      <c r="G1436" s="23"/>
      <c r="H1436" s="23"/>
      <c r="I1436" s="23"/>
      <c r="J1436" s="23"/>
      <c r="K1436" s="23"/>
    </row>
    <row r="1437" customFormat="false" ht="12.75" hidden="false" customHeight="false" outlineLevel="0" collapsed="false">
      <c r="A1437" s="23"/>
      <c r="B1437" s="23"/>
      <c r="C1437" s="23"/>
      <c r="D1437" s="23"/>
      <c r="E1437" s="23"/>
      <c r="F1437" s="23"/>
      <c r="G1437" s="23"/>
      <c r="H1437" s="23"/>
      <c r="I1437" s="23"/>
      <c r="J1437" s="23"/>
      <c r="K1437" s="23"/>
    </row>
    <row r="1438" customFormat="false" ht="12.75" hidden="false" customHeight="false" outlineLevel="0" collapsed="false">
      <c r="A1438" s="23"/>
      <c r="B1438" s="23"/>
      <c r="C1438" s="23"/>
      <c r="D1438" s="23"/>
      <c r="E1438" s="23"/>
      <c r="F1438" s="23"/>
      <c r="G1438" s="23"/>
      <c r="H1438" s="23"/>
      <c r="I1438" s="23"/>
      <c r="J1438" s="23"/>
      <c r="K1438" s="23"/>
    </row>
    <row r="1439" customFormat="false" ht="12.75" hidden="false" customHeight="false" outlineLevel="0" collapsed="false">
      <c r="A1439" s="23"/>
      <c r="B1439" s="23"/>
      <c r="C1439" s="23"/>
      <c r="D1439" s="23"/>
      <c r="E1439" s="23"/>
      <c r="F1439" s="23"/>
      <c r="G1439" s="23"/>
      <c r="H1439" s="23"/>
      <c r="I1439" s="23"/>
      <c r="J1439" s="23"/>
      <c r="K1439" s="23"/>
    </row>
    <row r="1440" customFormat="false" ht="12.75" hidden="false" customHeight="false" outlineLevel="0" collapsed="false">
      <c r="A1440" s="23"/>
      <c r="B1440" s="23"/>
      <c r="C1440" s="23"/>
      <c r="D1440" s="23"/>
      <c r="E1440" s="23"/>
      <c r="F1440" s="23"/>
      <c r="G1440" s="23"/>
      <c r="H1440" s="23"/>
      <c r="I1440" s="23"/>
      <c r="J1440" s="23"/>
      <c r="K1440" s="23"/>
    </row>
    <row r="1441" customFormat="false" ht="12.75" hidden="false" customHeight="false" outlineLevel="0" collapsed="false">
      <c r="A1441" s="23"/>
      <c r="B1441" s="23"/>
      <c r="C1441" s="23"/>
      <c r="D1441" s="23"/>
      <c r="E1441" s="23"/>
      <c r="F1441" s="23"/>
      <c r="G1441" s="23"/>
      <c r="H1441" s="23"/>
      <c r="I1441" s="23"/>
      <c r="J1441" s="23"/>
      <c r="K1441" s="23"/>
    </row>
    <row r="1442" customFormat="false" ht="12.75" hidden="false" customHeight="false" outlineLevel="0" collapsed="false">
      <c r="A1442" s="23"/>
      <c r="B1442" s="23"/>
      <c r="C1442" s="23"/>
      <c r="D1442" s="23"/>
      <c r="E1442" s="23"/>
      <c r="F1442" s="23"/>
      <c r="G1442" s="23"/>
      <c r="H1442" s="23"/>
      <c r="I1442" s="23"/>
      <c r="J1442" s="23"/>
      <c r="K1442" s="23"/>
    </row>
    <row r="1443" customFormat="false" ht="12.75" hidden="false" customHeight="false" outlineLevel="0" collapsed="false">
      <c r="A1443" s="23"/>
      <c r="B1443" s="23"/>
      <c r="C1443" s="23"/>
      <c r="D1443" s="23"/>
      <c r="E1443" s="23"/>
      <c r="F1443" s="23"/>
      <c r="G1443" s="23"/>
      <c r="H1443" s="23"/>
      <c r="I1443" s="23"/>
      <c r="J1443" s="23"/>
      <c r="K1443" s="23"/>
    </row>
    <row r="1444" customFormat="false" ht="12.75" hidden="false" customHeight="false" outlineLevel="0" collapsed="false">
      <c r="A1444" s="23"/>
      <c r="B1444" s="23"/>
      <c r="C1444" s="23"/>
      <c r="D1444" s="23"/>
      <c r="E1444" s="23"/>
      <c r="F1444" s="23"/>
      <c r="G1444" s="23"/>
      <c r="H1444" s="23"/>
      <c r="I1444" s="23"/>
      <c r="J1444" s="23"/>
      <c r="K1444" s="23"/>
    </row>
    <row r="1445" customFormat="false" ht="12.75" hidden="false" customHeight="false" outlineLevel="0" collapsed="false">
      <c r="A1445" s="23"/>
      <c r="B1445" s="23"/>
      <c r="C1445" s="23"/>
      <c r="D1445" s="23"/>
      <c r="E1445" s="23"/>
      <c r="F1445" s="23"/>
      <c r="G1445" s="23"/>
      <c r="H1445" s="23"/>
      <c r="I1445" s="23"/>
      <c r="J1445" s="23"/>
      <c r="K1445" s="23"/>
    </row>
    <row r="1446" customFormat="false" ht="12.75" hidden="false" customHeight="false" outlineLevel="0" collapsed="false">
      <c r="A1446" s="23"/>
      <c r="B1446" s="23"/>
      <c r="C1446" s="23"/>
      <c r="D1446" s="23"/>
      <c r="E1446" s="23"/>
      <c r="F1446" s="23"/>
      <c r="G1446" s="23"/>
      <c r="H1446" s="23"/>
      <c r="I1446" s="23"/>
      <c r="J1446" s="23"/>
      <c r="K1446" s="23"/>
    </row>
    <row r="1447" customFormat="false" ht="12.75" hidden="false" customHeight="false" outlineLevel="0" collapsed="false">
      <c r="A1447" s="23"/>
      <c r="B1447" s="23"/>
      <c r="C1447" s="23"/>
      <c r="D1447" s="23"/>
      <c r="E1447" s="23"/>
      <c r="F1447" s="23"/>
      <c r="G1447" s="23"/>
      <c r="H1447" s="23"/>
      <c r="I1447" s="23"/>
      <c r="J1447" s="23"/>
      <c r="K1447" s="23"/>
    </row>
    <row r="1448" customFormat="false" ht="12.75" hidden="false" customHeight="false" outlineLevel="0" collapsed="false">
      <c r="A1448" s="23"/>
      <c r="B1448" s="23"/>
      <c r="C1448" s="23"/>
      <c r="D1448" s="23"/>
      <c r="E1448" s="23"/>
      <c r="F1448" s="23"/>
      <c r="G1448" s="23"/>
      <c r="H1448" s="23"/>
      <c r="I1448" s="23"/>
      <c r="J1448" s="23"/>
      <c r="K1448" s="23"/>
    </row>
    <row r="1449" customFormat="false" ht="12.75" hidden="false" customHeight="false" outlineLevel="0" collapsed="false">
      <c r="A1449" s="23"/>
      <c r="B1449" s="23"/>
      <c r="C1449" s="23"/>
      <c r="D1449" s="23"/>
      <c r="E1449" s="23"/>
      <c r="F1449" s="23"/>
      <c r="G1449" s="23"/>
      <c r="H1449" s="23"/>
      <c r="I1449" s="23"/>
      <c r="J1449" s="23"/>
      <c r="K1449" s="23"/>
    </row>
    <row r="1450" customFormat="false" ht="12.75" hidden="false" customHeight="false" outlineLevel="0" collapsed="false">
      <c r="A1450" s="23"/>
      <c r="B1450" s="23"/>
      <c r="C1450" s="23"/>
      <c r="D1450" s="23"/>
      <c r="E1450" s="23"/>
      <c r="F1450" s="23"/>
      <c r="G1450" s="23"/>
      <c r="H1450" s="23"/>
      <c r="I1450" s="23"/>
      <c r="J1450" s="23"/>
      <c r="K1450" s="23"/>
    </row>
    <row r="1451" customFormat="false" ht="12.75" hidden="false" customHeight="false" outlineLevel="0" collapsed="false">
      <c r="A1451" s="23"/>
      <c r="B1451" s="23"/>
      <c r="C1451" s="23"/>
      <c r="D1451" s="23"/>
      <c r="E1451" s="23"/>
      <c r="F1451" s="23"/>
      <c r="G1451" s="23"/>
      <c r="H1451" s="23"/>
      <c r="I1451" s="23"/>
      <c r="J1451" s="23"/>
      <c r="K1451" s="23"/>
    </row>
    <row r="1452" customFormat="false" ht="12.75" hidden="false" customHeight="false" outlineLevel="0" collapsed="false">
      <c r="A1452" s="23"/>
      <c r="B1452" s="23"/>
      <c r="C1452" s="23"/>
      <c r="D1452" s="23"/>
      <c r="E1452" s="23"/>
      <c r="F1452" s="23"/>
      <c r="G1452" s="23"/>
      <c r="H1452" s="23"/>
      <c r="I1452" s="23"/>
      <c r="J1452" s="23"/>
      <c r="K1452" s="23"/>
    </row>
    <row r="1453" customFormat="false" ht="12.75" hidden="false" customHeight="false" outlineLevel="0" collapsed="false">
      <c r="A1453" s="23"/>
      <c r="B1453" s="23"/>
      <c r="C1453" s="23"/>
      <c r="D1453" s="23"/>
      <c r="E1453" s="23"/>
      <c r="F1453" s="23"/>
      <c r="G1453" s="23"/>
      <c r="H1453" s="23"/>
      <c r="I1453" s="23"/>
      <c r="J1453" s="23"/>
      <c r="K1453" s="23"/>
    </row>
    <row r="1454" customFormat="false" ht="12.75" hidden="false" customHeight="false" outlineLevel="0" collapsed="false">
      <c r="A1454" s="23"/>
      <c r="B1454" s="23"/>
      <c r="C1454" s="23"/>
      <c r="D1454" s="23"/>
      <c r="E1454" s="23"/>
      <c r="F1454" s="23"/>
      <c r="G1454" s="23"/>
      <c r="H1454" s="23"/>
      <c r="I1454" s="23"/>
      <c r="J1454" s="23"/>
      <c r="K1454" s="23"/>
    </row>
    <row r="1455" customFormat="false" ht="12.75" hidden="false" customHeight="false" outlineLevel="0" collapsed="false">
      <c r="A1455" s="23"/>
      <c r="B1455" s="23"/>
      <c r="C1455" s="23"/>
      <c r="D1455" s="23"/>
      <c r="E1455" s="23"/>
      <c r="F1455" s="23"/>
      <c r="G1455" s="23"/>
      <c r="H1455" s="23"/>
      <c r="I1455" s="23"/>
      <c r="J1455" s="23"/>
      <c r="K1455" s="23"/>
    </row>
    <row r="1456" customFormat="false" ht="12.75" hidden="false" customHeight="false" outlineLevel="0" collapsed="false">
      <c r="A1456" s="23"/>
      <c r="B1456" s="23"/>
      <c r="C1456" s="23"/>
      <c r="D1456" s="23"/>
      <c r="E1456" s="23"/>
      <c r="F1456" s="23"/>
      <c r="G1456" s="23"/>
      <c r="H1456" s="23"/>
      <c r="I1456" s="23"/>
      <c r="J1456" s="23"/>
      <c r="K1456" s="23"/>
    </row>
    <row r="1457" customFormat="false" ht="12.75" hidden="false" customHeight="false" outlineLevel="0" collapsed="false">
      <c r="A1457" s="23"/>
      <c r="B1457" s="23"/>
      <c r="C1457" s="23"/>
      <c r="D1457" s="23"/>
      <c r="E1457" s="23"/>
      <c r="F1457" s="23"/>
      <c r="G1457" s="23"/>
      <c r="H1457" s="23"/>
      <c r="I1457" s="23"/>
      <c r="J1457" s="23"/>
      <c r="K1457" s="23"/>
    </row>
    <row r="1458" customFormat="false" ht="12.75" hidden="false" customHeight="false" outlineLevel="0" collapsed="false">
      <c r="A1458" s="23"/>
      <c r="B1458" s="23"/>
      <c r="C1458" s="23"/>
      <c r="D1458" s="23"/>
      <c r="E1458" s="23"/>
      <c r="F1458" s="23"/>
      <c r="G1458" s="23"/>
      <c r="H1458" s="23"/>
      <c r="I1458" s="23"/>
      <c r="J1458" s="23"/>
      <c r="K1458" s="23"/>
    </row>
    <row r="1459" customFormat="false" ht="12.75" hidden="false" customHeight="false" outlineLevel="0" collapsed="false">
      <c r="A1459" s="23"/>
      <c r="B1459" s="23"/>
      <c r="C1459" s="23"/>
      <c r="D1459" s="23"/>
      <c r="E1459" s="23"/>
      <c r="F1459" s="23"/>
      <c r="G1459" s="23"/>
      <c r="H1459" s="23"/>
      <c r="I1459" s="23"/>
      <c r="J1459" s="23"/>
      <c r="K1459" s="23"/>
    </row>
    <row r="1460" customFormat="false" ht="12.75" hidden="false" customHeight="false" outlineLevel="0" collapsed="false">
      <c r="A1460" s="23"/>
      <c r="B1460" s="23"/>
      <c r="C1460" s="23"/>
      <c r="D1460" s="23"/>
      <c r="E1460" s="23"/>
      <c r="F1460" s="23"/>
      <c r="G1460" s="23"/>
      <c r="H1460" s="23"/>
      <c r="I1460" s="23"/>
      <c r="J1460" s="23"/>
      <c r="K1460" s="23"/>
    </row>
    <row r="1461" customFormat="false" ht="12.75" hidden="false" customHeight="false" outlineLevel="0" collapsed="false">
      <c r="A1461" s="23"/>
      <c r="B1461" s="23"/>
      <c r="C1461" s="23"/>
      <c r="D1461" s="23"/>
      <c r="E1461" s="23"/>
      <c r="F1461" s="23"/>
      <c r="G1461" s="23"/>
      <c r="H1461" s="23"/>
      <c r="I1461" s="23"/>
      <c r="J1461" s="23"/>
      <c r="K1461" s="23"/>
    </row>
    <row r="1462" customFormat="false" ht="12.75" hidden="false" customHeight="false" outlineLevel="0" collapsed="false">
      <c r="A1462" s="23"/>
      <c r="B1462" s="23"/>
      <c r="C1462" s="23"/>
      <c r="D1462" s="23"/>
      <c r="E1462" s="23"/>
      <c r="F1462" s="23"/>
      <c r="G1462" s="23"/>
      <c r="H1462" s="23"/>
      <c r="I1462" s="23"/>
      <c r="J1462" s="23"/>
      <c r="K1462" s="23"/>
    </row>
    <row r="1463" customFormat="false" ht="12.75" hidden="false" customHeight="false" outlineLevel="0" collapsed="false">
      <c r="A1463" s="23"/>
      <c r="B1463" s="23"/>
      <c r="C1463" s="23"/>
      <c r="D1463" s="23"/>
      <c r="E1463" s="23"/>
      <c r="F1463" s="23"/>
      <c r="G1463" s="23"/>
      <c r="H1463" s="23"/>
      <c r="I1463" s="23"/>
      <c r="J1463" s="23"/>
      <c r="K1463" s="23"/>
    </row>
    <row r="1464" customFormat="false" ht="12.75" hidden="false" customHeight="false" outlineLevel="0" collapsed="false">
      <c r="A1464" s="23"/>
      <c r="B1464" s="23"/>
      <c r="C1464" s="23"/>
      <c r="D1464" s="23"/>
      <c r="E1464" s="23"/>
      <c r="F1464" s="23"/>
      <c r="G1464" s="23"/>
      <c r="H1464" s="23"/>
      <c r="I1464" s="23"/>
      <c r="J1464" s="23"/>
      <c r="K1464" s="23"/>
    </row>
    <row r="1465" customFormat="false" ht="12.75" hidden="false" customHeight="false" outlineLevel="0" collapsed="false">
      <c r="A1465" s="23"/>
      <c r="B1465" s="23"/>
      <c r="C1465" s="23"/>
      <c r="D1465" s="23"/>
      <c r="E1465" s="23"/>
      <c r="F1465" s="23"/>
      <c r="G1465" s="23"/>
      <c r="H1465" s="23"/>
      <c r="I1465" s="23"/>
      <c r="J1465" s="23"/>
      <c r="K1465" s="23"/>
    </row>
    <row r="1466" customFormat="false" ht="12.75" hidden="false" customHeight="false" outlineLevel="0" collapsed="false">
      <c r="A1466" s="23"/>
      <c r="B1466" s="23"/>
      <c r="C1466" s="23"/>
      <c r="D1466" s="23"/>
      <c r="E1466" s="23"/>
      <c r="F1466" s="23"/>
      <c r="G1466" s="23"/>
      <c r="H1466" s="23"/>
      <c r="I1466" s="23"/>
      <c r="J1466" s="23"/>
      <c r="K1466" s="23"/>
    </row>
    <row r="1467" customFormat="false" ht="12.75" hidden="false" customHeight="false" outlineLevel="0" collapsed="false">
      <c r="A1467" s="23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</row>
    <row r="1468" customFormat="false" ht="12.75" hidden="false" customHeight="false" outlineLevel="0" collapsed="false">
      <c r="A1468" s="23"/>
      <c r="B1468" s="23"/>
      <c r="C1468" s="23"/>
      <c r="D1468" s="23"/>
      <c r="E1468" s="23"/>
      <c r="F1468" s="23"/>
      <c r="G1468" s="23"/>
      <c r="H1468" s="23"/>
      <c r="I1468" s="23"/>
      <c r="J1468" s="23"/>
      <c r="K1468" s="23"/>
    </row>
    <row r="1469" customFormat="false" ht="12.75" hidden="false" customHeight="false" outlineLevel="0" collapsed="false">
      <c r="A1469" s="23"/>
      <c r="B1469" s="23"/>
      <c r="C1469" s="23"/>
      <c r="D1469" s="23"/>
      <c r="E1469" s="23"/>
      <c r="F1469" s="23"/>
      <c r="G1469" s="23"/>
      <c r="H1469" s="23"/>
      <c r="I1469" s="23"/>
      <c r="J1469" s="23"/>
      <c r="K1469" s="23"/>
    </row>
    <row r="1470" customFormat="false" ht="12.75" hidden="false" customHeight="false" outlineLevel="0" collapsed="false">
      <c r="A1470" s="23"/>
      <c r="B1470" s="23"/>
      <c r="C1470" s="23"/>
      <c r="D1470" s="23"/>
      <c r="E1470" s="23"/>
      <c r="F1470" s="23"/>
      <c r="G1470" s="23"/>
      <c r="H1470" s="23"/>
      <c r="I1470" s="23"/>
      <c r="J1470" s="23"/>
      <c r="K1470" s="23"/>
    </row>
    <row r="1471" customFormat="false" ht="12.75" hidden="false" customHeight="false" outlineLevel="0" collapsed="false">
      <c r="A1471" s="23"/>
      <c r="B1471" s="23"/>
      <c r="C1471" s="23"/>
      <c r="D1471" s="23"/>
      <c r="E1471" s="23"/>
      <c r="F1471" s="23"/>
      <c r="G1471" s="23"/>
      <c r="H1471" s="23"/>
      <c r="I1471" s="23"/>
      <c r="J1471" s="23"/>
      <c r="K1471" s="23"/>
    </row>
    <row r="1472" customFormat="false" ht="12.75" hidden="false" customHeight="false" outlineLevel="0" collapsed="false">
      <c r="A1472" s="23"/>
      <c r="B1472" s="23"/>
      <c r="C1472" s="23"/>
      <c r="D1472" s="23"/>
      <c r="E1472" s="23"/>
      <c r="F1472" s="23"/>
      <c r="G1472" s="23"/>
      <c r="H1472" s="23"/>
      <c r="I1472" s="23"/>
      <c r="J1472" s="23"/>
      <c r="K1472" s="23"/>
    </row>
    <row r="1473" customFormat="false" ht="12.75" hidden="false" customHeight="false" outlineLevel="0" collapsed="false">
      <c r="A1473" s="23"/>
      <c r="B1473" s="23"/>
      <c r="C1473" s="23"/>
      <c r="D1473" s="23"/>
      <c r="E1473" s="23"/>
      <c r="F1473" s="23"/>
      <c r="G1473" s="23"/>
      <c r="H1473" s="23"/>
      <c r="I1473" s="23"/>
      <c r="J1473" s="23"/>
      <c r="K1473" s="23"/>
    </row>
    <row r="1474" customFormat="false" ht="12.75" hidden="false" customHeight="false" outlineLevel="0" collapsed="false">
      <c r="A1474" s="23"/>
      <c r="B1474" s="23"/>
      <c r="C1474" s="23"/>
      <c r="D1474" s="23"/>
      <c r="E1474" s="23"/>
      <c r="F1474" s="23"/>
      <c r="G1474" s="23"/>
      <c r="H1474" s="23"/>
      <c r="I1474" s="23"/>
      <c r="J1474" s="23"/>
      <c r="K1474" s="23"/>
    </row>
    <row r="1475" customFormat="false" ht="12.75" hidden="false" customHeight="false" outlineLevel="0" collapsed="false">
      <c r="A1475" s="23"/>
      <c r="B1475" s="23"/>
      <c r="C1475" s="23"/>
      <c r="D1475" s="23"/>
      <c r="E1475" s="23"/>
      <c r="F1475" s="23"/>
      <c r="G1475" s="23"/>
      <c r="H1475" s="23"/>
      <c r="I1475" s="23"/>
      <c r="J1475" s="23"/>
      <c r="K1475" s="23"/>
    </row>
    <row r="1476" customFormat="false" ht="12.75" hidden="false" customHeight="false" outlineLevel="0" collapsed="false">
      <c r="A1476" s="23"/>
      <c r="B1476" s="23"/>
      <c r="C1476" s="23"/>
      <c r="D1476" s="23"/>
      <c r="E1476" s="23"/>
      <c r="F1476" s="23"/>
      <c r="G1476" s="23"/>
      <c r="H1476" s="23"/>
      <c r="I1476" s="23"/>
      <c r="J1476" s="23"/>
      <c r="K1476" s="23"/>
    </row>
    <row r="1477" customFormat="false" ht="12.75" hidden="false" customHeight="false" outlineLevel="0" collapsed="false">
      <c r="A1477" s="23"/>
      <c r="B1477" s="23"/>
      <c r="C1477" s="23"/>
      <c r="D1477" s="23"/>
      <c r="E1477" s="23"/>
      <c r="F1477" s="23"/>
      <c r="G1477" s="23"/>
      <c r="H1477" s="23"/>
      <c r="I1477" s="23"/>
      <c r="J1477" s="23"/>
      <c r="K1477" s="23"/>
    </row>
    <row r="1478" customFormat="false" ht="12.75" hidden="false" customHeight="false" outlineLevel="0" collapsed="false">
      <c r="A1478" s="23"/>
      <c r="B1478" s="23"/>
      <c r="C1478" s="23"/>
      <c r="D1478" s="23"/>
      <c r="E1478" s="23"/>
      <c r="F1478" s="23"/>
      <c r="G1478" s="23"/>
      <c r="H1478" s="23"/>
      <c r="I1478" s="23"/>
      <c r="J1478" s="23"/>
      <c r="K1478" s="23"/>
    </row>
    <row r="1479" customFormat="false" ht="12.75" hidden="false" customHeight="false" outlineLevel="0" collapsed="false">
      <c r="A1479" s="23"/>
      <c r="B1479" s="23"/>
      <c r="C1479" s="23"/>
      <c r="D1479" s="23"/>
      <c r="E1479" s="23"/>
      <c r="F1479" s="23"/>
      <c r="G1479" s="23"/>
      <c r="H1479" s="23"/>
      <c r="I1479" s="23"/>
      <c r="J1479" s="23"/>
      <c r="K1479" s="23"/>
    </row>
    <row r="1480" customFormat="false" ht="12.75" hidden="false" customHeight="false" outlineLevel="0" collapsed="false">
      <c r="A1480" s="23"/>
      <c r="B1480" s="23"/>
      <c r="C1480" s="23"/>
      <c r="D1480" s="23"/>
      <c r="E1480" s="23"/>
      <c r="F1480" s="23"/>
      <c r="G1480" s="23"/>
      <c r="H1480" s="23"/>
      <c r="I1480" s="23"/>
      <c r="J1480" s="23"/>
      <c r="K1480" s="23"/>
    </row>
    <row r="1481" customFormat="false" ht="12.75" hidden="false" customHeight="false" outlineLevel="0" collapsed="false">
      <c r="A1481" s="23"/>
      <c r="B1481" s="23"/>
      <c r="C1481" s="23"/>
      <c r="D1481" s="23"/>
      <c r="E1481" s="23"/>
      <c r="F1481" s="23"/>
      <c r="G1481" s="23"/>
      <c r="H1481" s="23"/>
      <c r="I1481" s="23"/>
      <c r="J1481" s="23"/>
      <c r="K1481" s="23"/>
    </row>
    <row r="1482" customFormat="false" ht="12.75" hidden="false" customHeight="false" outlineLevel="0" collapsed="false">
      <c r="A1482" s="23"/>
      <c r="B1482" s="23"/>
      <c r="C1482" s="23"/>
      <c r="D1482" s="23"/>
      <c r="E1482" s="23"/>
      <c r="F1482" s="23"/>
      <c r="G1482" s="23"/>
      <c r="H1482" s="23"/>
      <c r="I1482" s="23"/>
      <c r="J1482" s="23"/>
      <c r="K1482" s="23"/>
    </row>
    <row r="1483" customFormat="false" ht="12.75" hidden="false" customHeight="false" outlineLevel="0" collapsed="false">
      <c r="A1483" s="23"/>
      <c r="B1483" s="23"/>
      <c r="C1483" s="23"/>
      <c r="D1483" s="23"/>
      <c r="E1483" s="23"/>
      <c r="F1483" s="23"/>
      <c r="G1483" s="23"/>
      <c r="H1483" s="23"/>
      <c r="I1483" s="23"/>
      <c r="J1483" s="23"/>
      <c r="K1483" s="23"/>
    </row>
    <row r="1484" customFormat="false" ht="12.75" hidden="false" customHeight="false" outlineLevel="0" collapsed="false">
      <c r="A1484" s="23"/>
      <c r="B1484" s="23"/>
      <c r="C1484" s="23"/>
      <c r="D1484" s="23"/>
      <c r="E1484" s="23"/>
      <c r="F1484" s="23"/>
      <c r="G1484" s="23"/>
      <c r="H1484" s="23"/>
      <c r="I1484" s="23"/>
      <c r="J1484" s="23"/>
      <c r="K1484" s="23"/>
    </row>
    <row r="1485" customFormat="false" ht="12.75" hidden="false" customHeight="false" outlineLevel="0" collapsed="false">
      <c r="A1485" s="23"/>
      <c r="B1485" s="23"/>
      <c r="C1485" s="23"/>
      <c r="D1485" s="23"/>
      <c r="E1485" s="23"/>
      <c r="F1485" s="23"/>
      <c r="G1485" s="23"/>
      <c r="H1485" s="23"/>
      <c r="I1485" s="23"/>
      <c r="J1485" s="23"/>
      <c r="K1485" s="23"/>
    </row>
    <row r="1486" customFormat="false" ht="12.75" hidden="false" customHeight="false" outlineLevel="0" collapsed="false">
      <c r="A1486" s="23"/>
      <c r="B1486" s="23"/>
      <c r="C1486" s="23"/>
      <c r="D1486" s="23"/>
      <c r="E1486" s="23"/>
      <c r="F1486" s="23"/>
      <c r="G1486" s="23"/>
      <c r="H1486" s="23"/>
      <c r="I1486" s="23"/>
      <c r="J1486" s="23"/>
      <c r="K1486" s="23"/>
    </row>
    <row r="1487" customFormat="false" ht="12.75" hidden="false" customHeight="false" outlineLevel="0" collapsed="false">
      <c r="A1487" s="23"/>
      <c r="B1487" s="23"/>
      <c r="C1487" s="23"/>
      <c r="D1487" s="23"/>
      <c r="E1487" s="23"/>
      <c r="F1487" s="23"/>
      <c r="G1487" s="23"/>
      <c r="H1487" s="23"/>
      <c r="I1487" s="23"/>
      <c r="J1487" s="23"/>
      <c r="K1487" s="23"/>
    </row>
    <row r="1488" customFormat="false" ht="12.75" hidden="false" customHeight="false" outlineLevel="0" collapsed="false">
      <c r="A1488" s="23"/>
      <c r="B1488" s="23"/>
      <c r="C1488" s="23"/>
      <c r="D1488" s="23"/>
      <c r="E1488" s="23"/>
      <c r="F1488" s="23"/>
      <c r="G1488" s="23"/>
      <c r="H1488" s="23"/>
      <c r="I1488" s="23"/>
      <c r="J1488" s="23"/>
      <c r="K1488" s="23"/>
    </row>
    <row r="1489" customFormat="false" ht="12.75" hidden="false" customHeight="false" outlineLevel="0" collapsed="false">
      <c r="A1489" s="23"/>
      <c r="B1489" s="23"/>
      <c r="C1489" s="23"/>
      <c r="D1489" s="23"/>
      <c r="E1489" s="23"/>
      <c r="F1489" s="23"/>
      <c r="G1489" s="23"/>
      <c r="H1489" s="23"/>
      <c r="I1489" s="23"/>
      <c r="J1489" s="23"/>
      <c r="K1489" s="23"/>
    </row>
    <row r="1490" customFormat="false" ht="12.75" hidden="false" customHeight="false" outlineLevel="0" collapsed="false">
      <c r="A1490" s="23"/>
      <c r="B1490" s="23"/>
      <c r="C1490" s="23"/>
      <c r="D1490" s="23"/>
      <c r="E1490" s="23"/>
      <c r="F1490" s="23"/>
      <c r="G1490" s="23"/>
      <c r="H1490" s="23"/>
      <c r="I1490" s="23"/>
      <c r="J1490" s="23"/>
      <c r="K1490" s="23"/>
    </row>
    <row r="1491" customFormat="false" ht="12.75" hidden="false" customHeight="false" outlineLevel="0" collapsed="false">
      <c r="A1491" s="23"/>
      <c r="B1491" s="23"/>
      <c r="C1491" s="23"/>
      <c r="D1491" s="23"/>
      <c r="E1491" s="23"/>
      <c r="F1491" s="23"/>
      <c r="G1491" s="23"/>
      <c r="H1491" s="23"/>
      <c r="I1491" s="23"/>
      <c r="J1491" s="23"/>
      <c r="K1491" s="23"/>
    </row>
    <row r="1492" customFormat="false" ht="12.75" hidden="false" customHeight="false" outlineLevel="0" collapsed="false">
      <c r="A1492" s="23"/>
      <c r="B1492" s="23"/>
      <c r="C1492" s="23"/>
      <c r="D1492" s="23"/>
      <c r="E1492" s="23"/>
      <c r="F1492" s="23"/>
      <c r="G1492" s="23"/>
      <c r="H1492" s="23"/>
      <c r="I1492" s="23"/>
      <c r="J1492" s="23"/>
      <c r="K1492" s="23"/>
    </row>
    <row r="1493" customFormat="false" ht="12.75" hidden="false" customHeight="false" outlineLevel="0" collapsed="false">
      <c r="A1493" s="23"/>
      <c r="B1493" s="23"/>
      <c r="C1493" s="23"/>
      <c r="D1493" s="23"/>
      <c r="E1493" s="23"/>
      <c r="F1493" s="23"/>
      <c r="G1493" s="23"/>
      <c r="H1493" s="23"/>
      <c r="I1493" s="23"/>
      <c r="J1493" s="23"/>
      <c r="K1493" s="23"/>
    </row>
    <row r="1494" customFormat="false" ht="12.75" hidden="false" customHeight="false" outlineLevel="0" collapsed="false">
      <c r="A1494" s="23"/>
      <c r="B1494" s="23"/>
      <c r="C1494" s="23"/>
      <c r="D1494" s="23"/>
      <c r="E1494" s="23"/>
      <c r="F1494" s="23"/>
      <c r="G1494" s="23"/>
      <c r="H1494" s="23"/>
      <c r="I1494" s="23"/>
      <c r="J1494" s="23"/>
      <c r="K1494" s="23"/>
    </row>
    <row r="1495" customFormat="false" ht="12.75" hidden="false" customHeight="false" outlineLevel="0" collapsed="false">
      <c r="A1495" s="23"/>
      <c r="B1495" s="23"/>
      <c r="C1495" s="23"/>
      <c r="D1495" s="23"/>
      <c r="E1495" s="23"/>
      <c r="F1495" s="23"/>
      <c r="G1495" s="23"/>
      <c r="H1495" s="23"/>
      <c r="I1495" s="23"/>
      <c r="J1495" s="23"/>
      <c r="K1495" s="23"/>
    </row>
    <row r="1496" customFormat="false" ht="12.75" hidden="false" customHeight="false" outlineLevel="0" collapsed="false">
      <c r="A1496" s="23"/>
      <c r="B1496" s="23"/>
      <c r="C1496" s="23"/>
      <c r="D1496" s="23"/>
      <c r="E1496" s="23"/>
      <c r="F1496" s="23"/>
      <c r="G1496" s="23"/>
      <c r="H1496" s="23"/>
      <c r="I1496" s="23"/>
      <c r="J1496" s="23"/>
      <c r="K1496" s="23"/>
    </row>
    <row r="1497" customFormat="false" ht="12.75" hidden="false" customHeight="false" outlineLevel="0" collapsed="false">
      <c r="A1497" s="23"/>
      <c r="B1497" s="23"/>
      <c r="C1497" s="23"/>
      <c r="D1497" s="23"/>
      <c r="E1497" s="23"/>
      <c r="F1497" s="23"/>
      <c r="G1497" s="23"/>
      <c r="H1497" s="23"/>
      <c r="I1497" s="23"/>
      <c r="J1497" s="23"/>
      <c r="K1497" s="23"/>
    </row>
    <row r="1498" customFormat="false" ht="12.75" hidden="false" customHeight="false" outlineLevel="0" collapsed="false">
      <c r="A1498" s="23"/>
      <c r="B1498" s="23"/>
      <c r="C1498" s="23"/>
      <c r="D1498" s="23"/>
      <c r="E1498" s="23"/>
      <c r="F1498" s="23"/>
      <c r="G1498" s="23"/>
      <c r="H1498" s="23"/>
      <c r="I1498" s="23"/>
      <c r="J1498" s="23"/>
      <c r="K1498" s="23"/>
    </row>
    <row r="1499" customFormat="false" ht="12.75" hidden="false" customHeight="false" outlineLevel="0" collapsed="false">
      <c r="A1499" s="23"/>
      <c r="B1499" s="23"/>
      <c r="C1499" s="23"/>
      <c r="D1499" s="23"/>
      <c r="E1499" s="23"/>
      <c r="F1499" s="23"/>
      <c r="G1499" s="23"/>
      <c r="H1499" s="23"/>
      <c r="I1499" s="23"/>
      <c r="J1499" s="23"/>
      <c r="K1499" s="23"/>
    </row>
    <row r="1500" customFormat="false" ht="12.75" hidden="false" customHeight="false" outlineLevel="0" collapsed="false">
      <c r="A1500" s="23"/>
      <c r="B1500" s="23"/>
      <c r="C1500" s="23"/>
      <c r="D1500" s="23"/>
      <c r="E1500" s="23"/>
      <c r="F1500" s="23"/>
      <c r="G1500" s="23"/>
      <c r="H1500" s="23"/>
      <c r="I1500" s="23"/>
      <c r="J1500" s="23"/>
      <c r="K1500" s="23"/>
    </row>
    <row r="1501" customFormat="false" ht="12.75" hidden="false" customHeight="false" outlineLevel="0" collapsed="false">
      <c r="A1501" s="23"/>
      <c r="B1501" s="23"/>
      <c r="C1501" s="23"/>
      <c r="D1501" s="23"/>
      <c r="E1501" s="23"/>
      <c r="F1501" s="23"/>
      <c r="G1501" s="23"/>
      <c r="H1501" s="23"/>
      <c r="I1501" s="23"/>
      <c r="J1501" s="23"/>
      <c r="K1501" s="23"/>
    </row>
    <row r="1502" customFormat="false" ht="12.75" hidden="false" customHeight="false" outlineLevel="0" collapsed="false">
      <c r="A1502" s="23"/>
      <c r="B1502" s="23"/>
      <c r="C1502" s="23"/>
      <c r="D1502" s="23"/>
      <c r="E1502" s="23"/>
      <c r="F1502" s="23"/>
      <c r="G1502" s="23"/>
      <c r="H1502" s="23"/>
      <c r="I1502" s="23"/>
      <c r="J1502" s="23"/>
      <c r="K1502" s="23"/>
    </row>
    <row r="1503" customFormat="false" ht="12.75" hidden="false" customHeight="false" outlineLevel="0" collapsed="false">
      <c r="A1503" s="23"/>
      <c r="B1503" s="23"/>
      <c r="C1503" s="23"/>
      <c r="D1503" s="23"/>
      <c r="E1503" s="23"/>
      <c r="F1503" s="23"/>
      <c r="G1503" s="23"/>
      <c r="H1503" s="23"/>
      <c r="I1503" s="23"/>
      <c r="J1503" s="23"/>
      <c r="K1503" s="23"/>
    </row>
    <row r="1504" customFormat="false" ht="12.75" hidden="false" customHeight="false" outlineLevel="0" collapsed="false">
      <c r="A1504" s="23"/>
      <c r="B1504" s="23"/>
      <c r="C1504" s="23"/>
      <c r="D1504" s="23"/>
      <c r="E1504" s="23"/>
      <c r="F1504" s="23"/>
      <c r="G1504" s="23"/>
      <c r="H1504" s="23"/>
      <c r="I1504" s="23"/>
      <c r="J1504" s="23"/>
      <c r="K1504" s="23"/>
    </row>
    <row r="1505" customFormat="false" ht="12.75" hidden="false" customHeight="false" outlineLevel="0" collapsed="false">
      <c r="A1505" s="23"/>
      <c r="B1505" s="23"/>
      <c r="C1505" s="23"/>
      <c r="D1505" s="23"/>
      <c r="E1505" s="23"/>
      <c r="F1505" s="23"/>
      <c r="G1505" s="23"/>
      <c r="H1505" s="23"/>
      <c r="I1505" s="23"/>
      <c r="J1505" s="23"/>
      <c r="K1505" s="23"/>
    </row>
    <row r="1506" customFormat="false" ht="12.75" hidden="false" customHeight="false" outlineLevel="0" collapsed="false">
      <c r="A1506" s="23"/>
      <c r="B1506" s="23"/>
      <c r="C1506" s="23"/>
      <c r="D1506" s="23"/>
      <c r="E1506" s="23"/>
      <c r="F1506" s="23"/>
      <c r="G1506" s="23"/>
      <c r="H1506" s="23"/>
      <c r="I1506" s="23"/>
      <c r="J1506" s="23"/>
      <c r="K1506" s="23"/>
    </row>
    <row r="1507" customFormat="false" ht="12.75" hidden="false" customHeight="false" outlineLevel="0" collapsed="false">
      <c r="A1507" s="23"/>
      <c r="B1507" s="23"/>
      <c r="C1507" s="23"/>
      <c r="D1507" s="23"/>
      <c r="E1507" s="23"/>
      <c r="F1507" s="23"/>
      <c r="G1507" s="23"/>
      <c r="H1507" s="23"/>
      <c r="I1507" s="23"/>
      <c r="J1507" s="23"/>
      <c r="K1507" s="23"/>
    </row>
    <row r="1508" customFormat="false" ht="12.75" hidden="false" customHeight="false" outlineLevel="0" collapsed="false">
      <c r="A1508" s="23"/>
      <c r="B1508" s="23"/>
      <c r="C1508" s="23"/>
      <c r="D1508" s="23"/>
      <c r="E1508" s="23"/>
      <c r="F1508" s="23"/>
      <c r="G1508" s="23"/>
      <c r="H1508" s="23"/>
      <c r="I1508" s="23"/>
      <c r="J1508" s="23"/>
      <c r="K1508" s="23"/>
    </row>
    <row r="1509" customFormat="false" ht="12.75" hidden="false" customHeight="false" outlineLevel="0" collapsed="false">
      <c r="A1509" s="23"/>
      <c r="B1509" s="23"/>
      <c r="C1509" s="23"/>
      <c r="D1509" s="23"/>
      <c r="E1509" s="23"/>
      <c r="F1509" s="23"/>
      <c r="G1509" s="23"/>
      <c r="H1509" s="23"/>
      <c r="I1509" s="23"/>
      <c r="J1509" s="23"/>
      <c r="K1509" s="23"/>
    </row>
    <row r="1510" customFormat="false" ht="12.75" hidden="false" customHeight="false" outlineLevel="0" collapsed="false">
      <c r="A1510" s="23"/>
      <c r="B1510" s="23"/>
      <c r="C1510" s="23"/>
      <c r="D1510" s="23"/>
      <c r="E1510" s="23"/>
      <c r="F1510" s="23"/>
      <c r="G1510" s="23"/>
      <c r="H1510" s="23"/>
      <c r="I1510" s="23"/>
      <c r="J1510" s="23"/>
      <c r="K1510" s="23"/>
    </row>
    <row r="1511" customFormat="false" ht="12.75" hidden="false" customHeight="false" outlineLevel="0" collapsed="false">
      <c r="A1511" s="23"/>
      <c r="B1511" s="23"/>
      <c r="C1511" s="23"/>
      <c r="D1511" s="23"/>
      <c r="E1511" s="23"/>
      <c r="F1511" s="23"/>
      <c r="G1511" s="23"/>
      <c r="H1511" s="23"/>
      <c r="I1511" s="23"/>
      <c r="J1511" s="23"/>
      <c r="K1511" s="23"/>
    </row>
    <row r="1512" customFormat="false" ht="12.75" hidden="false" customHeight="false" outlineLevel="0" collapsed="false">
      <c r="A1512" s="23"/>
      <c r="B1512" s="23"/>
      <c r="C1512" s="23"/>
      <c r="D1512" s="23"/>
      <c r="E1512" s="23"/>
      <c r="F1512" s="23"/>
      <c r="G1512" s="23"/>
      <c r="H1512" s="23"/>
      <c r="I1512" s="23"/>
      <c r="J1512" s="23"/>
      <c r="K1512" s="23"/>
    </row>
    <row r="1513" customFormat="false" ht="12.75" hidden="false" customHeight="false" outlineLevel="0" collapsed="false">
      <c r="A1513" s="23"/>
      <c r="B1513" s="23"/>
      <c r="C1513" s="23"/>
      <c r="D1513" s="23"/>
      <c r="E1513" s="23"/>
      <c r="F1513" s="23"/>
      <c r="G1513" s="23"/>
      <c r="H1513" s="23"/>
      <c r="I1513" s="23"/>
      <c r="J1513" s="23"/>
      <c r="K1513" s="23"/>
    </row>
    <row r="1514" customFormat="false" ht="12.75" hidden="false" customHeight="false" outlineLevel="0" collapsed="false">
      <c r="A1514" s="23"/>
      <c r="B1514" s="23"/>
      <c r="C1514" s="23"/>
      <c r="D1514" s="23"/>
      <c r="E1514" s="23"/>
      <c r="F1514" s="23"/>
      <c r="G1514" s="23"/>
      <c r="H1514" s="23"/>
      <c r="I1514" s="23"/>
      <c r="J1514" s="23"/>
      <c r="K1514" s="23"/>
    </row>
    <row r="1515" customFormat="false" ht="12.75" hidden="false" customHeight="false" outlineLevel="0" collapsed="false">
      <c r="A1515" s="23"/>
      <c r="B1515" s="23"/>
      <c r="C1515" s="23"/>
      <c r="D1515" s="23"/>
      <c r="E1515" s="23"/>
      <c r="F1515" s="23"/>
      <c r="G1515" s="23"/>
      <c r="H1515" s="23"/>
      <c r="I1515" s="23"/>
      <c r="J1515" s="23"/>
      <c r="K1515" s="23"/>
    </row>
    <row r="1516" customFormat="false" ht="12.75" hidden="false" customHeight="false" outlineLevel="0" collapsed="false">
      <c r="A1516" s="23"/>
      <c r="B1516" s="23"/>
      <c r="C1516" s="23"/>
      <c r="D1516" s="23"/>
      <c r="E1516" s="23"/>
      <c r="F1516" s="23"/>
      <c r="G1516" s="23"/>
      <c r="H1516" s="23"/>
      <c r="I1516" s="23"/>
      <c r="J1516" s="23"/>
      <c r="K1516" s="23"/>
    </row>
    <row r="1517" customFormat="false" ht="12.75" hidden="false" customHeight="false" outlineLevel="0" collapsed="false">
      <c r="A1517" s="23"/>
      <c r="B1517" s="23"/>
      <c r="C1517" s="23"/>
      <c r="D1517" s="23"/>
      <c r="E1517" s="23"/>
      <c r="F1517" s="23"/>
      <c r="G1517" s="23"/>
      <c r="H1517" s="23"/>
      <c r="I1517" s="23"/>
      <c r="J1517" s="23"/>
      <c r="K1517" s="23"/>
    </row>
    <row r="1518" customFormat="false" ht="12.75" hidden="false" customHeight="false" outlineLevel="0" collapsed="false">
      <c r="A1518" s="23"/>
      <c r="B1518" s="23"/>
      <c r="C1518" s="23"/>
      <c r="D1518" s="23"/>
      <c r="E1518" s="23"/>
      <c r="F1518" s="23"/>
      <c r="G1518" s="23"/>
      <c r="H1518" s="23"/>
      <c r="I1518" s="23"/>
      <c r="J1518" s="23"/>
      <c r="K1518" s="23"/>
    </row>
    <row r="1519" customFormat="false" ht="12.75" hidden="false" customHeight="false" outlineLevel="0" collapsed="false">
      <c r="A1519" s="23"/>
      <c r="B1519" s="23"/>
      <c r="C1519" s="23"/>
      <c r="D1519" s="23"/>
      <c r="E1519" s="23"/>
      <c r="F1519" s="23"/>
      <c r="G1519" s="23"/>
      <c r="H1519" s="23"/>
      <c r="I1519" s="23"/>
      <c r="J1519" s="23"/>
      <c r="K1519" s="23"/>
    </row>
    <row r="1520" customFormat="false" ht="12.75" hidden="false" customHeight="false" outlineLevel="0" collapsed="false">
      <c r="A1520" s="23"/>
      <c r="B1520" s="23"/>
      <c r="C1520" s="23"/>
      <c r="D1520" s="23"/>
      <c r="E1520" s="23"/>
      <c r="F1520" s="23"/>
      <c r="G1520" s="23"/>
      <c r="H1520" s="23"/>
      <c r="I1520" s="23"/>
      <c r="J1520" s="23"/>
      <c r="K1520" s="23"/>
    </row>
    <row r="1521" customFormat="false" ht="12.75" hidden="false" customHeight="false" outlineLevel="0" collapsed="false">
      <c r="A1521" s="23"/>
      <c r="B1521" s="23"/>
      <c r="C1521" s="23"/>
      <c r="D1521" s="23"/>
      <c r="E1521" s="23"/>
      <c r="F1521" s="23"/>
      <c r="G1521" s="23"/>
      <c r="H1521" s="23"/>
      <c r="I1521" s="23"/>
      <c r="J1521" s="23"/>
      <c r="K1521" s="23"/>
    </row>
    <row r="1522" customFormat="false" ht="12.75" hidden="false" customHeight="false" outlineLevel="0" collapsed="false">
      <c r="A1522" s="23"/>
      <c r="B1522" s="23"/>
      <c r="C1522" s="23"/>
      <c r="D1522" s="23"/>
      <c r="E1522" s="23"/>
      <c r="F1522" s="23"/>
      <c r="G1522" s="23"/>
      <c r="H1522" s="23"/>
      <c r="I1522" s="23"/>
      <c r="J1522" s="23"/>
      <c r="K1522" s="23"/>
    </row>
    <row r="1523" customFormat="false" ht="12.75" hidden="false" customHeight="false" outlineLevel="0" collapsed="false">
      <c r="A1523" s="23"/>
      <c r="B1523" s="23"/>
      <c r="C1523" s="23"/>
      <c r="D1523" s="23"/>
      <c r="E1523" s="23"/>
      <c r="F1523" s="23"/>
      <c r="G1523" s="23"/>
      <c r="H1523" s="23"/>
      <c r="I1523" s="23"/>
      <c r="J1523" s="23"/>
      <c r="K1523" s="23"/>
    </row>
    <row r="1524" customFormat="false" ht="12.75" hidden="false" customHeight="false" outlineLevel="0" collapsed="false">
      <c r="A1524" s="23"/>
      <c r="B1524" s="23"/>
      <c r="C1524" s="23"/>
      <c r="D1524" s="23"/>
      <c r="E1524" s="23"/>
      <c r="F1524" s="23"/>
      <c r="G1524" s="23"/>
      <c r="H1524" s="23"/>
      <c r="I1524" s="23"/>
      <c r="J1524" s="23"/>
      <c r="K1524" s="23"/>
    </row>
    <row r="1525" customFormat="false" ht="12.75" hidden="false" customHeight="false" outlineLevel="0" collapsed="false">
      <c r="A1525" s="23"/>
      <c r="B1525" s="23"/>
      <c r="C1525" s="23"/>
      <c r="D1525" s="23"/>
      <c r="E1525" s="23"/>
      <c r="F1525" s="23"/>
      <c r="G1525" s="23"/>
      <c r="H1525" s="23"/>
      <c r="I1525" s="23"/>
      <c r="J1525" s="23"/>
      <c r="K1525" s="23"/>
    </row>
    <row r="1526" customFormat="false" ht="12.75" hidden="false" customHeight="false" outlineLevel="0" collapsed="false">
      <c r="A1526" s="23"/>
      <c r="B1526" s="23"/>
      <c r="C1526" s="23"/>
      <c r="D1526" s="23"/>
      <c r="E1526" s="23"/>
      <c r="F1526" s="23"/>
      <c r="G1526" s="23"/>
      <c r="H1526" s="23"/>
      <c r="I1526" s="23"/>
      <c r="J1526" s="23"/>
      <c r="K1526" s="23"/>
    </row>
    <row r="1527" customFormat="false" ht="12.75" hidden="false" customHeight="false" outlineLevel="0" collapsed="false">
      <c r="A1527" s="23"/>
      <c r="B1527" s="23"/>
      <c r="C1527" s="23"/>
      <c r="D1527" s="23"/>
      <c r="E1527" s="23"/>
      <c r="F1527" s="23"/>
      <c r="G1527" s="23"/>
      <c r="H1527" s="23"/>
      <c r="I1527" s="23"/>
      <c r="J1527" s="23"/>
      <c r="K1527" s="23"/>
    </row>
    <row r="1528" customFormat="false" ht="12.75" hidden="false" customHeight="false" outlineLevel="0" collapsed="false">
      <c r="A1528" s="23"/>
      <c r="B1528" s="23"/>
      <c r="C1528" s="23"/>
      <c r="D1528" s="23"/>
      <c r="E1528" s="23"/>
      <c r="F1528" s="23"/>
      <c r="G1528" s="23"/>
      <c r="H1528" s="23"/>
      <c r="I1528" s="23"/>
      <c r="J1528" s="23"/>
      <c r="K1528" s="23"/>
    </row>
    <row r="1529" customFormat="false" ht="12.75" hidden="false" customHeight="false" outlineLevel="0" collapsed="false">
      <c r="A1529" s="23"/>
      <c r="B1529" s="23"/>
      <c r="C1529" s="23"/>
      <c r="D1529" s="23"/>
      <c r="E1529" s="23"/>
      <c r="F1529" s="23"/>
      <c r="G1529" s="23"/>
      <c r="H1529" s="23"/>
      <c r="I1529" s="23"/>
      <c r="J1529" s="23"/>
      <c r="K1529" s="23"/>
    </row>
    <row r="1530" customFormat="false" ht="12.75" hidden="false" customHeight="false" outlineLevel="0" collapsed="false">
      <c r="A1530" s="23"/>
      <c r="B1530" s="23"/>
      <c r="C1530" s="23"/>
      <c r="D1530" s="23"/>
      <c r="E1530" s="23"/>
      <c r="F1530" s="23"/>
      <c r="G1530" s="23"/>
      <c r="H1530" s="23"/>
      <c r="I1530" s="23"/>
      <c r="J1530" s="23"/>
      <c r="K1530" s="23"/>
    </row>
    <row r="1531" customFormat="false" ht="12.75" hidden="false" customHeight="false" outlineLevel="0" collapsed="false">
      <c r="A1531" s="23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</row>
    <row r="1532" customFormat="false" ht="12.75" hidden="false" customHeight="false" outlineLevel="0" collapsed="false">
      <c r="A1532" s="23"/>
      <c r="B1532" s="23"/>
      <c r="C1532" s="23"/>
      <c r="D1532" s="23"/>
      <c r="E1532" s="23"/>
      <c r="F1532" s="23"/>
      <c r="G1532" s="23"/>
      <c r="H1532" s="23"/>
      <c r="I1532" s="23"/>
      <c r="J1532" s="23"/>
      <c r="K1532" s="23"/>
    </row>
    <row r="1533" customFormat="false" ht="12.75" hidden="false" customHeight="false" outlineLevel="0" collapsed="false">
      <c r="A1533" s="23"/>
      <c r="B1533" s="23"/>
      <c r="C1533" s="23"/>
      <c r="D1533" s="23"/>
      <c r="E1533" s="23"/>
      <c r="F1533" s="23"/>
      <c r="G1533" s="23"/>
      <c r="H1533" s="23"/>
      <c r="I1533" s="23"/>
      <c r="J1533" s="23"/>
      <c r="K1533" s="23"/>
    </row>
    <row r="1534" customFormat="false" ht="12.75" hidden="false" customHeight="false" outlineLevel="0" collapsed="false">
      <c r="A1534" s="23"/>
      <c r="B1534" s="23"/>
      <c r="C1534" s="23"/>
      <c r="D1534" s="23"/>
      <c r="E1534" s="23"/>
      <c r="F1534" s="23"/>
      <c r="G1534" s="23"/>
      <c r="H1534" s="23"/>
      <c r="I1534" s="23"/>
      <c r="J1534" s="23"/>
      <c r="K1534" s="23"/>
    </row>
    <row r="1535" customFormat="false" ht="12.75" hidden="false" customHeight="false" outlineLevel="0" collapsed="false">
      <c r="A1535" s="23"/>
      <c r="B1535" s="23"/>
      <c r="C1535" s="23"/>
      <c r="D1535" s="23"/>
      <c r="E1535" s="23"/>
      <c r="F1535" s="23"/>
      <c r="G1535" s="23"/>
      <c r="H1535" s="23"/>
      <c r="I1535" s="23"/>
      <c r="J1535" s="23"/>
      <c r="K1535" s="23"/>
    </row>
    <row r="1536" customFormat="false" ht="12.75" hidden="false" customHeight="false" outlineLevel="0" collapsed="false">
      <c r="A1536" s="23"/>
      <c r="B1536" s="23"/>
      <c r="C1536" s="23"/>
      <c r="D1536" s="23"/>
      <c r="E1536" s="23"/>
      <c r="F1536" s="23"/>
      <c r="G1536" s="23"/>
      <c r="H1536" s="23"/>
      <c r="I1536" s="23"/>
      <c r="J1536" s="23"/>
      <c r="K1536" s="23"/>
    </row>
    <row r="1537" customFormat="false" ht="12.75" hidden="false" customHeight="false" outlineLevel="0" collapsed="false">
      <c r="A1537" s="23"/>
      <c r="B1537" s="23"/>
      <c r="C1537" s="23"/>
      <c r="D1537" s="23"/>
      <c r="E1537" s="23"/>
      <c r="F1537" s="23"/>
      <c r="G1537" s="23"/>
      <c r="H1537" s="23"/>
      <c r="I1537" s="23"/>
      <c r="J1537" s="23"/>
      <c r="K1537" s="23"/>
    </row>
    <row r="1538" customFormat="false" ht="12.75" hidden="false" customHeight="false" outlineLevel="0" collapsed="false">
      <c r="A1538" s="23"/>
      <c r="B1538" s="23"/>
      <c r="C1538" s="23"/>
      <c r="D1538" s="23"/>
      <c r="E1538" s="23"/>
      <c r="F1538" s="23"/>
      <c r="G1538" s="23"/>
      <c r="H1538" s="23"/>
      <c r="I1538" s="23"/>
      <c r="J1538" s="23"/>
      <c r="K1538" s="23"/>
    </row>
    <row r="1539" customFormat="false" ht="12.75" hidden="false" customHeight="false" outlineLevel="0" collapsed="false">
      <c r="A1539" s="23"/>
      <c r="B1539" s="23"/>
      <c r="C1539" s="23"/>
      <c r="D1539" s="23"/>
      <c r="E1539" s="23"/>
      <c r="F1539" s="23"/>
      <c r="G1539" s="23"/>
      <c r="H1539" s="23"/>
      <c r="I1539" s="23"/>
      <c r="J1539" s="23"/>
      <c r="K1539" s="23"/>
    </row>
    <row r="1540" customFormat="false" ht="12.75" hidden="false" customHeight="false" outlineLevel="0" collapsed="false">
      <c r="A1540" s="23"/>
      <c r="B1540" s="23"/>
      <c r="C1540" s="23"/>
      <c r="D1540" s="23"/>
      <c r="E1540" s="23"/>
      <c r="F1540" s="23"/>
      <c r="G1540" s="23"/>
      <c r="H1540" s="23"/>
      <c r="I1540" s="23"/>
      <c r="J1540" s="23"/>
      <c r="K1540" s="23"/>
    </row>
    <row r="1541" customFormat="false" ht="12.75" hidden="false" customHeight="false" outlineLevel="0" collapsed="false">
      <c r="A1541" s="23"/>
      <c r="B1541" s="23"/>
      <c r="C1541" s="23"/>
      <c r="D1541" s="23"/>
      <c r="E1541" s="23"/>
      <c r="F1541" s="23"/>
      <c r="G1541" s="23"/>
      <c r="H1541" s="23"/>
      <c r="I1541" s="23"/>
      <c r="J1541" s="23"/>
      <c r="K1541" s="23"/>
    </row>
    <row r="1542" customFormat="false" ht="12.75" hidden="false" customHeight="false" outlineLevel="0" collapsed="false">
      <c r="A1542" s="23"/>
      <c r="B1542" s="23"/>
      <c r="C1542" s="23"/>
      <c r="D1542" s="23"/>
      <c r="E1542" s="23"/>
      <c r="F1542" s="23"/>
      <c r="G1542" s="23"/>
      <c r="H1542" s="23"/>
      <c r="I1542" s="23"/>
      <c r="J1542" s="23"/>
      <c r="K1542" s="23"/>
    </row>
    <row r="1543" customFormat="false" ht="12.75" hidden="false" customHeight="false" outlineLevel="0" collapsed="false">
      <c r="A1543" s="23"/>
      <c r="B1543" s="23"/>
      <c r="C1543" s="23"/>
      <c r="D1543" s="23"/>
      <c r="E1543" s="23"/>
      <c r="F1543" s="23"/>
      <c r="G1543" s="23"/>
      <c r="H1543" s="23"/>
      <c r="I1543" s="23"/>
      <c r="J1543" s="23"/>
      <c r="K1543" s="23"/>
    </row>
    <row r="1544" customFormat="false" ht="12.75" hidden="false" customHeight="false" outlineLevel="0" collapsed="false">
      <c r="A1544" s="23"/>
      <c r="B1544" s="23"/>
      <c r="C1544" s="23"/>
      <c r="D1544" s="23"/>
      <c r="E1544" s="23"/>
      <c r="F1544" s="23"/>
      <c r="G1544" s="23"/>
      <c r="H1544" s="23"/>
      <c r="I1544" s="23"/>
      <c r="J1544" s="23"/>
      <c r="K1544" s="23"/>
    </row>
    <row r="1545" customFormat="false" ht="12.75" hidden="false" customHeight="false" outlineLevel="0" collapsed="false">
      <c r="A1545" s="23"/>
      <c r="B1545" s="23"/>
      <c r="C1545" s="23"/>
      <c r="D1545" s="23"/>
      <c r="E1545" s="23"/>
      <c r="F1545" s="23"/>
      <c r="G1545" s="23"/>
      <c r="H1545" s="23"/>
      <c r="I1545" s="23"/>
      <c r="J1545" s="23"/>
      <c r="K1545" s="23"/>
    </row>
    <row r="1546" customFormat="false" ht="12.75" hidden="false" customHeight="false" outlineLevel="0" collapsed="false">
      <c r="A1546" s="23"/>
      <c r="B1546" s="23"/>
      <c r="C1546" s="23"/>
      <c r="D1546" s="23"/>
      <c r="E1546" s="23"/>
      <c r="F1546" s="23"/>
      <c r="G1546" s="23"/>
      <c r="H1546" s="23"/>
      <c r="I1546" s="23"/>
      <c r="J1546" s="23"/>
      <c r="K1546" s="23"/>
    </row>
    <row r="1547" customFormat="false" ht="12.75" hidden="false" customHeight="false" outlineLevel="0" collapsed="false">
      <c r="A1547" s="23"/>
      <c r="B1547" s="23"/>
      <c r="C1547" s="23"/>
      <c r="D1547" s="23"/>
      <c r="E1547" s="23"/>
      <c r="F1547" s="23"/>
      <c r="G1547" s="23"/>
      <c r="H1547" s="23"/>
      <c r="I1547" s="23"/>
      <c r="J1547" s="23"/>
      <c r="K1547" s="23"/>
    </row>
    <row r="1548" customFormat="false" ht="12.75" hidden="false" customHeight="false" outlineLevel="0" collapsed="false">
      <c r="A1548" s="23"/>
      <c r="B1548" s="23"/>
      <c r="C1548" s="23"/>
      <c r="D1548" s="23"/>
      <c r="E1548" s="23"/>
      <c r="F1548" s="23"/>
      <c r="G1548" s="23"/>
      <c r="H1548" s="23"/>
      <c r="I1548" s="23"/>
      <c r="J1548" s="23"/>
      <c r="K1548" s="23"/>
    </row>
    <row r="1549" customFormat="false" ht="12.75" hidden="false" customHeight="false" outlineLevel="0" collapsed="false">
      <c r="A1549" s="23"/>
      <c r="B1549" s="23"/>
      <c r="C1549" s="23"/>
      <c r="D1549" s="23"/>
      <c r="E1549" s="23"/>
      <c r="F1549" s="23"/>
      <c r="G1549" s="23"/>
      <c r="H1549" s="23"/>
      <c r="I1549" s="23"/>
      <c r="J1549" s="23"/>
      <c r="K1549" s="23"/>
    </row>
    <row r="1550" customFormat="false" ht="12.75" hidden="false" customHeight="false" outlineLevel="0" collapsed="false">
      <c r="A1550" s="23"/>
      <c r="B1550" s="23"/>
      <c r="C1550" s="23"/>
      <c r="D1550" s="23"/>
      <c r="E1550" s="23"/>
      <c r="F1550" s="23"/>
      <c r="G1550" s="23"/>
      <c r="H1550" s="23"/>
      <c r="I1550" s="23"/>
      <c r="J1550" s="23"/>
      <c r="K1550" s="23"/>
    </row>
    <row r="1551" customFormat="false" ht="12.75" hidden="false" customHeight="false" outlineLevel="0" collapsed="false">
      <c r="A1551" s="23"/>
      <c r="B1551" s="23"/>
      <c r="C1551" s="23"/>
      <c r="D1551" s="23"/>
      <c r="E1551" s="23"/>
      <c r="F1551" s="23"/>
      <c r="G1551" s="23"/>
      <c r="H1551" s="23"/>
      <c r="I1551" s="23"/>
      <c r="J1551" s="23"/>
      <c r="K1551" s="23"/>
    </row>
    <row r="1552" customFormat="false" ht="12.75" hidden="false" customHeight="false" outlineLevel="0" collapsed="false">
      <c r="A1552" s="23"/>
      <c r="B1552" s="23"/>
      <c r="C1552" s="23"/>
      <c r="D1552" s="23"/>
      <c r="E1552" s="23"/>
      <c r="F1552" s="23"/>
      <c r="G1552" s="23"/>
      <c r="H1552" s="23"/>
      <c r="I1552" s="23"/>
      <c r="J1552" s="23"/>
      <c r="K1552" s="23"/>
    </row>
    <row r="1553" customFormat="false" ht="12.75" hidden="false" customHeight="false" outlineLevel="0" collapsed="false">
      <c r="A1553" s="23"/>
      <c r="B1553" s="23"/>
      <c r="C1553" s="23"/>
      <c r="D1553" s="23"/>
      <c r="E1553" s="23"/>
      <c r="F1553" s="23"/>
      <c r="G1553" s="23"/>
      <c r="H1553" s="23"/>
      <c r="I1553" s="23"/>
      <c r="J1553" s="23"/>
      <c r="K1553" s="23"/>
    </row>
    <row r="1554" customFormat="false" ht="12.75" hidden="false" customHeight="false" outlineLevel="0" collapsed="false">
      <c r="A1554" s="23"/>
      <c r="B1554" s="23"/>
      <c r="C1554" s="23"/>
      <c r="D1554" s="23"/>
      <c r="E1554" s="23"/>
      <c r="F1554" s="23"/>
      <c r="G1554" s="23"/>
      <c r="H1554" s="23"/>
      <c r="I1554" s="23"/>
      <c r="J1554" s="23"/>
      <c r="K1554" s="23"/>
    </row>
    <row r="1555" customFormat="false" ht="12.75" hidden="false" customHeight="false" outlineLevel="0" collapsed="false">
      <c r="A1555" s="23"/>
      <c r="B1555" s="23"/>
      <c r="C1555" s="23"/>
      <c r="D1555" s="23"/>
      <c r="E1555" s="23"/>
      <c r="F1555" s="23"/>
      <c r="G1555" s="23"/>
      <c r="H1555" s="23"/>
      <c r="I1555" s="23"/>
      <c r="J1555" s="23"/>
      <c r="K1555" s="23"/>
    </row>
    <row r="1556" customFormat="false" ht="12.75" hidden="false" customHeight="false" outlineLevel="0" collapsed="false">
      <c r="A1556" s="23"/>
      <c r="B1556" s="23"/>
      <c r="C1556" s="23"/>
      <c r="D1556" s="23"/>
      <c r="E1556" s="23"/>
      <c r="F1556" s="23"/>
      <c r="G1556" s="23"/>
      <c r="H1556" s="23"/>
      <c r="I1556" s="23"/>
      <c r="J1556" s="23"/>
      <c r="K1556" s="23"/>
    </row>
    <row r="1557" customFormat="false" ht="12.75" hidden="false" customHeight="false" outlineLevel="0" collapsed="false">
      <c r="A1557" s="23"/>
      <c r="B1557" s="23"/>
      <c r="C1557" s="23"/>
      <c r="D1557" s="23"/>
      <c r="E1557" s="23"/>
      <c r="F1557" s="23"/>
      <c r="G1557" s="23"/>
      <c r="H1557" s="23"/>
      <c r="I1557" s="23"/>
      <c r="J1557" s="23"/>
      <c r="K1557" s="23"/>
    </row>
    <row r="1558" customFormat="false" ht="12.75" hidden="false" customHeight="false" outlineLevel="0" collapsed="false">
      <c r="A1558" s="23"/>
      <c r="B1558" s="23"/>
      <c r="C1558" s="23"/>
      <c r="D1558" s="23"/>
      <c r="E1558" s="23"/>
      <c r="F1558" s="23"/>
      <c r="G1558" s="23"/>
      <c r="H1558" s="23"/>
      <c r="I1558" s="23"/>
      <c r="J1558" s="23"/>
      <c r="K1558" s="23"/>
    </row>
    <row r="1559" customFormat="false" ht="12.75" hidden="false" customHeight="false" outlineLevel="0" collapsed="false">
      <c r="A1559" s="23"/>
      <c r="B1559" s="23"/>
      <c r="C1559" s="23"/>
      <c r="D1559" s="23"/>
      <c r="E1559" s="23"/>
      <c r="F1559" s="23"/>
      <c r="G1559" s="23"/>
      <c r="H1559" s="23"/>
      <c r="I1559" s="23"/>
      <c r="J1559" s="23"/>
      <c r="K1559" s="23"/>
    </row>
    <row r="1560" customFormat="false" ht="12.75" hidden="false" customHeight="false" outlineLevel="0" collapsed="false">
      <c r="A1560" s="23"/>
      <c r="B1560" s="23"/>
      <c r="C1560" s="23"/>
      <c r="D1560" s="23"/>
      <c r="E1560" s="23"/>
      <c r="F1560" s="23"/>
      <c r="G1560" s="23"/>
      <c r="H1560" s="23"/>
      <c r="I1560" s="23"/>
      <c r="J1560" s="23"/>
      <c r="K1560" s="23"/>
    </row>
    <row r="1561" customFormat="false" ht="12.75" hidden="false" customHeight="false" outlineLevel="0" collapsed="false">
      <c r="A1561" s="23"/>
      <c r="B1561" s="23"/>
      <c r="C1561" s="23"/>
      <c r="D1561" s="23"/>
      <c r="E1561" s="23"/>
      <c r="F1561" s="23"/>
      <c r="G1561" s="23"/>
      <c r="H1561" s="23"/>
      <c r="I1561" s="23"/>
      <c r="J1561" s="23"/>
      <c r="K1561" s="23"/>
    </row>
    <row r="1562" customFormat="false" ht="12.75" hidden="false" customHeight="false" outlineLevel="0" collapsed="false">
      <c r="A1562" s="23"/>
      <c r="B1562" s="23"/>
      <c r="C1562" s="23"/>
      <c r="D1562" s="23"/>
      <c r="E1562" s="23"/>
      <c r="F1562" s="23"/>
      <c r="G1562" s="23"/>
      <c r="H1562" s="23"/>
      <c r="I1562" s="23"/>
      <c r="J1562" s="23"/>
      <c r="K1562" s="23"/>
    </row>
    <row r="1563" customFormat="false" ht="12.75" hidden="false" customHeight="false" outlineLevel="0" collapsed="false">
      <c r="A1563" s="23"/>
      <c r="B1563" s="23"/>
      <c r="C1563" s="23"/>
      <c r="D1563" s="23"/>
      <c r="E1563" s="23"/>
      <c r="F1563" s="23"/>
      <c r="G1563" s="23"/>
      <c r="H1563" s="23"/>
      <c r="I1563" s="23"/>
      <c r="J1563" s="23"/>
      <c r="K1563" s="23"/>
    </row>
    <row r="1564" customFormat="false" ht="12.75" hidden="false" customHeight="false" outlineLevel="0" collapsed="false">
      <c r="A1564" s="23"/>
      <c r="B1564" s="23"/>
      <c r="C1564" s="23"/>
      <c r="D1564" s="23"/>
      <c r="E1564" s="23"/>
      <c r="F1564" s="23"/>
      <c r="G1564" s="23"/>
      <c r="H1564" s="23"/>
      <c r="I1564" s="23"/>
      <c r="J1564" s="23"/>
      <c r="K1564" s="23"/>
    </row>
    <row r="1565" customFormat="false" ht="12.75" hidden="false" customHeight="false" outlineLevel="0" collapsed="false">
      <c r="A1565" s="23"/>
      <c r="B1565" s="23"/>
      <c r="C1565" s="23"/>
      <c r="D1565" s="23"/>
      <c r="E1565" s="23"/>
      <c r="F1565" s="23"/>
      <c r="G1565" s="23"/>
      <c r="H1565" s="23"/>
      <c r="I1565" s="23"/>
      <c r="J1565" s="23"/>
      <c r="K1565" s="23"/>
    </row>
    <row r="1566" customFormat="false" ht="12.75" hidden="false" customHeight="false" outlineLevel="0" collapsed="false">
      <c r="A1566" s="23"/>
      <c r="B1566" s="23"/>
      <c r="C1566" s="23"/>
      <c r="D1566" s="23"/>
      <c r="E1566" s="23"/>
      <c r="F1566" s="23"/>
      <c r="G1566" s="23"/>
      <c r="H1566" s="23"/>
      <c r="I1566" s="23"/>
      <c r="J1566" s="23"/>
      <c r="K1566" s="23"/>
    </row>
    <row r="1567" customFormat="false" ht="12.75" hidden="false" customHeight="false" outlineLevel="0" collapsed="false">
      <c r="A1567" s="23"/>
      <c r="B1567" s="23"/>
      <c r="C1567" s="23"/>
      <c r="D1567" s="23"/>
      <c r="E1567" s="23"/>
      <c r="F1567" s="23"/>
      <c r="G1567" s="23"/>
      <c r="H1567" s="23"/>
      <c r="I1567" s="23"/>
      <c r="J1567" s="23"/>
      <c r="K1567" s="23"/>
    </row>
    <row r="1568" customFormat="false" ht="12.75" hidden="false" customHeight="false" outlineLevel="0" collapsed="false">
      <c r="A1568" s="23"/>
      <c r="B1568" s="23"/>
      <c r="C1568" s="23"/>
      <c r="D1568" s="23"/>
      <c r="E1568" s="23"/>
      <c r="F1568" s="23"/>
      <c r="G1568" s="23"/>
      <c r="H1568" s="23"/>
      <c r="I1568" s="23"/>
      <c r="J1568" s="23"/>
      <c r="K1568" s="23"/>
    </row>
    <row r="1569" customFormat="false" ht="12.75" hidden="false" customHeight="false" outlineLevel="0" collapsed="false">
      <c r="A1569" s="23"/>
      <c r="B1569" s="23"/>
      <c r="C1569" s="23"/>
      <c r="D1569" s="23"/>
      <c r="E1569" s="23"/>
      <c r="F1569" s="23"/>
      <c r="G1569" s="23"/>
      <c r="H1569" s="23"/>
      <c r="I1569" s="23"/>
      <c r="J1569" s="23"/>
      <c r="K1569" s="23"/>
    </row>
    <row r="1570" customFormat="false" ht="12.75" hidden="false" customHeight="false" outlineLevel="0" collapsed="false">
      <c r="A1570" s="23"/>
      <c r="B1570" s="23"/>
      <c r="C1570" s="23"/>
      <c r="D1570" s="23"/>
      <c r="E1570" s="23"/>
      <c r="F1570" s="23"/>
      <c r="G1570" s="23"/>
      <c r="H1570" s="23"/>
      <c r="I1570" s="23"/>
      <c r="J1570" s="23"/>
      <c r="K1570" s="23"/>
    </row>
    <row r="1571" customFormat="false" ht="12.75" hidden="false" customHeight="false" outlineLevel="0" collapsed="false">
      <c r="A1571" s="23"/>
      <c r="B1571" s="23"/>
      <c r="C1571" s="23"/>
      <c r="D1571" s="23"/>
      <c r="E1571" s="23"/>
      <c r="F1571" s="23"/>
      <c r="G1571" s="23"/>
      <c r="H1571" s="23"/>
      <c r="I1571" s="23"/>
      <c r="J1571" s="23"/>
      <c r="K1571" s="23"/>
    </row>
    <row r="1572" customFormat="false" ht="12.75" hidden="false" customHeight="false" outlineLevel="0" collapsed="false">
      <c r="A1572" s="23"/>
      <c r="B1572" s="23"/>
      <c r="C1572" s="23"/>
      <c r="D1572" s="23"/>
      <c r="E1572" s="23"/>
      <c r="F1572" s="23"/>
      <c r="G1572" s="23"/>
      <c r="H1572" s="23"/>
      <c r="I1572" s="23"/>
      <c r="J1572" s="23"/>
      <c r="K1572" s="23"/>
    </row>
    <row r="1573" customFormat="false" ht="12.75" hidden="false" customHeight="false" outlineLevel="0" collapsed="false">
      <c r="A1573" s="23"/>
      <c r="B1573" s="23"/>
      <c r="C1573" s="23"/>
      <c r="D1573" s="23"/>
      <c r="E1573" s="23"/>
      <c r="F1573" s="23"/>
      <c r="G1573" s="23"/>
      <c r="H1573" s="23"/>
      <c r="I1573" s="23"/>
      <c r="J1573" s="23"/>
      <c r="K1573" s="23"/>
    </row>
    <row r="1574" customFormat="false" ht="12.75" hidden="false" customHeight="false" outlineLevel="0" collapsed="false">
      <c r="A1574" s="23"/>
      <c r="B1574" s="23"/>
      <c r="C1574" s="23"/>
      <c r="D1574" s="23"/>
      <c r="E1574" s="23"/>
      <c r="F1574" s="23"/>
      <c r="G1574" s="23"/>
      <c r="H1574" s="23"/>
      <c r="I1574" s="23"/>
      <c r="J1574" s="23"/>
      <c r="K1574" s="23"/>
    </row>
    <row r="1575" customFormat="false" ht="12.75" hidden="false" customHeight="false" outlineLevel="0" collapsed="false">
      <c r="A1575" s="23"/>
      <c r="B1575" s="23"/>
      <c r="C1575" s="23"/>
      <c r="D1575" s="23"/>
      <c r="E1575" s="23"/>
      <c r="F1575" s="23"/>
      <c r="G1575" s="23"/>
      <c r="H1575" s="23"/>
      <c r="I1575" s="23"/>
      <c r="J1575" s="23"/>
      <c r="K1575" s="23"/>
    </row>
    <row r="1576" customFormat="false" ht="12.75" hidden="false" customHeight="false" outlineLevel="0" collapsed="false">
      <c r="A1576" s="23"/>
      <c r="B1576" s="23"/>
      <c r="C1576" s="23"/>
      <c r="D1576" s="23"/>
      <c r="E1576" s="23"/>
      <c r="F1576" s="23"/>
      <c r="G1576" s="23"/>
      <c r="H1576" s="23"/>
      <c r="I1576" s="23"/>
      <c r="J1576" s="23"/>
      <c r="K1576" s="23"/>
    </row>
    <row r="1577" customFormat="false" ht="12.75" hidden="false" customHeight="false" outlineLevel="0" collapsed="false">
      <c r="A1577" s="23"/>
      <c r="B1577" s="23"/>
      <c r="C1577" s="23"/>
      <c r="D1577" s="23"/>
      <c r="E1577" s="23"/>
      <c r="F1577" s="23"/>
      <c r="G1577" s="23"/>
      <c r="H1577" s="23"/>
      <c r="I1577" s="23"/>
      <c r="J1577" s="23"/>
      <c r="K1577" s="23"/>
    </row>
    <row r="1578" customFormat="false" ht="12.75" hidden="false" customHeight="false" outlineLevel="0" collapsed="false">
      <c r="A1578" s="23"/>
      <c r="B1578" s="23"/>
      <c r="C1578" s="23"/>
      <c r="D1578" s="23"/>
      <c r="E1578" s="23"/>
      <c r="F1578" s="23"/>
      <c r="G1578" s="23"/>
      <c r="H1578" s="23"/>
      <c r="I1578" s="23"/>
      <c r="J1578" s="23"/>
      <c r="K1578" s="23"/>
    </row>
    <row r="1579" customFormat="false" ht="12.75" hidden="false" customHeight="false" outlineLevel="0" collapsed="false">
      <c r="A1579" s="23"/>
      <c r="B1579" s="23"/>
      <c r="C1579" s="23"/>
      <c r="D1579" s="23"/>
      <c r="E1579" s="23"/>
      <c r="F1579" s="23"/>
      <c r="G1579" s="23"/>
      <c r="H1579" s="23"/>
      <c r="I1579" s="23"/>
      <c r="J1579" s="23"/>
      <c r="K1579" s="23"/>
    </row>
    <row r="1580" customFormat="false" ht="12.75" hidden="false" customHeight="false" outlineLevel="0" collapsed="false">
      <c r="A1580" s="23"/>
      <c r="B1580" s="23"/>
      <c r="C1580" s="23"/>
      <c r="D1580" s="23"/>
      <c r="E1580" s="23"/>
      <c r="F1580" s="23"/>
      <c r="G1580" s="23"/>
      <c r="H1580" s="23"/>
      <c r="I1580" s="23"/>
      <c r="J1580" s="23"/>
      <c r="K1580" s="23"/>
    </row>
    <row r="1581" customFormat="false" ht="12.75" hidden="false" customHeight="false" outlineLevel="0" collapsed="false">
      <c r="A1581" s="23"/>
      <c r="B1581" s="23"/>
      <c r="C1581" s="23"/>
      <c r="D1581" s="23"/>
      <c r="E1581" s="23"/>
      <c r="F1581" s="23"/>
      <c r="G1581" s="23"/>
      <c r="H1581" s="23"/>
      <c r="I1581" s="23"/>
      <c r="J1581" s="23"/>
      <c r="K1581" s="23"/>
    </row>
    <row r="1582" customFormat="false" ht="12.75" hidden="false" customHeight="false" outlineLevel="0" collapsed="false">
      <c r="A1582" s="23"/>
      <c r="B1582" s="23"/>
      <c r="C1582" s="23"/>
      <c r="D1582" s="23"/>
      <c r="E1582" s="23"/>
      <c r="F1582" s="23"/>
      <c r="G1582" s="23"/>
      <c r="H1582" s="23"/>
      <c r="I1582" s="23"/>
      <c r="J1582" s="23"/>
      <c r="K1582" s="23"/>
    </row>
    <row r="1583" customFormat="false" ht="12.75" hidden="false" customHeight="false" outlineLevel="0" collapsed="false">
      <c r="A1583" s="23"/>
      <c r="B1583" s="23"/>
      <c r="C1583" s="23"/>
      <c r="D1583" s="23"/>
      <c r="E1583" s="23"/>
      <c r="F1583" s="23"/>
      <c r="G1583" s="23"/>
      <c r="H1583" s="23"/>
      <c r="I1583" s="23"/>
      <c r="J1583" s="23"/>
      <c r="K1583" s="23"/>
    </row>
    <row r="1584" customFormat="false" ht="12.75" hidden="false" customHeight="false" outlineLevel="0" collapsed="false">
      <c r="A1584" s="23"/>
      <c r="B1584" s="23"/>
      <c r="C1584" s="23"/>
      <c r="D1584" s="23"/>
      <c r="E1584" s="23"/>
      <c r="F1584" s="23"/>
      <c r="G1584" s="23"/>
      <c r="H1584" s="23"/>
      <c r="I1584" s="23"/>
      <c r="J1584" s="23"/>
      <c r="K1584" s="23"/>
    </row>
    <row r="1585" customFormat="false" ht="12.75" hidden="false" customHeight="false" outlineLevel="0" collapsed="false">
      <c r="A1585" s="23"/>
      <c r="B1585" s="23"/>
      <c r="C1585" s="23"/>
      <c r="D1585" s="23"/>
      <c r="E1585" s="23"/>
      <c r="F1585" s="23"/>
      <c r="G1585" s="23"/>
      <c r="H1585" s="23"/>
      <c r="I1585" s="23"/>
      <c r="J1585" s="23"/>
      <c r="K1585" s="23"/>
    </row>
    <row r="1586" customFormat="false" ht="12.75" hidden="false" customHeight="false" outlineLevel="0" collapsed="false">
      <c r="A1586" s="23"/>
      <c r="B1586" s="23"/>
      <c r="C1586" s="23"/>
      <c r="D1586" s="23"/>
      <c r="E1586" s="23"/>
      <c r="F1586" s="23"/>
      <c r="G1586" s="23"/>
      <c r="H1586" s="23"/>
      <c r="I1586" s="23"/>
      <c r="J1586" s="23"/>
      <c r="K1586" s="23"/>
    </row>
    <row r="1587" customFormat="false" ht="12.75" hidden="false" customHeight="false" outlineLevel="0" collapsed="false">
      <c r="A1587" s="23"/>
      <c r="B1587" s="23"/>
      <c r="C1587" s="23"/>
      <c r="D1587" s="23"/>
      <c r="E1587" s="23"/>
      <c r="F1587" s="23"/>
      <c r="G1587" s="23"/>
      <c r="H1587" s="23"/>
      <c r="I1587" s="23"/>
      <c r="J1587" s="23"/>
      <c r="K1587" s="23"/>
    </row>
    <row r="1588" customFormat="false" ht="12.75" hidden="false" customHeight="false" outlineLevel="0" collapsed="false">
      <c r="A1588" s="23"/>
      <c r="B1588" s="23"/>
      <c r="C1588" s="23"/>
      <c r="D1588" s="23"/>
      <c r="E1588" s="23"/>
      <c r="F1588" s="23"/>
      <c r="G1588" s="23"/>
      <c r="H1588" s="23"/>
      <c r="I1588" s="23"/>
      <c r="J1588" s="23"/>
      <c r="K1588" s="23"/>
    </row>
    <row r="1589" customFormat="false" ht="12.75" hidden="false" customHeight="false" outlineLevel="0" collapsed="false">
      <c r="A1589" s="23"/>
      <c r="B1589" s="23"/>
      <c r="C1589" s="23"/>
      <c r="D1589" s="23"/>
      <c r="E1589" s="23"/>
      <c r="F1589" s="23"/>
      <c r="G1589" s="23"/>
      <c r="H1589" s="23"/>
      <c r="I1589" s="23"/>
      <c r="J1589" s="23"/>
      <c r="K1589" s="23"/>
    </row>
    <row r="1590" customFormat="false" ht="12.75" hidden="false" customHeight="false" outlineLevel="0" collapsed="false">
      <c r="A1590" s="23"/>
      <c r="B1590" s="23"/>
      <c r="C1590" s="23"/>
      <c r="D1590" s="23"/>
      <c r="E1590" s="23"/>
      <c r="F1590" s="23"/>
      <c r="G1590" s="23"/>
      <c r="H1590" s="23"/>
      <c r="I1590" s="23"/>
      <c r="J1590" s="23"/>
      <c r="K1590" s="23"/>
    </row>
    <row r="1591" customFormat="false" ht="12.75" hidden="false" customHeight="false" outlineLevel="0" collapsed="false">
      <c r="A1591" s="23"/>
      <c r="B1591" s="23"/>
      <c r="C1591" s="23"/>
      <c r="D1591" s="23"/>
      <c r="E1591" s="23"/>
      <c r="F1591" s="23"/>
      <c r="G1591" s="23"/>
      <c r="H1591" s="23"/>
      <c r="I1591" s="23"/>
      <c r="J1591" s="23"/>
      <c r="K1591" s="23"/>
    </row>
    <row r="1592" customFormat="false" ht="12.75" hidden="false" customHeight="false" outlineLevel="0" collapsed="false">
      <c r="A1592" s="23"/>
      <c r="B1592" s="23"/>
      <c r="C1592" s="23"/>
      <c r="D1592" s="23"/>
      <c r="E1592" s="23"/>
      <c r="F1592" s="23"/>
      <c r="G1592" s="23"/>
      <c r="H1592" s="23"/>
      <c r="I1592" s="23"/>
      <c r="J1592" s="23"/>
      <c r="K1592" s="23"/>
    </row>
    <row r="1593" customFormat="false" ht="12.75" hidden="false" customHeight="false" outlineLevel="0" collapsed="false">
      <c r="A1593" s="23"/>
      <c r="B1593" s="23"/>
      <c r="C1593" s="23"/>
      <c r="D1593" s="23"/>
      <c r="E1593" s="23"/>
      <c r="F1593" s="23"/>
      <c r="G1593" s="23"/>
      <c r="H1593" s="23"/>
      <c r="I1593" s="23"/>
      <c r="J1593" s="23"/>
      <c r="K1593" s="23"/>
    </row>
    <row r="1594" customFormat="false" ht="12.75" hidden="false" customHeight="false" outlineLevel="0" collapsed="false">
      <c r="A1594" s="23"/>
      <c r="B1594" s="23"/>
      <c r="C1594" s="23"/>
      <c r="D1594" s="23"/>
      <c r="E1594" s="23"/>
      <c r="F1594" s="23"/>
      <c r="G1594" s="23"/>
      <c r="H1594" s="23"/>
      <c r="I1594" s="23"/>
      <c r="J1594" s="23"/>
      <c r="K1594" s="23"/>
    </row>
    <row r="1595" customFormat="false" ht="12.75" hidden="false" customHeight="false" outlineLevel="0" collapsed="false">
      <c r="A1595" s="23"/>
      <c r="B1595" s="23"/>
      <c r="C1595" s="23"/>
      <c r="D1595" s="23"/>
      <c r="E1595" s="23"/>
      <c r="F1595" s="23"/>
      <c r="G1595" s="23"/>
      <c r="H1595" s="23"/>
      <c r="I1595" s="23"/>
      <c r="J1595" s="23"/>
      <c r="K1595" s="23"/>
    </row>
    <row r="1596" customFormat="false" ht="12.75" hidden="false" customHeight="false" outlineLevel="0" collapsed="false">
      <c r="A1596" s="23"/>
      <c r="B1596" s="23"/>
      <c r="C1596" s="23"/>
      <c r="D1596" s="23"/>
      <c r="E1596" s="23"/>
      <c r="F1596" s="23"/>
      <c r="G1596" s="23"/>
      <c r="H1596" s="23"/>
      <c r="I1596" s="23"/>
      <c r="J1596" s="23"/>
      <c r="K1596" s="23"/>
    </row>
    <row r="1597" customFormat="false" ht="12.75" hidden="false" customHeight="false" outlineLevel="0" collapsed="false">
      <c r="A1597" s="23"/>
      <c r="B1597" s="23"/>
      <c r="C1597" s="23"/>
      <c r="D1597" s="23"/>
      <c r="E1597" s="23"/>
      <c r="F1597" s="23"/>
      <c r="G1597" s="23"/>
      <c r="H1597" s="23"/>
      <c r="I1597" s="23"/>
      <c r="J1597" s="23"/>
      <c r="K1597" s="23"/>
    </row>
    <row r="1598" customFormat="false" ht="12.75" hidden="false" customHeight="false" outlineLevel="0" collapsed="false">
      <c r="A1598" s="23"/>
      <c r="B1598" s="23"/>
      <c r="C1598" s="23"/>
      <c r="D1598" s="23"/>
      <c r="E1598" s="23"/>
      <c r="F1598" s="23"/>
      <c r="G1598" s="23"/>
      <c r="H1598" s="23"/>
      <c r="I1598" s="23"/>
      <c r="J1598" s="23"/>
      <c r="K1598" s="23"/>
    </row>
    <row r="1599" customFormat="false" ht="12.75" hidden="false" customHeight="false" outlineLevel="0" collapsed="false">
      <c r="A1599" s="23"/>
      <c r="B1599" s="23"/>
      <c r="C1599" s="23"/>
      <c r="D1599" s="23"/>
      <c r="E1599" s="23"/>
      <c r="F1599" s="23"/>
      <c r="G1599" s="23"/>
      <c r="H1599" s="23"/>
      <c r="I1599" s="23"/>
      <c r="J1599" s="23"/>
      <c r="K1599" s="23"/>
    </row>
    <row r="1600" customFormat="false" ht="12.75" hidden="false" customHeight="false" outlineLevel="0" collapsed="false">
      <c r="A1600" s="23"/>
      <c r="B1600" s="23"/>
      <c r="C1600" s="23"/>
      <c r="D1600" s="23"/>
      <c r="E1600" s="23"/>
      <c r="F1600" s="23"/>
      <c r="G1600" s="23"/>
      <c r="H1600" s="23"/>
      <c r="I1600" s="23"/>
      <c r="J1600" s="23"/>
      <c r="K1600" s="23"/>
    </row>
    <row r="1601" customFormat="false" ht="12.75" hidden="false" customHeight="false" outlineLevel="0" collapsed="false">
      <c r="A1601" s="23"/>
      <c r="B1601" s="23"/>
      <c r="C1601" s="23"/>
      <c r="D1601" s="23"/>
      <c r="E1601" s="23"/>
      <c r="F1601" s="23"/>
      <c r="G1601" s="23"/>
      <c r="H1601" s="23"/>
      <c r="I1601" s="23"/>
      <c r="J1601" s="23"/>
      <c r="K1601" s="23"/>
    </row>
    <row r="1602" customFormat="false" ht="12.75" hidden="false" customHeight="false" outlineLevel="0" collapsed="false">
      <c r="A1602" s="23"/>
      <c r="B1602" s="23"/>
      <c r="C1602" s="23"/>
      <c r="D1602" s="23"/>
      <c r="E1602" s="23"/>
      <c r="F1602" s="23"/>
      <c r="G1602" s="23"/>
      <c r="H1602" s="23"/>
      <c r="I1602" s="23"/>
      <c r="J1602" s="23"/>
      <c r="K1602" s="23"/>
    </row>
    <row r="1603" customFormat="false" ht="12.75" hidden="false" customHeight="false" outlineLevel="0" collapsed="false">
      <c r="A1603" s="23"/>
      <c r="B1603" s="23"/>
      <c r="C1603" s="23"/>
      <c r="D1603" s="23"/>
      <c r="E1603" s="23"/>
      <c r="F1603" s="23"/>
      <c r="G1603" s="23"/>
      <c r="H1603" s="23"/>
      <c r="I1603" s="23"/>
      <c r="J1603" s="23"/>
      <c r="K1603" s="23"/>
    </row>
    <row r="1604" customFormat="false" ht="12.75" hidden="false" customHeight="false" outlineLevel="0" collapsed="false">
      <c r="A1604" s="23"/>
      <c r="B1604" s="23"/>
      <c r="C1604" s="23"/>
      <c r="D1604" s="23"/>
      <c r="E1604" s="23"/>
      <c r="F1604" s="23"/>
      <c r="G1604" s="23"/>
      <c r="H1604" s="23"/>
      <c r="I1604" s="23"/>
      <c r="J1604" s="23"/>
      <c r="K1604" s="23"/>
    </row>
    <row r="1605" customFormat="false" ht="12.75" hidden="false" customHeight="false" outlineLevel="0" collapsed="false">
      <c r="A1605" s="23"/>
      <c r="B1605" s="23"/>
      <c r="C1605" s="23"/>
      <c r="D1605" s="23"/>
      <c r="E1605" s="23"/>
      <c r="F1605" s="23"/>
      <c r="G1605" s="23"/>
      <c r="H1605" s="23"/>
      <c r="I1605" s="23"/>
      <c r="J1605" s="23"/>
      <c r="K1605" s="23"/>
    </row>
    <row r="1606" customFormat="false" ht="12.75" hidden="false" customHeight="false" outlineLevel="0" collapsed="false">
      <c r="A1606" s="23"/>
      <c r="B1606" s="23"/>
      <c r="C1606" s="23"/>
      <c r="D1606" s="23"/>
      <c r="E1606" s="23"/>
      <c r="F1606" s="23"/>
      <c r="G1606" s="23"/>
      <c r="H1606" s="23"/>
      <c r="I1606" s="23"/>
      <c r="J1606" s="23"/>
      <c r="K1606" s="23"/>
    </row>
    <row r="1607" customFormat="false" ht="12.75" hidden="false" customHeight="false" outlineLevel="0" collapsed="false">
      <c r="A1607" s="23"/>
      <c r="B1607" s="23"/>
      <c r="C1607" s="23"/>
      <c r="D1607" s="23"/>
      <c r="E1607" s="23"/>
      <c r="F1607" s="23"/>
      <c r="G1607" s="23"/>
      <c r="H1607" s="23"/>
      <c r="I1607" s="23"/>
      <c r="J1607" s="23"/>
      <c r="K1607" s="23"/>
    </row>
    <row r="1608" customFormat="false" ht="12.75" hidden="false" customHeight="false" outlineLevel="0" collapsed="false">
      <c r="A1608" s="23"/>
      <c r="B1608" s="23"/>
      <c r="C1608" s="23"/>
      <c r="D1608" s="23"/>
      <c r="E1608" s="23"/>
      <c r="F1608" s="23"/>
      <c r="G1608" s="23"/>
      <c r="H1608" s="23"/>
      <c r="I1608" s="23"/>
      <c r="J1608" s="23"/>
      <c r="K1608" s="23"/>
    </row>
    <row r="1609" customFormat="false" ht="12.75" hidden="false" customHeight="false" outlineLevel="0" collapsed="false">
      <c r="A1609" s="23"/>
      <c r="B1609" s="23"/>
      <c r="C1609" s="23"/>
      <c r="D1609" s="23"/>
      <c r="E1609" s="23"/>
      <c r="F1609" s="23"/>
      <c r="G1609" s="23"/>
      <c r="H1609" s="23"/>
      <c r="I1609" s="23"/>
      <c r="J1609" s="23"/>
      <c r="K1609" s="23"/>
    </row>
    <row r="1610" customFormat="false" ht="12.75" hidden="false" customHeight="false" outlineLevel="0" collapsed="false">
      <c r="A1610" s="23"/>
      <c r="B1610" s="23"/>
      <c r="C1610" s="23"/>
      <c r="D1610" s="23"/>
      <c r="E1610" s="23"/>
      <c r="F1610" s="23"/>
      <c r="G1610" s="23"/>
      <c r="H1610" s="23"/>
      <c r="I1610" s="23"/>
      <c r="J1610" s="23"/>
      <c r="K1610" s="23"/>
    </row>
    <row r="1611" customFormat="false" ht="12.75" hidden="false" customHeight="false" outlineLevel="0" collapsed="false">
      <c r="A1611" s="23"/>
      <c r="B1611" s="23"/>
      <c r="C1611" s="23"/>
      <c r="D1611" s="23"/>
      <c r="E1611" s="23"/>
      <c r="F1611" s="23"/>
      <c r="G1611" s="23"/>
      <c r="H1611" s="23"/>
      <c r="I1611" s="23"/>
      <c r="J1611" s="23"/>
      <c r="K1611" s="23"/>
    </row>
    <row r="1612" customFormat="false" ht="12.75" hidden="false" customHeight="false" outlineLevel="0" collapsed="false">
      <c r="A1612" s="23"/>
      <c r="B1612" s="23"/>
      <c r="C1612" s="23"/>
      <c r="D1612" s="23"/>
      <c r="E1612" s="23"/>
      <c r="F1612" s="23"/>
      <c r="G1612" s="23"/>
      <c r="H1612" s="23"/>
      <c r="I1612" s="23"/>
      <c r="J1612" s="23"/>
      <c r="K1612" s="23"/>
    </row>
    <row r="1613" customFormat="false" ht="12.75" hidden="false" customHeight="false" outlineLevel="0" collapsed="false">
      <c r="A1613" s="23"/>
      <c r="B1613" s="23"/>
      <c r="C1613" s="23"/>
      <c r="D1613" s="23"/>
      <c r="E1613" s="23"/>
      <c r="F1613" s="23"/>
      <c r="G1613" s="23"/>
      <c r="H1613" s="23"/>
      <c r="I1613" s="23"/>
      <c r="J1613" s="23"/>
      <c r="K1613" s="23"/>
    </row>
    <row r="1614" customFormat="false" ht="12.75" hidden="false" customHeight="false" outlineLevel="0" collapsed="false">
      <c r="A1614" s="23"/>
      <c r="B1614" s="23"/>
      <c r="C1614" s="23"/>
      <c r="D1614" s="23"/>
      <c r="E1614" s="23"/>
      <c r="F1614" s="23"/>
      <c r="G1614" s="23"/>
      <c r="H1614" s="23"/>
      <c r="I1614" s="23"/>
      <c r="J1614" s="23"/>
      <c r="K1614" s="23"/>
    </row>
    <row r="1615" customFormat="false" ht="12.75" hidden="false" customHeight="false" outlineLevel="0" collapsed="false">
      <c r="A1615" s="23"/>
      <c r="B1615" s="23"/>
      <c r="C1615" s="23"/>
      <c r="D1615" s="23"/>
      <c r="E1615" s="23"/>
      <c r="F1615" s="23"/>
      <c r="G1615" s="23"/>
      <c r="H1615" s="23"/>
      <c r="I1615" s="23"/>
      <c r="J1615" s="23"/>
      <c r="K1615" s="23"/>
    </row>
    <row r="1616" customFormat="false" ht="12.75" hidden="false" customHeight="false" outlineLevel="0" collapsed="false">
      <c r="A1616" s="23"/>
      <c r="B1616" s="23"/>
      <c r="C1616" s="23"/>
      <c r="D1616" s="23"/>
      <c r="E1616" s="23"/>
      <c r="F1616" s="23"/>
      <c r="G1616" s="23"/>
      <c r="H1616" s="23"/>
      <c r="I1616" s="23"/>
      <c r="J1616" s="23"/>
      <c r="K1616" s="23"/>
    </row>
    <row r="1617" customFormat="false" ht="12.75" hidden="false" customHeight="false" outlineLevel="0" collapsed="false">
      <c r="A1617" s="23"/>
      <c r="B1617" s="23"/>
      <c r="C1617" s="23"/>
      <c r="D1617" s="23"/>
      <c r="E1617" s="23"/>
      <c r="F1617" s="23"/>
      <c r="G1617" s="23"/>
      <c r="H1617" s="23"/>
      <c r="I1617" s="23"/>
      <c r="J1617" s="23"/>
      <c r="K1617" s="23"/>
    </row>
    <row r="1618" customFormat="false" ht="12.75" hidden="false" customHeight="false" outlineLevel="0" collapsed="false">
      <c r="A1618" s="23"/>
      <c r="B1618" s="23"/>
      <c r="C1618" s="23"/>
      <c r="D1618" s="23"/>
      <c r="E1618" s="23"/>
      <c r="F1618" s="23"/>
      <c r="G1618" s="23"/>
      <c r="H1618" s="23"/>
      <c r="I1618" s="23"/>
      <c r="J1618" s="23"/>
      <c r="K1618" s="23"/>
    </row>
    <row r="1619" customFormat="false" ht="12.75" hidden="false" customHeight="false" outlineLevel="0" collapsed="false">
      <c r="A1619" s="23"/>
      <c r="B1619" s="23"/>
      <c r="C1619" s="23"/>
      <c r="D1619" s="23"/>
      <c r="E1619" s="23"/>
      <c r="F1619" s="23"/>
      <c r="G1619" s="23"/>
      <c r="H1619" s="23"/>
      <c r="I1619" s="23"/>
      <c r="J1619" s="23"/>
      <c r="K1619" s="23"/>
    </row>
    <row r="1620" customFormat="false" ht="12.75" hidden="false" customHeight="false" outlineLevel="0" collapsed="false">
      <c r="A1620" s="23"/>
      <c r="B1620" s="23"/>
      <c r="C1620" s="23"/>
      <c r="D1620" s="23"/>
      <c r="E1620" s="23"/>
      <c r="F1620" s="23"/>
      <c r="G1620" s="23"/>
      <c r="H1620" s="23"/>
      <c r="I1620" s="23"/>
      <c r="J1620" s="23"/>
      <c r="K1620" s="23"/>
    </row>
    <row r="1621" customFormat="false" ht="12.75" hidden="false" customHeight="false" outlineLevel="0" collapsed="false">
      <c r="A1621" s="23"/>
      <c r="B1621" s="23"/>
      <c r="C1621" s="23"/>
      <c r="D1621" s="23"/>
      <c r="E1621" s="23"/>
      <c r="F1621" s="23"/>
      <c r="G1621" s="23"/>
      <c r="H1621" s="23"/>
      <c r="I1621" s="23"/>
      <c r="J1621" s="23"/>
      <c r="K1621" s="23"/>
    </row>
    <row r="1622" customFormat="false" ht="12.75" hidden="false" customHeight="false" outlineLevel="0" collapsed="false">
      <c r="A1622" s="23"/>
      <c r="B1622" s="23"/>
      <c r="C1622" s="23"/>
      <c r="D1622" s="23"/>
      <c r="E1622" s="23"/>
      <c r="F1622" s="23"/>
      <c r="G1622" s="23"/>
      <c r="H1622" s="23"/>
      <c r="I1622" s="23"/>
      <c r="J1622" s="23"/>
      <c r="K1622" s="23"/>
    </row>
    <row r="1623" customFormat="false" ht="12.75" hidden="false" customHeight="false" outlineLevel="0" collapsed="false">
      <c r="A1623" s="23"/>
      <c r="B1623" s="23"/>
      <c r="C1623" s="23"/>
      <c r="D1623" s="23"/>
      <c r="E1623" s="23"/>
      <c r="F1623" s="23"/>
      <c r="G1623" s="23"/>
      <c r="H1623" s="23"/>
      <c r="I1623" s="23"/>
      <c r="J1623" s="23"/>
      <c r="K1623" s="23"/>
    </row>
    <row r="1624" customFormat="false" ht="12.75" hidden="false" customHeight="false" outlineLevel="0" collapsed="false">
      <c r="A1624" s="23"/>
      <c r="B1624" s="23"/>
      <c r="C1624" s="23"/>
      <c r="D1624" s="23"/>
      <c r="E1624" s="23"/>
      <c r="F1624" s="23"/>
      <c r="G1624" s="23"/>
      <c r="H1624" s="23"/>
      <c r="I1624" s="23"/>
      <c r="J1624" s="23"/>
      <c r="K1624" s="23"/>
    </row>
    <row r="1625" customFormat="false" ht="12.75" hidden="false" customHeight="false" outlineLevel="0" collapsed="false">
      <c r="A1625" s="23"/>
      <c r="B1625" s="23"/>
      <c r="C1625" s="23"/>
      <c r="D1625" s="23"/>
      <c r="E1625" s="23"/>
      <c r="F1625" s="23"/>
      <c r="G1625" s="23"/>
      <c r="H1625" s="23"/>
      <c r="I1625" s="23"/>
      <c r="J1625" s="23"/>
      <c r="K1625" s="23"/>
    </row>
    <row r="1626" customFormat="false" ht="12.75" hidden="false" customHeight="false" outlineLevel="0" collapsed="false">
      <c r="A1626" s="23"/>
      <c r="B1626" s="23"/>
      <c r="C1626" s="23"/>
      <c r="D1626" s="23"/>
      <c r="E1626" s="23"/>
      <c r="F1626" s="23"/>
      <c r="G1626" s="23"/>
      <c r="H1626" s="23"/>
      <c r="I1626" s="23"/>
      <c r="J1626" s="23"/>
      <c r="K1626" s="23"/>
    </row>
    <row r="1627" customFormat="false" ht="12.75" hidden="false" customHeight="false" outlineLevel="0" collapsed="false">
      <c r="A1627" s="23"/>
      <c r="B1627" s="23"/>
      <c r="C1627" s="23"/>
      <c r="D1627" s="23"/>
      <c r="E1627" s="23"/>
      <c r="F1627" s="23"/>
      <c r="G1627" s="23"/>
      <c r="H1627" s="23"/>
      <c r="I1627" s="23"/>
      <c r="J1627" s="23"/>
      <c r="K1627" s="23"/>
    </row>
    <row r="1628" customFormat="false" ht="12.75" hidden="false" customHeight="false" outlineLevel="0" collapsed="false">
      <c r="A1628" s="23"/>
      <c r="B1628" s="23"/>
      <c r="C1628" s="23"/>
      <c r="D1628" s="23"/>
      <c r="E1628" s="23"/>
      <c r="F1628" s="23"/>
      <c r="G1628" s="23"/>
      <c r="H1628" s="23"/>
      <c r="I1628" s="23"/>
      <c r="J1628" s="23"/>
      <c r="K1628" s="23"/>
    </row>
    <row r="1629" customFormat="false" ht="12.75" hidden="false" customHeight="false" outlineLevel="0" collapsed="false">
      <c r="A1629" s="23"/>
      <c r="B1629" s="23"/>
      <c r="C1629" s="23"/>
      <c r="D1629" s="23"/>
      <c r="E1629" s="23"/>
      <c r="F1629" s="23"/>
      <c r="G1629" s="23"/>
      <c r="H1629" s="23"/>
      <c r="I1629" s="23"/>
      <c r="J1629" s="23"/>
      <c r="K1629" s="23"/>
    </row>
    <row r="1630" customFormat="false" ht="12.75" hidden="false" customHeight="false" outlineLevel="0" collapsed="false">
      <c r="A1630" s="23"/>
      <c r="B1630" s="23"/>
      <c r="C1630" s="23"/>
      <c r="D1630" s="23"/>
      <c r="E1630" s="23"/>
      <c r="F1630" s="23"/>
      <c r="G1630" s="23"/>
      <c r="H1630" s="23"/>
      <c r="I1630" s="23"/>
      <c r="J1630" s="23"/>
      <c r="K1630" s="23"/>
    </row>
    <row r="1631" customFormat="false" ht="12.75" hidden="false" customHeight="false" outlineLevel="0" collapsed="false">
      <c r="A1631" s="23"/>
      <c r="B1631" s="23"/>
      <c r="C1631" s="23"/>
      <c r="D1631" s="23"/>
      <c r="E1631" s="23"/>
      <c r="F1631" s="23"/>
      <c r="G1631" s="23"/>
      <c r="H1631" s="23"/>
      <c r="I1631" s="23"/>
      <c r="J1631" s="23"/>
      <c r="K1631" s="23"/>
    </row>
    <row r="1632" customFormat="false" ht="12.75" hidden="false" customHeight="false" outlineLevel="0" collapsed="false">
      <c r="A1632" s="23"/>
      <c r="B1632" s="23"/>
      <c r="C1632" s="23"/>
      <c r="D1632" s="23"/>
      <c r="E1632" s="23"/>
      <c r="F1632" s="23"/>
      <c r="G1632" s="23"/>
      <c r="H1632" s="23"/>
      <c r="I1632" s="23"/>
      <c r="J1632" s="23"/>
      <c r="K1632" s="23"/>
    </row>
    <row r="1633" customFormat="false" ht="12.75" hidden="false" customHeight="false" outlineLevel="0" collapsed="false">
      <c r="A1633" s="23"/>
      <c r="B1633" s="23"/>
      <c r="C1633" s="23"/>
      <c r="D1633" s="23"/>
      <c r="E1633" s="23"/>
      <c r="F1633" s="23"/>
      <c r="G1633" s="23"/>
      <c r="H1633" s="23"/>
      <c r="I1633" s="23"/>
      <c r="J1633" s="23"/>
      <c r="K1633" s="23"/>
    </row>
    <row r="1634" customFormat="false" ht="12.75" hidden="false" customHeight="false" outlineLevel="0" collapsed="false">
      <c r="A1634" s="23"/>
      <c r="B1634" s="23"/>
      <c r="C1634" s="23"/>
      <c r="D1634" s="23"/>
      <c r="E1634" s="23"/>
      <c r="F1634" s="23"/>
      <c r="G1634" s="23"/>
      <c r="H1634" s="23"/>
      <c r="I1634" s="23"/>
      <c r="J1634" s="23"/>
      <c r="K1634" s="23"/>
    </row>
    <row r="1635" customFormat="false" ht="12.75" hidden="false" customHeight="false" outlineLevel="0" collapsed="false">
      <c r="A1635" s="23"/>
      <c r="B1635" s="23"/>
      <c r="C1635" s="23"/>
      <c r="D1635" s="23"/>
      <c r="E1635" s="23"/>
      <c r="F1635" s="23"/>
      <c r="G1635" s="23"/>
      <c r="H1635" s="23"/>
      <c r="I1635" s="23"/>
      <c r="J1635" s="23"/>
      <c r="K1635" s="23"/>
    </row>
    <row r="1636" customFormat="false" ht="12.75" hidden="false" customHeight="false" outlineLevel="0" collapsed="false">
      <c r="A1636" s="23"/>
      <c r="B1636" s="23"/>
      <c r="C1636" s="23"/>
      <c r="D1636" s="23"/>
      <c r="E1636" s="23"/>
      <c r="F1636" s="23"/>
      <c r="G1636" s="23"/>
      <c r="H1636" s="23"/>
      <c r="I1636" s="23"/>
      <c r="J1636" s="23"/>
      <c r="K1636" s="23"/>
    </row>
    <row r="1637" customFormat="false" ht="12.75" hidden="false" customHeight="false" outlineLevel="0" collapsed="false">
      <c r="A1637" s="23"/>
      <c r="B1637" s="23"/>
      <c r="C1637" s="23"/>
      <c r="D1637" s="23"/>
      <c r="E1637" s="23"/>
      <c r="F1637" s="23"/>
      <c r="G1637" s="23"/>
      <c r="H1637" s="23"/>
      <c r="I1637" s="23"/>
      <c r="J1637" s="23"/>
      <c r="K1637" s="23"/>
    </row>
    <row r="1638" customFormat="false" ht="12.75" hidden="false" customHeight="false" outlineLevel="0" collapsed="false">
      <c r="A1638" s="23"/>
      <c r="B1638" s="23"/>
      <c r="C1638" s="23"/>
      <c r="D1638" s="23"/>
      <c r="E1638" s="23"/>
      <c r="F1638" s="23"/>
      <c r="G1638" s="23"/>
      <c r="H1638" s="23"/>
      <c r="I1638" s="23"/>
      <c r="J1638" s="23"/>
      <c r="K1638" s="23"/>
    </row>
    <row r="1639" customFormat="false" ht="12.75" hidden="false" customHeight="false" outlineLevel="0" collapsed="false">
      <c r="A1639" s="23"/>
      <c r="B1639" s="23"/>
      <c r="C1639" s="23"/>
      <c r="D1639" s="23"/>
      <c r="E1639" s="23"/>
      <c r="F1639" s="23"/>
      <c r="G1639" s="23"/>
      <c r="H1639" s="23"/>
      <c r="I1639" s="23"/>
      <c r="J1639" s="23"/>
      <c r="K1639" s="23"/>
    </row>
    <row r="1640" customFormat="false" ht="12.75" hidden="false" customHeight="false" outlineLevel="0" collapsed="false">
      <c r="A1640" s="23"/>
      <c r="B1640" s="23"/>
      <c r="C1640" s="23"/>
      <c r="D1640" s="23"/>
      <c r="E1640" s="23"/>
      <c r="F1640" s="23"/>
      <c r="G1640" s="23"/>
      <c r="H1640" s="23"/>
      <c r="I1640" s="23"/>
      <c r="J1640" s="23"/>
      <c r="K1640" s="23"/>
    </row>
    <row r="1641" customFormat="false" ht="12.75" hidden="false" customHeight="false" outlineLevel="0" collapsed="false">
      <c r="A1641" s="23"/>
      <c r="B1641" s="23"/>
      <c r="C1641" s="23"/>
      <c r="D1641" s="23"/>
      <c r="E1641" s="23"/>
      <c r="F1641" s="23"/>
      <c r="G1641" s="23"/>
      <c r="H1641" s="23"/>
      <c r="I1641" s="23"/>
      <c r="J1641" s="23"/>
      <c r="K1641" s="23"/>
    </row>
    <row r="1642" customFormat="false" ht="12.75" hidden="false" customHeight="false" outlineLevel="0" collapsed="false">
      <c r="A1642" s="23"/>
      <c r="B1642" s="23"/>
      <c r="C1642" s="23"/>
      <c r="D1642" s="23"/>
      <c r="E1642" s="23"/>
      <c r="F1642" s="23"/>
      <c r="G1642" s="23"/>
      <c r="H1642" s="23"/>
      <c r="I1642" s="23"/>
      <c r="J1642" s="23"/>
      <c r="K1642" s="23"/>
    </row>
    <row r="1643" customFormat="false" ht="12.75" hidden="false" customHeight="false" outlineLevel="0" collapsed="false">
      <c r="A1643" s="23"/>
      <c r="B1643" s="23"/>
      <c r="C1643" s="23"/>
      <c r="D1643" s="23"/>
      <c r="E1643" s="23"/>
      <c r="F1643" s="23"/>
      <c r="G1643" s="23"/>
      <c r="H1643" s="23"/>
      <c r="I1643" s="23"/>
      <c r="J1643" s="23"/>
      <c r="K1643" s="23"/>
    </row>
    <row r="1644" customFormat="false" ht="12.75" hidden="false" customHeight="false" outlineLevel="0" collapsed="false">
      <c r="A1644" s="23"/>
      <c r="B1644" s="23"/>
      <c r="C1644" s="23"/>
      <c r="D1644" s="23"/>
      <c r="E1644" s="23"/>
      <c r="F1644" s="23"/>
      <c r="G1644" s="23"/>
      <c r="H1644" s="23"/>
      <c r="I1644" s="23"/>
      <c r="J1644" s="23"/>
      <c r="K1644" s="23"/>
    </row>
    <row r="1645" customFormat="false" ht="12.75" hidden="false" customHeight="false" outlineLevel="0" collapsed="false">
      <c r="A1645" s="23"/>
      <c r="B1645" s="23"/>
      <c r="C1645" s="23"/>
      <c r="D1645" s="23"/>
      <c r="E1645" s="23"/>
      <c r="F1645" s="23"/>
      <c r="G1645" s="23"/>
      <c r="H1645" s="23"/>
      <c r="I1645" s="23"/>
      <c r="J1645" s="23"/>
      <c r="K1645" s="23"/>
    </row>
    <row r="1646" customFormat="false" ht="12.75" hidden="false" customHeight="false" outlineLevel="0" collapsed="false">
      <c r="A1646" s="23"/>
      <c r="B1646" s="23"/>
      <c r="C1646" s="23"/>
      <c r="D1646" s="23"/>
      <c r="E1646" s="23"/>
      <c r="F1646" s="23"/>
      <c r="G1646" s="23"/>
      <c r="H1646" s="23"/>
      <c r="I1646" s="23"/>
      <c r="J1646" s="23"/>
      <c r="K1646" s="23"/>
    </row>
    <row r="1647" customFormat="false" ht="12.75" hidden="false" customHeight="false" outlineLevel="0" collapsed="false">
      <c r="A1647" s="23"/>
      <c r="B1647" s="23"/>
      <c r="C1647" s="23"/>
      <c r="D1647" s="23"/>
      <c r="E1647" s="23"/>
      <c r="F1647" s="23"/>
      <c r="G1647" s="23"/>
      <c r="H1647" s="23"/>
      <c r="I1647" s="23"/>
      <c r="J1647" s="23"/>
      <c r="K1647" s="23"/>
    </row>
    <row r="1648" customFormat="false" ht="12.75" hidden="false" customHeight="false" outlineLevel="0" collapsed="false">
      <c r="A1648" s="23"/>
      <c r="B1648" s="23"/>
      <c r="C1648" s="23"/>
      <c r="D1648" s="23"/>
      <c r="E1648" s="23"/>
      <c r="F1648" s="23"/>
      <c r="G1648" s="23"/>
      <c r="H1648" s="23"/>
      <c r="I1648" s="23"/>
      <c r="J1648" s="23"/>
      <c r="K1648" s="23"/>
    </row>
    <row r="1649" customFormat="false" ht="12.75" hidden="false" customHeight="false" outlineLevel="0" collapsed="false">
      <c r="A1649" s="23"/>
      <c r="B1649" s="23"/>
      <c r="C1649" s="23"/>
      <c r="D1649" s="23"/>
      <c r="E1649" s="23"/>
      <c r="F1649" s="23"/>
      <c r="G1649" s="23"/>
      <c r="H1649" s="23"/>
      <c r="I1649" s="23"/>
      <c r="J1649" s="23"/>
      <c r="K1649" s="23"/>
    </row>
    <row r="1650" customFormat="false" ht="12.75" hidden="false" customHeight="false" outlineLevel="0" collapsed="false">
      <c r="A1650" s="23"/>
      <c r="B1650" s="23"/>
      <c r="C1650" s="23"/>
      <c r="D1650" s="23"/>
      <c r="E1650" s="23"/>
      <c r="F1650" s="23"/>
      <c r="G1650" s="23"/>
      <c r="H1650" s="23"/>
      <c r="I1650" s="23"/>
      <c r="J1650" s="23"/>
      <c r="K1650" s="23"/>
    </row>
    <row r="1651" customFormat="false" ht="12.75" hidden="false" customHeight="false" outlineLevel="0" collapsed="false">
      <c r="A1651" s="23"/>
      <c r="B1651" s="23"/>
      <c r="C1651" s="23"/>
      <c r="D1651" s="23"/>
      <c r="E1651" s="23"/>
      <c r="F1651" s="23"/>
      <c r="G1651" s="23"/>
      <c r="H1651" s="23"/>
      <c r="I1651" s="23"/>
      <c r="J1651" s="23"/>
      <c r="K1651" s="23"/>
    </row>
    <row r="1652" customFormat="false" ht="12.75" hidden="false" customHeight="false" outlineLevel="0" collapsed="false">
      <c r="A1652" s="23"/>
      <c r="B1652" s="23"/>
      <c r="C1652" s="23"/>
      <c r="D1652" s="23"/>
      <c r="E1652" s="23"/>
      <c r="F1652" s="23"/>
      <c r="G1652" s="23"/>
      <c r="H1652" s="23"/>
      <c r="I1652" s="23"/>
      <c r="J1652" s="23"/>
      <c r="K1652" s="23"/>
    </row>
    <row r="1653" customFormat="false" ht="12.75" hidden="false" customHeight="false" outlineLevel="0" collapsed="false">
      <c r="A1653" s="23"/>
      <c r="B1653" s="23"/>
      <c r="C1653" s="23"/>
      <c r="D1653" s="23"/>
      <c r="E1653" s="23"/>
      <c r="F1653" s="23"/>
      <c r="G1653" s="23"/>
      <c r="H1653" s="23"/>
      <c r="I1653" s="23"/>
      <c r="J1653" s="23"/>
      <c r="K1653" s="23"/>
    </row>
    <row r="1654" customFormat="false" ht="12.75" hidden="false" customHeight="false" outlineLevel="0" collapsed="false">
      <c r="A1654" s="23"/>
      <c r="B1654" s="23"/>
      <c r="C1654" s="23"/>
      <c r="D1654" s="23"/>
      <c r="E1654" s="23"/>
      <c r="F1654" s="23"/>
      <c r="G1654" s="23"/>
      <c r="H1654" s="23"/>
      <c r="I1654" s="23"/>
      <c r="J1654" s="23"/>
      <c r="K1654" s="23"/>
    </row>
    <row r="1655" customFormat="false" ht="12.75" hidden="false" customHeight="false" outlineLevel="0" collapsed="false">
      <c r="A1655" s="23"/>
      <c r="B1655" s="23"/>
      <c r="C1655" s="23"/>
      <c r="D1655" s="23"/>
      <c r="E1655" s="23"/>
      <c r="F1655" s="23"/>
      <c r="G1655" s="23"/>
      <c r="H1655" s="23"/>
      <c r="I1655" s="23"/>
      <c r="J1655" s="23"/>
      <c r="K1655" s="23"/>
    </row>
    <row r="1656" customFormat="false" ht="12.75" hidden="false" customHeight="false" outlineLevel="0" collapsed="false">
      <c r="A1656" s="23"/>
      <c r="B1656" s="23"/>
      <c r="C1656" s="23"/>
      <c r="D1656" s="23"/>
      <c r="E1656" s="23"/>
      <c r="F1656" s="23"/>
      <c r="G1656" s="23"/>
      <c r="H1656" s="23"/>
      <c r="I1656" s="23"/>
      <c r="J1656" s="23"/>
      <c r="K1656" s="23"/>
    </row>
    <row r="1657" customFormat="false" ht="12.75" hidden="false" customHeight="false" outlineLevel="0" collapsed="false">
      <c r="A1657" s="23"/>
      <c r="B1657" s="23"/>
      <c r="C1657" s="23"/>
      <c r="D1657" s="23"/>
      <c r="E1657" s="23"/>
      <c r="F1657" s="23"/>
      <c r="G1657" s="23"/>
      <c r="H1657" s="23"/>
      <c r="I1657" s="23"/>
      <c r="J1657" s="23"/>
      <c r="K1657" s="23"/>
    </row>
    <row r="1658" customFormat="false" ht="12.75" hidden="false" customHeight="false" outlineLevel="0" collapsed="false">
      <c r="A1658" s="23"/>
      <c r="B1658" s="23"/>
      <c r="C1658" s="23"/>
      <c r="D1658" s="23"/>
      <c r="E1658" s="23"/>
      <c r="F1658" s="23"/>
      <c r="G1658" s="23"/>
      <c r="H1658" s="23"/>
      <c r="I1658" s="23"/>
      <c r="J1658" s="23"/>
      <c r="K1658" s="23"/>
    </row>
    <row r="1659" customFormat="false" ht="12.75" hidden="false" customHeight="false" outlineLevel="0" collapsed="false">
      <c r="A1659" s="23"/>
      <c r="B1659" s="23"/>
      <c r="C1659" s="23"/>
      <c r="D1659" s="23"/>
      <c r="E1659" s="23"/>
      <c r="F1659" s="23"/>
      <c r="G1659" s="23"/>
      <c r="H1659" s="23"/>
      <c r="I1659" s="23"/>
      <c r="J1659" s="23"/>
      <c r="K1659" s="23"/>
    </row>
    <row r="1660" customFormat="false" ht="12.75" hidden="false" customHeight="false" outlineLevel="0" collapsed="false">
      <c r="A1660" s="23"/>
      <c r="B1660" s="23"/>
      <c r="C1660" s="23"/>
      <c r="D1660" s="23"/>
      <c r="E1660" s="23"/>
      <c r="F1660" s="23"/>
      <c r="G1660" s="23"/>
      <c r="H1660" s="23"/>
      <c r="I1660" s="23"/>
      <c r="J1660" s="23"/>
      <c r="K1660" s="23"/>
    </row>
    <row r="1661" customFormat="false" ht="12.75" hidden="false" customHeight="false" outlineLevel="0" collapsed="false">
      <c r="A1661" s="23"/>
      <c r="B1661" s="23"/>
      <c r="C1661" s="23"/>
      <c r="D1661" s="23"/>
      <c r="E1661" s="23"/>
      <c r="F1661" s="23"/>
      <c r="G1661" s="23"/>
      <c r="H1661" s="23"/>
      <c r="I1661" s="23"/>
      <c r="J1661" s="23"/>
      <c r="K1661" s="23"/>
    </row>
    <row r="1662" customFormat="false" ht="12.75" hidden="false" customHeight="false" outlineLevel="0" collapsed="false">
      <c r="A1662" s="23"/>
      <c r="B1662" s="23"/>
      <c r="C1662" s="23"/>
      <c r="D1662" s="23"/>
      <c r="E1662" s="23"/>
      <c r="F1662" s="23"/>
      <c r="G1662" s="23"/>
      <c r="H1662" s="23"/>
      <c r="I1662" s="23"/>
      <c r="J1662" s="23"/>
      <c r="K1662" s="23"/>
    </row>
    <row r="1663" customFormat="false" ht="12.75" hidden="false" customHeight="false" outlineLevel="0" collapsed="false">
      <c r="A1663" s="23"/>
      <c r="B1663" s="23"/>
      <c r="C1663" s="23"/>
      <c r="D1663" s="23"/>
      <c r="E1663" s="23"/>
      <c r="F1663" s="23"/>
      <c r="G1663" s="23"/>
      <c r="H1663" s="23"/>
      <c r="I1663" s="23"/>
      <c r="J1663" s="23"/>
      <c r="K1663" s="23"/>
    </row>
    <row r="1664" customFormat="false" ht="12.75" hidden="false" customHeight="false" outlineLevel="0" collapsed="false">
      <c r="A1664" s="23"/>
      <c r="B1664" s="23"/>
      <c r="C1664" s="23"/>
      <c r="D1664" s="23"/>
      <c r="E1664" s="23"/>
      <c r="F1664" s="23"/>
      <c r="G1664" s="23"/>
      <c r="H1664" s="23"/>
      <c r="I1664" s="23"/>
      <c r="J1664" s="23"/>
      <c r="K1664" s="23"/>
    </row>
    <row r="1665" customFormat="false" ht="12.75" hidden="false" customHeight="false" outlineLevel="0" collapsed="false">
      <c r="A1665" s="23"/>
      <c r="B1665" s="23"/>
      <c r="C1665" s="23"/>
      <c r="D1665" s="23"/>
      <c r="E1665" s="23"/>
      <c r="F1665" s="23"/>
      <c r="G1665" s="23"/>
      <c r="H1665" s="23"/>
      <c r="I1665" s="23"/>
      <c r="J1665" s="23"/>
      <c r="K1665" s="23"/>
    </row>
    <row r="1666" customFormat="false" ht="12.75" hidden="false" customHeight="false" outlineLevel="0" collapsed="false">
      <c r="A1666" s="23"/>
      <c r="B1666" s="23"/>
      <c r="C1666" s="23"/>
      <c r="D1666" s="23"/>
      <c r="E1666" s="23"/>
      <c r="F1666" s="23"/>
      <c r="G1666" s="23"/>
      <c r="H1666" s="23"/>
      <c r="I1666" s="23"/>
      <c r="J1666" s="23"/>
      <c r="K1666" s="23"/>
    </row>
    <row r="1667" customFormat="false" ht="12.75" hidden="false" customHeight="false" outlineLevel="0" collapsed="false">
      <c r="A1667" s="23"/>
      <c r="B1667" s="23"/>
      <c r="C1667" s="23"/>
      <c r="D1667" s="23"/>
      <c r="E1667" s="23"/>
      <c r="F1667" s="23"/>
      <c r="G1667" s="23"/>
      <c r="H1667" s="23"/>
      <c r="I1667" s="23"/>
      <c r="J1667" s="23"/>
      <c r="K1667" s="23"/>
    </row>
    <row r="1668" customFormat="false" ht="12.75" hidden="false" customHeight="false" outlineLevel="0" collapsed="false">
      <c r="A1668" s="23"/>
      <c r="B1668" s="23"/>
      <c r="C1668" s="23"/>
      <c r="D1668" s="23"/>
      <c r="E1668" s="23"/>
      <c r="F1668" s="23"/>
      <c r="G1668" s="23"/>
      <c r="H1668" s="23"/>
      <c r="I1668" s="23"/>
      <c r="J1668" s="23"/>
      <c r="K1668" s="23"/>
    </row>
    <row r="1669" customFormat="false" ht="12.75" hidden="false" customHeight="false" outlineLevel="0" collapsed="false">
      <c r="A1669" s="23"/>
      <c r="B1669" s="23"/>
      <c r="C1669" s="23"/>
      <c r="D1669" s="23"/>
      <c r="E1669" s="23"/>
      <c r="F1669" s="23"/>
      <c r="G1669" s="23"/>
      <c r="H1669" s="23"/>
      <c r="I1669" s="23"/>
      <c r="J1669" s="23"/>
      <c r="K1669" s="23"/>
    </row>
    <row r="1670" customFormat="false" ht="12.75" hidden="false" customHeight="false" outlineLevel="0" collapsed="false">
      <c r="A1670" s="23"/>
      <c r="B1670" s="23"/>
      <c r="C1670" s="23"/>
      <c r="D1670" s="23"/>
      <c r="E1670" s="23"/>
      <c r="F1670" s="23"/>
      <c r="G1670" s="23"/>
      <c r="H1670" s="23"/>
      <c r="I1670" s="23"/>
      <c r="J1670" s="23"/>
      <c r="K1670" s="23"/>
    </row>
    <row r="1671" customFormat="false" ht="12.75" hidden="false" customHeight="false" outlineLevel="0" collapsed="false">
      <c r="A1671" s="23"/>
      <c r="B1671" s="23"/>
      <c r="C1671" s="23"/>
      <c r="D1671" s="23"/>
      <c r="E1671" s="23"/>
      <c r="F1671" s="23"/>
      <c r="G1671" s="23"/>
      <c r="H1671" s="23"/>
      <c r="I1671" s="23"/>
      <c r="J1671" s="23"/>
      <c r="K1671" s="23"/>
    </row>
    <row r="1672" customFormat="false" ht="12.75" hidden="false" customHeight="false" outlineLevel="0" collapsed="false">
      <c r="A1672" s="23"/>
      <c r="B1672" s="23"/>
      <c r="C1672" s="23"/>
      <c r="D1672" s="23"/>
      <c r="E1672" s="23"/>
      <c r="F1672" s="23"/>
      <c r="G1672" s="23"/>
      <c r="H1672" s="23"/>
      <c r="I1672" s="23"/>
      <c r="J1672" s="23"/>
      <c r="K1672" s="23"/>
    </row>
    <row r="1673" customFormat="false" ht="12.75" hidden="false" customHeight="false" outlineLevel="0" collapsed="false">
      <c r="A1673" s="23"/>
      <c r="B1673" s="23"/>
      <c r="C1673" s="23"/>
      <c r="D1673" s="23"/>
      <c r="E1673" s="23"/>
      <c r="F1673" s="23"/>
      <c r="G1673" s="23"/>
      <c r="H1673" s="23"/>
      <c r="I1673" s="23"/>
      <c r="J1673" s="23"/>
      <c r="K1673" s="23"/>
    </row>
    <row r="1674" customFormat="false" ht="12.75" hidden="false" customHeight="false" outlineLevel="0" collapsed="false">
      <c r="A1674" s="23"/>
      <c r="B1674" s="23"/>
      <c r="C1674" s="23"/>
      <c r="D1674" s="23"/>
      <c r="E1674" s="23"/>
      <c r="F1674" s="23"/>
      <c r="G1674" s="23"/>
      <c r="H1674" s="23"/>
      <c r="I1674" s="23"/>
      <c r="J1674" s="23"/>
      <c r="K1674" s="23"/>
    </row>
    <row r="1675" customFormat="false" ht="12.75" hidden="false" customHeight="false" outlineLevel="0" collapsed="false">
      <c r="A1675" s="23"/>
      <c r="B1675" s="23"/>
      <c r="C1675" s="23"/>
      <c r="D1675" s="23"/>
      <c r="E1675" s="23"/>
      <c r="F1675" s="23"/>
      <c r="G1675" s="23"/>
      <c r="H1675" s="23"/>
      <c r="I1675" s="23"/>
      <c r="J1675" s="23"/>
      <c r="K1675" s="23"/>
    </row>
    <row r="1676" customFormat="false" ht="12.75" hidden="false" customHeight="false" outlineLevel="0" collapsed="false">
      <c r="A1676" s="23"/>
      <c r="B1676" s="23"/>
      <c r="C1676" s="23"/>
      <c r="D1676" s="23"/>
      <c r="E1676" s="23"/>
      <c r="F1676" s="23"/>
      <c r="G1676" s="23"/>
      <c r="H1676" s="23"/>
      <c r="I1676" s="23"/>
      <c r="J1676" s="23"/>
      <c r="K1676" s="23"/>
    </row>
    <row r="1677" customFormat="false" ht="12.75" hidden="false" customHeight="false" outlineLevel="0" collapsed="false">
      <c r="A1677" s="23"/>
      <c r="B1677" s="23"/>
      <c r="C1677" s="23"/>
      <c r="D1677" s="23"/>
      <c r="E1677" s="23"/>
      <c r="F1677" s="23"/>
      <c r="G1677" s="23"/>
      <c r="H1677" s="23"/>
      <c r="I1677" s="23"/>
      <c r="J1677" s="23"/>
      <c r="K1677" s="23"/>
    </row>
    <row r="1678" customFormat="false" ht="12.75" hidden="false" customHeight="false" outlineLevel="0" collapsed="false">
      <c r="A1678" s="23"/>
      <c r="B1678" s="23"/>
      <c r="C1678" s="23"/>
      <c r="D1678" s="23"/>
      <c r="E1678" s="23"/>
      <c r="F1678" s="23"/>
      <c r="G1678" s="23"/>
      <c r="H1678" s="23"/>
      <c r="I1678" s="23"/>
      <c r="J1678" s="23"/>
      <c r="K1678" s="23"/>
    </row>
    <row r="1679" customFormat="false" ht="12.75" hidden="false" customHeight="false" outlineLevel="0" collapsed="false">
      <c r="A1679" s="23"/>
      <c r="B1679" s="23"/>
      <c r="C1679" s="23"/>
      <c r="D1679" s="23"/>
      <c r="E1679" s="23"/>
      <c r="F1679" s="23"/>
      <c r="G1679" s="23"/>
      <c r="H1679" s="23"/>
      <c r="I1679" s="23"/>
      <c r="J1679" s="23"/>
      <c r="K1679" s="23"/>
    </row>
    <row r="1680" customFormat="false" ht="12.75" hidden="false" customHeight="false" outlineLevel="0" collapsed="false">
      <c r="A1680" s="23"/>
      <c r="B1680" s="23"/>
      <c r="C1680" s="23"/>
      <c r="D1680" s="23"/>
      <c r="E1680" s="23"/>
      <c r="F1680" s="23"/>
      <c r="G1680" s="23"/>
      <c r="H1680" s="23"/>
      <c r="I1680" s="23"/>
      <c r="J1680" s="23"/>
      <c r="K1680" s="23"/>
    </row>
    <row r="1681" customFormat="false" ht="12.75" hidden="false" customHeight="false" outlineLevel="0" collapsed="false">
      <c r="A1681" s="23"/>
      <c r="B1681" s="23"/>
      <c r="C1681" s="23"/>
      <c r="D1681" s="23"/>
      <c r="E1681" s="23"/>
      <c r="F1681" s="23"/>
      <c r="G1681" s="23"/>
      <c r="H1681" s="23"/>
      <c r="I1681" s="23"/>
      <c r="J1681" s="23"/>
      <c r="K1681" s="23"/>
    </row>
    <row r="1682" customFormat="false" ht="12.75" hidden="false" customHeight="false" outlineLevel="0" collapsed="false">
      <c r="A1682" s="23"/>
      <c r="B1682" s="23"/>
      <c r="C1682" s="23"/>
      <c r="D1682" s="23"/>
      <c r="E1682" s="23"/>
      <c r="F1682" s="23"/>
      <c r="G1682" s="23"/>
      <c r="H1682" s="23"/>
      <c r="I1682" s="23"/>
      <c r="J1682" s="23"/>
      <c r="K1682" s="23"/>
    </row>
    <row r="1683" customFormat="false" ht="12.75" hidden="false" customHeight="false" outlineLevel="0" collapsed="false">
      <c r="A1683" s="23"/>
      <c r="B1683" s="23"/>
      <c r="C1683" s="23"/>
      <c r="D1683" s="23"/>
      <c r="E1683" s="23"/>
      <c r="F1683" s="23"/>
      <c r="G1683" s="23"/>
      <c r="H1683" s="23"/>
      <c r="I1683" s="23"/>
      <c r="J1683" s="23"/>
      <c r="K1683" s="23"/>
    </row>
    <row r="1684" customFormat="false" ht="12.75" hidden="false" customHeight="false" outlineLevel="0" collapsed="false">
      <c r="A1684" s="23"/>
      <c r="B1684" s="23"/>
      <c r="C1684" s="23"/>
      <c r="D1684" s="23"/>
      <c r="E1684" s="23"/>
      <c r="F1684" s="23"/>
      <c r="G1684" s="23"/>
      <c r="H1684" s="23"/>
      <c r="I1684" s="23"/>
      <c r="J1684" s="23"/>
      <c r="K1684" s="23"/>
    </row>
    <row r="1685" customFormat="false" ht="12.75" hidden="false" customHeight="false" outlineLevel="0" collapsed="false">
      <c r="A1685" s="23"/>
      <c r="B1685" s="23"/>
      <c r="C1685" s="23"/>
      <c r="D1685" s="23"/>
      <c r="E1685" s="23"/>
      <c r="F1685" s="23"/>
      <c r="G1685" s="23"/>
      <c r="H1685" s="23"/>
      <c r="I1685" s="23"/>
      <c r="J1685" s="23"/>
      <c r="K1685" s="23"/>
    </row>
    <row r="1686" customFormat="false" ht="12.75" hidden="false" customHeight="false" outlineLevel="0" collapsed="false">
      <c r="A1686" s="23"/>
      <c r="B1686" s="23"/>
      <c r="C1686" s="23"/>
      <c r="D1686" s="23"/>
      <c r="E1686" s="23"/>
      <c r="F1686" s="23"/>
      <c r="G1686" s="23"/>
      <c r="H1686" s="23"/>
      <c r="I1686" s="23"/>
      <c r="J1686" s="23"/>
      <c r="K1686" s="23"/>
    </row>
    <row r="1687" customFormat="false" ht="12.75" hidden="false" customHeight="false" outlineLevel="0" collapsed="false">
      <c r="A1687" s="23"/>
      <c r="B1687" s="23"/>
      <c r="C1687" s="23"/>
      <c r="D1687" s="23"/>
      <c r="E1687" s="23"/>
      <c r="F1687" s="23"/>
      <c r="G1687" s="23"/>
      <c r="H1687" s="23"/>
      <c r="I1687" s="23"/>
      <c r="J1687" s="23"/>
      <c r="K1687" s="23"/>
    </row>
    <row r="1688" customFormat="false" ht="12.75" hidden="false" customHeight="false" outlineLevel="0" collapsed="false">
      <c r="A1688" s="23"/>
      <c r="B1688" s="23"/>
      <c r="C1688" s="23"/>
      <c r="D1688" s="23"/>
      <c r="E1688" s="23"/>
      <c r="F1688" s="23"/>
      <c r="G1688" s="23"/>
      <c r="H1688" s="23"/>
      <c r="I1688" s="23"/>
      <c r="J1688" s="23"/>
      <c r="K1688" s="23"/>
    </row>
    <row r="1689" customFormat="false" ht="12.75" hidden="false" customHeight="false" outlineLevel="0" collapsed="false">
      <c r="A1689" s="23"/>
      <c r="B1689" s="23"/>
      <c r="C1689" s="23"/>
      <c r="D1689" s="23"/>
      <c r="E1689" s="23"/>
      <c r="F1689" s="23"/>
      <c r="G1689" s="23"/>
      <c r="H1689" s="23"/>
      <c r="I1689" s="23"/>
      <c r="J1689" s="23"/>
      <c r="K1689" s="23"/>
    </row>
    <row r="1690" customFormat="false" ht="12.75" hidden="false" customHeight="false" outlineLevel="0" collapsed="false">
      <c r="A1690" s="23"/>
      <c r="B1690" s="23"/>
      <c r="C1690" s="23"/>
      <c r="D1690" s="23"/>
      <c r="E1690" s="23"/>
      <c r="F1690" s="23"/>
      <c r="G1690" s="23"/>
      <c r="H1690" s="23"/>
      <c r="I1690" s="23"/>
      <c r="J1690" s="23"/>
      <c r="K1690" s="23"/>
    </row>
    <row r="1691" customFormat="false" ht="12.75" hidden="false" customHeight="false" outlineLevel="0" collapsed="false">
      <c r="A1691" s="23"/>
      <c r="B1691" s="23"/>
      <c r="C1691" s="23"/>
      <c r="D1691" s="23"/>
      <c r="E1691" s="23"/>
      <c r="F1691" s="23"/>
      <c r="G1691" s="23"/>
      <c r="H1691" s="23"/>
      <c r="I1691" s="23"/>
      <c r="J1691" s="23"/>
      <c r="K1691" s="23"/>
    </row>
    <row r="1692" customFormat="false" ht="12.75" hidden="false" customHeight="false" outlineLevel="0" collapsed="false">
      <c r="A1692" s="23"/>
      <c r="B1692" s="23"/>
      <c r="C1692" s="23"/>
      <c r="D1692" s="23"/>
      <c r="E1692" s="23"/>
      <c r="F1692" s="23"/>
      <c r="G1692" s="23"/>
      <c r="H1692" s="23"/>
      <c r="I1692" s="23"/>
      <c r="J1692" s="23"/>
      <c r="K1692" s="23"/>
    </row>
    <row r="1693" customFormat="false" ht="12.75" hidden="false" customHeight="false" outlineLevel="0" collapsed="false">
      <c r="A1693" s="23"/>
      <c r="B1693" s="23"/>
      <c r="C1693" s="23"/>
      <c r="D1693" s="23"/>
      <c r="E1693" s="23"/>
      <c r="F1693" s="23"/>
      <c r="G1693" s="23"/>
      <c r="H1693" s="23"/>
      <c r="I1693" s="23"/>
      <c r="J1693" s="23"/>
      <c r="K1693" s="23"/>
    </row>
    <row r="1694" customFormat="false" ht="12.75" hidden="false" customHeight="false" outlineLevel="0" collapsed="false">
      <c r="A1694" s="23"/>
      <c r="B1694" s="23"/>
      <c r="C1694" s="23"/>
      <c r="D1694" s="23"/>
      <c r="E1694" s="23"/>
      <c r="F1694" s="23"/>
      <c r="G1694" s="23"/>
      <c r="H1694" s="23"/>
      <c r="I1694" s="23"/>
      <c r="J1694" s="23"/>
      <c r="K1694" s="23"/>
    </row>
    <row r="1695" customFormat="false" ht="12.75" hidden="false" customHeight="false" outlineLevel="0" collapsed="false">
      <c r="A1695" s="23"/>
      <c r="B1695" s="23"/>
      <c r="C1695" s="23"/>
      <c r="D1695" s="23"/>
      <c r="E1695" s="23"/>
      <c r="F1695" s="23"/>
      <c r="G1695" s="23"/>
      <c r="H1695" s="23"/>
      <c r="I1695" s="23"/>
      <c r="J1695" s="23"/>
      <c r="K1695" s="23"/>
    </row>
    <row r="1696" customFormat="false" ht="12.75" hidden="false" customHeight="false" outlineLevel="0" collapsed="false">
      <c r="A1696" s="23"/>
      <c r="B1696" s="23"/>
      <c r="C1696" s="23"/>
      <c r="D1696" s="23"/>
      <c r="E1696" s="23"/>
      <c r="F1696" s="23"/>
      <c r="G1696" s="23"/>
      <c r="H1696" s="23"/>
      <c r="I1696" s="23"/>
      <c r="J1696" s="23"/>
      <c r="K1696" s="23"/>
    </row>
    <row r="1697" customFormat="false" ht="12.75" hidden="false" customHeight="false" outlineLevel="0" collapsed="false">
      <c r="A1697" s="23"/>
      <c r="B1697" s="23"/>
      <c r="C1697" s="23"/>
      <c r="D1697" s="23"/>
      <c r="E1697" s="23"/>
      <c r="F1697" s="23"/>
      <c r="G1697" s="23"/>
      <c r="H1697" s="23"/>
      <c r="I1697" s="23"/>
      <c r="J1697" s="23"/>
      <c r="K1697" s="23"/>
    </row>
    <row r="1698" customFormat="false" ht="12.75" hidden="false" customHeight="false" outlineLevel="0" collapsed="false">
      <c r="A1698" s="23"/>
      <c r="B1698" s="23"/>
      <c r="C1698" s="23"/>
      <c r="D1698" s="23"/>
      <c r="E1698" s="23"/>
      <c r="F1698" s="23"/>
      <c r="G1698" s="23"/>
      <c r="H1698" s="23"/>
      <c r="I1698" s="23"/>
      <c r="J1698" s="23"/>
      <c r="K1698" s="23"/>
    </row>
    <row r="1699" customFormat="false" ht="12.75" hidden="false" customHeight="false" outlineLevel="0" collapsed="false">
      <c r="A1699" s="23"/>
      <c r="B1699" s="23"/>
      <c r="C1699" s="23"/>
      <c r="D1699" s="23"/>
      <c r="E1699" s="23"/>
      <c r="F1699" s="23"/>
      <c r="G1699" s="23"/>
      <c r="H1699" s="23"/>
      <c r="I1699" s="23"/>
      <c r="J1699" s="23"/>
      <c r="K1699" s="23"/>
    </row>
    <row r="1700" customFormat="false" ht="12.75" hidden="false" customHeight="false" outlineLevel="0" collapsed="false">
      <c r="A1700" s="23"/>
      <c r="B1700" s="23"/>
      <c r="C1700" s="23"/>
      <c r="D1700" s="23"/>
      <c r="E1700" s="23"/>
      <c r="F1700" s="23"/>
      <c r="G1700" s="23"/>
      <c r="H1700" s="23"/>
      <c r="I1700" s="23"/>
      <c r="J1700" s="23"/>
      <c r="K1700" s="23"/>
    </row>
    <row r="1701" customFormat="false" ht="12.75" hidden="false" customHeight="false" outlineLevel="0" collapsed="false">
      <c r="A1701" s="23"/>
      <c r="B1701" s="23"/>
      <c r="C1701" s="23"/>
      <c r="D1701" s="23"/>
      <c r="E1701" s="23"/>
      <c r="F1701" s="23"/>
      <c r="G1701" s="23"/>
      <c r="H1701" s="23"/>
      <c r="I1701" s="23"/>
      <c r="J1701" s="23"/>
      <c r="K1701" s="23"/>
    </row>
    <row r="1702" customFormat="false" ht="12.75" hidden="false" customHeight="false" outlineLevel="0" collapsed="false">
      <c r="A1702" s="23"/>
      <c r="B1702" s="23"/>
      <c r="C1702" s="23"/>
      <c r="D1702" s="23"/>
      <c r="E1702" s="23"/>
      <c r="F1702" s="23"/>
      <c r="G1702" s="23"/>
      <c r="H1702" s="23"/>
      <c r="I1702" s="23"/>
      <c r="J1702" s="23"/>
      <c r="K1702" s="23"/>
    </row>
    <row r="1703" customFormat="false" ht="12.75" hidden="false" customHeight="false" outlineLevel="0" collapsed="false">
      <c r="A1703" s="23"/>
      <c r="B1703" s="23"/>
      <c r="C1703" s="23"/>
      <c r="D1703" s="23"/>
      <c r="E1703" s="23"/>
      <c r="F1703" s="23"/>
      <c r="G1703" s="23"/>
      <c r="H1703" s="23"/>
      <c r="I1703" s="23"/>
      <c r="J1703" s="23"/>
      <c r="K1703" s="23"/>
    </row>
    <row r="1704" customFormat="false" ht="12.75" hidden="false" customHeight="false" outlineLevel="0" collapsed="false">
      <c r="A1704" s="23"/>
      <c r="B1704" s="23"/>
      <c r="C1704" s="23"/>
      <c r="D1704" s="23"/>
      <c r="E1704" s="23"/>
      <c r="F1704" s="23"/>
      <c r="G1704" s="23"/>
      <c r="H1704" s="23"/>
      <c r="I1704" s="23"/>
      <c r="J1704" s="23"/>
      <c r="K1704" s="23"/>
    </row>
    <row r="1705" customFormat="false" ht="12.75" hidden="false" customHeight="false" outlineLevel="0" collapsed="false">
      <c r="A1705" s="23"/>
      <c r="B1705" s="23"/>
      <c r="C1705" s="23"/>
      <c r="D1705" s="23"/>
      <c r="E1705" s="23"/>
      <c r="F1705" s="23"/>
      <c r="G1705" s="23"/>
      <c r="H1705" s="23"/>
      <c r="I1705" s="23"/>
      <c r="J1705" s="23"/>
      <c r="K1705" s="23"/>
    </row>
    <row r="1706" customFormat="false" ht="12.75" hidden="false" customHeight="false" outlineLevel="0" collapsed="false">
      <c r="A1706" s="23"/>
      <c r="B1706" s="23"/>
      <c r="C1706" s="23"/>
      <c r="D1706" s="23"/>
      <c r="E1706" s="23"/>
      <c r="F1706" s="23"/>
      <c r="G1706" s="23"/>
      <c r="H1706" s="23"/>
      <c r="I1706" s="23"/>
      <c r="J1706" s="23"/>
      <c r="K1706" s="23"/>
    </row>
    <row r="1707" customFormat="false" ht="12.75" hidden="false" customHeight="false" outlineLevel="0" collapsed="false">
      <c r="A1707" s="23"/>
      <c r="B1707" s="23"/>
      <c r="C1707" s="23"/>
      <c r="D1707" s="23"/>
      <c r="E1707" s="23"/>
      <c r="F1707" s="23"/>
      <c r="G1707" s="23"/>
      <c r="H1707" s="23"/>
      <c r="I1707" s="23"/>
      <c r="J1707" s="23"/>
      <c r="K1707" s="23"/>
    </row>
    <row r="1708" customFormat="false" ht="12.75" hidden="false" customHeight="false" outlineLevel="0" collapsed="false">
      <c r="A1708" s="23"/>
      <c r="B1708" s="23"/>
      <c r="C1708" s="23"/>
      <c r="D1708" s="23"/>
      <c r="E1708" s="23"/>
      <c r="F1708" s="23"/>
      <c r="G1708" s="23"/>
      <c r="H1708" s="23"/>
      <c r="I1708" s="23"/>
      <c r="J1708" s="23"/>
      <c r="K1708" s="23"/>
    </row>
    <row r="1709" customFormat="false" ht="12.75" hidden="false" customHeight="false" outlineLevel="0" collapsed="false">
      <c r="A1709" s="23"/>
      <c r="B1709" s="23"/>
      <c r="C1709" s="23"/>
      <c r="D1709" s="23"/>
      <c r="E1709" s="23"/>
      <c r="F1709" s="23"/>
      <c r="G1709" s="23"/>
      <c r="H1709" s="23"/>
      <c r="I1709" s="23"/>
      <c r="J1709" s="23"/>
      <c r="K1709" s="23"/>
    </row>
    <row r="1710" customFormat="false" ht="12.75" hidden="false" customHeight="false" outlineLevel="0" collapsed="false">
      <c r="A1710" s="23"/>
      <c r="B1710" s="23"/>
      <c r="C1710" s="23"/>
      <c r="D1710" s="23"/>
      <c r="E1710" s="23"/>
      <c r="F1710" s="23"/>
      <c r="G1710" s="23"/>
      <c r="H1710" s="23"/>
      <c r="I1710" s="23"/>
      <c r="J1710" s="23"/>
      <c r="K1710" s="23"/>
    </row>
    <row r="1711" customFormat="false" ht="12.75" hidden="false" customHeight="false" outlineLevel="0" collapsed="false">
      <c r="A1711" s="23"/>
      <c r="B1711" s="23"/>
      <c r="C1711" s="23"/>
      <c r="D1711" s="23"/>
      <c r="E1711" s="23"/>
      <c r="F1711" s="23"/>
      <c r="G1711" s="23"/>
      <c r="H1711" s="23"/>
      <c r="I1711" s="23"/>
      <c r="J1711" s="23"/>
      <c r="K1711" s="23"/>
    </row>
    <row r="1712" customFormat="false" ht="12.75" hidden="false" customHeight="false" outlineLevel="0" collapsed="false">
      <c r="A1712" s="23"/>
      <c r="B1712" s="23"/>
      <c r="C1712" s="23"/>
      <c r="D1712" s="23"/>
      <c r="E1712" s="23"/>
      <c r="F1712" s="23"/>
      <c r="G1712" s="23"/>
      <c r="H1712" s="23"/>
      <c r="I1712" s="23"/>
      <c r="J1712" s="23"/>
      <c r="K1712" s="23"/>
    </row>
    <row r="1713" customFormat="false" ht="12.75" hidden="false" customHeight="false" outlineLevel="0" collapsed="false">
      <c r="A1713" s="23"/>
      <c r="B1713" s="23"/>
      <c r="C1713" s="23"/>
      <c r="D1713" s="23"/>
      <c r="E1713" s="23"/>
      <c r="F1713" s="23"/>
      <c r="G1713" s="23"/>
      <c r="H1713" s="23"/>
      <c r="I1713" s="23"/>
      <c r="J1713" s="23"/>
      <c r="K1713" s="23"/>
    </row>
    <row r="1714" customFormat="false" ht="12.75" hidden="false" customHeight="false" outlineLevel="0" collapsed="false">
      <c r="A1714" s="23"/>
      <c r="B1714" s="23"/>
      <c r="C1714" s="23"/>
      <c r="D1714" s="23"/>
      <c r="E1714" s="23"/>
      <c r="F1714" s="23"/>
      <c r="G1714" s="23"/>
      <c r="H1714" s="23"/>
      <c r="I1714" s="23"/>
      <c r="J1714" s="23"/>
      <c r="K1714" s="23"/>
    </row>
    <row r="1715" customFormat="false" ht="12.75" hidden="false" customHeight="false" outlineLevel="0" collapsed="false">
      <c r="A1715" s="23"/>
      <c r="B1715" s="23"/>
      <c r="C1715" s="23"/>
      <c r="D1715" s="23"/>
      <c r="E1715" s="23"/>
      <c r="F1715" s="23"/>
      <c r="G1715" s="23"/>
      <c r="H1715" s="23"/>
      <c r="I1715" s="23"/>
      <c r="J1715" s="23"/>
      <c r="K1715" s="23"/>
    </row>
    <row r="1716" customFormat="false" ht="12.75" hidden="false" customHeight="false" outlineLevel="0" collapsed="false">
      <c r="A1716" s="23"/>
      <c r="B1716" s="23"/>
      <c r="C1716" s="23"/>
      <c r="D1716" s="23"/>
      <c r="E1716" s="23"/>
      <c r="F1716" s="23"/>
      <c r="G1716" s="23"/>
      <c r="H1716" s="23"/>
      <c r="I1716" s="23"/>
      <c r="J1716" s="23"/>
      <c r="K1716" s="23"/>
    </row>
    <row r="1717" customFormat="false" ht="12.75" hidden="false" customHeight="false" outlineLevel="0" collapsed="false">
      <c r="A1717" s="23"/>
      <c r="B1717" s="23"/>
      <c r="C1717" s="23"/>
      <c r="D1717" s="23"/>
      <c r="E1717" s="23"/>
      <c r="F1717" s="23"/>
      <c r="G1717" s="23"/>
      <c r="H1717" s="23"/>
      <c r="I1717" s="23"/>
      <c r="J1717" s="23"/>
      <c r="K1717" s="23"/>
    </row>
    <row r="1718" customFormat="false" ht="12.75" hidden="false" customHeight="false" outlineLevel="0" collapsed="false">
      <c r="A1718" s="23"/>
      <c r="B1718" s="23"/>
      <c r="C1718" s="23"/>
      <c r="D1718" s="23"/>
      <c r="E1718" s="23"/>
      <c r="F1718" s="23"/>
      <c r="G1718" s="23"/>
      <c r="H1718" s="23"/>
      <c r="I1718" s="23"/>
      <c r="J1718" s="23"/>
      <c r="K1718" s="23"/>
    </row>
    <row r="1719" customFormat="false" ht="12.75" hidden="false" customHeight="false" outlineLevel="0" collapsed="false">
      <c r="A1719" s="23"/>
      <c r="B1719" s="23"/>
      <c r="C1719" s="23"/>
      <c r="D1719" s="23"/>
      <c r="E1719" s="23"/>
      <c r="F1719" s="23"/>
      <c r="G1719" s="23"/>
      <c r="H1719" s="23"/>
      <c r="I1719" s="23"/>
      <c r="J1719" s="23"/>
      <c r="K1719" s="23"/>
    </row>
    <row r="1720" customFormat="false" ht="12.75" hidden="false" customHeight="false" outlineLevel="0" collapsed="false">
      <c r="A1720" s="23"/>
      <c r="B1720" s="23"/>
      <c r="C1720" s="23"/>
      <c r="D1720" s="23"/>
      <c r="E1720" s="23"/>
      <c r="F1720" s="23"/>
      <c r="G1720" s="23"/>
      <c r="H1720" s="23"/>
      <c r="I1720" s="23"/>
      <c r="J1720" s="23"/>
      <c r="K1720" s="23"/>
    </row>
    <row r="1721" customFormat="false" ht="12.75" hidden="false" customHeight="false" outlineLevel="0" collapsed="false">
      <c r="A1721" s="23"/>
      <c r="B1721" s="23"/>
      <c r="C1721" s="23"/>
      <c r="D1721" s="23"/>
      <c r="E1721" s="23"/>
      <c r="F1721" s="23"/>
      <c r="G1721" s="23"/>
      <c r="H1721" s="23"/>
      <c r="I1721" s="23"/>
      <c r="J1721" s="23"/>
      <c r="K1721" s="23"/>
    </row>
    <row r="1722" customFormat="false" ht="12.75" hidden="false" customHeight="false" outlineLevel="0" collapsed="false">
      <c r="A1722" s="23"/>
      <c r="B1722" s="23"/>
      <c r="C1722" s="23"/>
      <c r="D1722" s="23"/>
      <c r="E1722" s="23"/>
      <c r="F1722" s="23"/>
      <c r="G1722" s="23"/>
      <c r="H1722" s="23"/>
      <c r="I1722" s="23"/>
      <c r="J1722" s="23"/>
      <c r="K1722" s="23"/>
    </row>
    <row r="1723" customFormat="false" ht="12.75" hidden="false" customHeight="false" outlineLevel="0" collapsed="false">
      <c r="A1723" s="23"/>
      <c r="B1723" s="23"/>
      <c r="C1723" s="23"/>
      <c r="D1723" s="23"/>
      <c r="E1723" s="23"/>
      <c r="F1723" s="23"/>
      <c r="G1723" s="23"/>
      <c r="H1723" s="23"/>
      <c r="I1723" s="23"/>
      <c r="J1723" s="23"/>
      <c r="K1723" s="23"/>
    </row>
    <row r="1724" customFormat="false" ht="12.75" hidden="false" customHeight="false" outlineLevel="0" collapsed="false">
      <c r="A1724" s="23"/>
      <c r="B1724" s="23"/>
      <c r="C1724" s="23"/>
      <c r="D1724" s="23"/>
      <c r="E1724" s="23"/>
      <c r="F1724" s="23"/>
      <c r="G1724" s="23"/>
      <c r="H1724" s="23"/>
      <c r="I1724" s="23"/>
      <c r="J1724" s="23"/>
      <c r="K1724" s="23"/>
    </row>
    <row r="1725" customFormat="false" ht="12.75" hidden="false" customHeight="false" outlineLevel="0" collapsed="false">
      <c r="A1725" s="23"/>
      <c r="B1725" s="23"/>
      <c r="C1725" s="23"/>
      <c r="D1725" s="23"/>
      <c r="E1725" s="23"/>
      <c r="F1725" s="23"/>
      <c r="G1725" s="23"/>
      <c r="H1725" s="23"/>
      <c r="I1725" s="23"/>
      <c r="J1725" s="23"/>
      <c r="K1725" s="23"/>
    </row>
    <row r="1726" customFormat="false" ht="12.75" hidden="false" customHeight="false" outlineLevel="0" collapsed="false">
      <c r="A1726" s="23"/>
      <c r="B1726" s="23"/>
      <c r="C1726" s="23"/>
      <c r="D1726" s="23"/>
      <c r="E1726" s="23"/>
      <c r="F1726" s="23"/>
      <c r="G1726" s="23"/>
      <c r="H1726" s="23"/>
      <c r="I1726" s="23"/>
      <c r="J1726" s="23"/>
      <c r="K1726" s="23"/>
    </row>
    <row r="1727" customFormat="false" ht="12.75" hidden="false" customHeight="false" outlineLevel="0" collapsed="false">
      <c r="A1727" s="23"/>
      <c r="B1727" s="23"/>
      <c r="C1727" s="23"/>
      <c r="D1727" s="23"/>
      <c r="E1727" s="23"/>
      <c r="F1727" s="23"/>
      <c r="G1727" s="23"/>
      <c r="H1727" s="23"/>
      <c r="I1727" s="23"/>
      <c r="J1727" s="23"/>
      <c r="K1727" s="23"/>
    </row>
    <row r="1728" customFormat="false" ht="12.75" hidden="false" customHeight="false" outlineLevel="0" collapsed="false">
      <c r="A1728" s="23"/>
      <c r="B1728" s="23"/>
      <c r="C1728" s="23"/>
      <c r="D1728" s="23"/>
      <c r="E1728" s="23"/>
      <c r="F1728" s="23"/>
      <c r="G1728" s="23"/>
      <c r="H1728" s="23"/>
      <c r="I1728" s="23"/>
      <c r="J1728" s="23"/>
      <c r="K1728" s="23"/>
    </row>
    <row r="1729" customFormat="false" ht="12.75" hidden="false" customHeight="false" outlineLevel="0" collapsed="false">
      <c r="A1729" s="23"/>
      <c r="B1729" s="23"/>
      <c r="C1729" s="23"/>
      <c r="D1729" s="23"/>
      <c r="E1729" s="23"/>
      <c r="F1729" s="23"/>
      <c r="G1729" s="23"/>
      <c r="H1729" s="23"/>
      <c r="I1729" s="23"/>
      <c r="J1729" s="23"/>
      <c r="K1729" s="23"/>
    </row>
    <row r="1730" customFormat="false" ht="12.75" hidden="false" customHeight="false" outlineLevel="0" collapsed="false">
      <c r="A1730" s="23"/>
      <c r="B1730" s="23"/>
      <c r="C1730" s="23"/>
      <c r="D1730" s="23"/>
      <c r="E1730" s="23"/>
      <c r="F1730" s="23"/>
      <c r="G1730" s="23"/>
      <c r="H1730" s="23"/>
      <c r="I1730" s="23"/>
      <c r="J1730" s="23"/>
      <c r="K1730" s="23"/>
    </row>
    <row r="1731" customFormat="false" ht="12.75" hidden="false" customHeight="false" outlineLevel="0" collapsed="false">
      <c r="A1731" s="23"/>
      <c r="B1731" s="23"/>
      <c r="C1731" s="23"/>
      <c r="D1731" s="23"/>
      <c r="E1731" s="23"/>
      <c r="F1731" s="23"/>
      <c r="G1731" s="23"/>
      <c r="H1731" s="23"/>
      <c r="I1731" s="23"/>
      <c r="J1731" s="23"/>
      <c r="K1731" s="23"/>
    </row>
    <row r="1732" customFormat="false" ht="12.75" hidden="false" customHeight="false" outlineLevel="0" collapsed="false">
      <c r="A1732" s="23"/>
      <c r="B1732" s="23"/>
      <c r="C1732" s="23"/>
      <c r="D1732" s="23"/>
      <c r="E1732" s="23"/>
      <c r="F1732" s="23"/>
      <c r="G1732" s="23"/>
      <c r="H1732" s="23"/>
      <c r="I1732" s="23"/>
      <c r="J1732" s="23"/>
      <c r="K1732" s="23"/>
    </row>
    <row r="1733" customFormat="false" ht="12.75" hidden="false" customHeight="false" outlineLevel="0" collapsed="false">
      <c r="A1733" s="23"/>
      <c r="B1733" s="23"/>
      <c r="C1733" s="23"/>
      <c r="D1733" s="23"/>
      <c r="E1733" s="23"/>
      <c r="F1733" s="23"/>
      <c r="G1733" s="23"/>
      <c r="H1733" s="23"/>
      <c r="I1733" s="23"/>
      <c r="J1733" s="23"/>
      <c r="K1733" s="23"/>
    </row>
    <row r="1734" customFormat="false" ht="12.75" hidden="false" customHeight="false" outlineLevel="0" collapsed="false">
      <c r="A1734" s="23"/>
      <c r="B1734" s="23"/>
      <c r="C1734" s="23"/>
      <c r="D1734" s="23"/>
      <c r="E1734" s="23"/>
      <c r="F1734" s="23"/>
      <c r="G1734" s="23"/>
      <c r="H1734" s="23"/>
      <c r="I1734" s="23"/>
      <c r="J1734" s="23"/>
      <c r="K1734" s="23"/>
    </row>
    <row r="1735" customFormat="false" ht="12.75" hidden="false" customHeight="false" outlineLevel="0" collapsed="false">
      <c r="A1735" s="23"/>
      <c r="B1735" s="23"/>
      <c r="C1735" s="23"/>
      <c r="D1735" s="23"/>
      <c r="E1735" s="23"/>
      <c r="F1735" s="23"/>
      <c r="G1735" s="23"/>
      <c r="H1735" s="23"/>
      <c r="I1735" s="23"/>
      <c r="J1735" s="23"/>
      <c r="K1735" s="23"/>
    </row>
    <row r="1736" customFormat="false" ht="12.75" hidden="false" customHeight="false" outlineLevel="0" collapsed="false">
      <c r="A1736" s="23"/>
      <c r="B1736" s="23"/>
      <c r="C1736" s="23"/>
      <c r="D1736" s="23"/>
      <c r="E1736" s="23"/>
      <c r="F1736" s="23"/>
      <c r="G1736" s="23"/>
      <c r="H1736" s="23"/>
      <c r="I1736" s="23"/>
      <c r="J1736" s="23"/>
      <c r="K1736" s="23"/>
    </row>
    <row r="1737" customFormat="false" ht="12.75" hidden="false" customHeight="false" outlineLevel="0" collapsed="false">
      <c r="A1737" s="23"/>
      <c r="B1737" s="23"/>
      <c r="C1737" s="23"/>
      <c r="D1737" s="23"/>
      <c r="E1737" s="23"/>
      <c r="F1737" s="23"/>
      <c r="G1737" s="23"/>
      <c r="H1737" s="23"/>
      <c r="I1737" s="23"/>
      <c r="J1737" s="23"/>
      <c r="K1737" s="23"/>
    </row>
    <row r="1738" customFormat="false" ht="12.75" hidden="false" customHeight="false" outlineLevel="0" collapsed="false">
      <c r="A1738" s="23"/>
      <c r="B1738" s="23"/>
      <c r="C1738" s="23"/>
      <c r="D1738" s="23"/>
      <c r="E1738" s="23"/>
      <c r="F1738" s="23"/>
      <c r="G1738" s="23"/>
      <c r="H1738" s="23"/>
      <c r="I1738" s="23"/>
      <c r="J1738" s="23"/>
      <c r="K1738" s="23"/>
    </row>
    <row r="1739" customFormat="false" ht="12.75" hidden="false" customHeight="false" outlineLevel="0" collapsed="false">
      <c r="A1739" s="23"/>
      <c r="B1739" s="23"/>
      <c r="C1739" s="23"/>
      <c r="D1739" s="23"/>
      <c r="E1739" s="23"/>
      <c r="F1739" s="23"/>
      <c r="G1739" s="23"/>
      <c r="H1739" s="23"/>
      <c r="I1739" s="23"/>
      <c r="J1739" s="23"/>
      <c r="K1739" s="23"/>
    </row>
    <row r="1740" customFormat="false" ht="12.75" hidden="false" customHeight="false" outlineLevel="0" collapsed="false">
      <c r="A1740" s="23"/>
      <c r="B1740" s="23"/>
      <c r="C1740" s="23"/>
      <c r="D1740" s="23"/>
      <c r="E1740" s="23"/>
      <c r="F1740" s="23"/>
      <c r="G1740" s="23"/>
      <c r="H1740" s="23"/>
      <c r="I1740" s="23"/>
      <c r="J1740" s="23"/>
      <c r="K1740" s="23"/>
    </row>
    <row r="1741" customFormat="false" ht="12.75" hidden="false" customHeight="false" outlineLevel="0" collapsed="false">
      <c r="A1741" s="23"/>
      <c r="B1741" s="23"/>
      <c r="C1741" s="23"/>
      <c r="D1741" s="23"/>
      <c r="E1741" s="23"/>
      <c r="F1741" s="23"/>
      <c r="G1741" s="23"/>
      <c r="H1741" s="23"/>
      <c r="I1741" s="23"/>
      <c r="J1741" s="23"/>
      <c r="K1741" s="23"/>
    </row>
    <row r="1742" customFormat="false" ht="12.75" hidden="false" customHeight="false" outlineLevel="0" collapsed="false">
      <c r="A1742" s="23"/>
      <c r="B1742" s="23"/>
      <c r="C1742" s="23"/>
      <c r="D1742" s="23"/>
      <c r="E1742" s="23"/>
      <c r="F1742" s="23"/>
      <c r="G1742" s="23"/>
      <c r="H1742" s="23"/>
      <c r="I1742" s="23"/>
      <c r="J1742" s="23"/>
      <c r="K1742" s="23"/>
    </row>
    <row r="1743" customFormat="false" ht="12.75" hidden="false" customHeight="false" outlineLevel="0" collapsed="false">
      <c r="A1743" s="23"/>
      <c r="B1743" s="23"/>
      <c r="C1743" s="23"/>
      <c r="D1743" s="23"/>
      <c r="E1743" s="23"/>
      <c r="F1743" s="23"/>
      <c r="G1743" s="23"/>
      <c r="H1743" s="23"/>
      <c r="I1743" s="23"/>
      <c r="J1743" s="23"/>
      <c r="K1743" s="23"/>
    </row>
    <row r="1744" customFormat="false" ht="12.75" hidden="false" customHeight="false" outlineLevel="0" collapsed="false">
      <c r="A1744" s="23"/>
      <c r="B1744" s="23"/>
      <c r="C1744" s="23"/>
      <c r="D1744" s="23"/>
      <c r="E1744" s="23"/>
      <c r="F1744" s="23"/>
      <c r="G1744" s="23"/>
      <c r="H1744" s="23"/>
      <c r="I1744" s="23"/>
      <c r="J1744" s="23"/>
      <c r="K1744" s="23"/>
    </row>
    <row r="1745" customFormat="false" ht="12.75" hidden="false" customHeight="false" outlineLevel="0" collapsed="false">
      <c r="A1745" s="23"/>
      <c r="B1745" s="23"/>
      <c r="C1745" s="23"/>
      <c r="D1745" s="23"/>
      <c r="E1745" s="23"/>
      <c r="F1745" s="23"/>
      <c r="G1745" s="23"/>
      <c r="H1745" s="23"/>
      <c r="I1745" s="23"/>
      <c r="J1745" s="23"/>
      <c r="K1745" s="23"/>
    </row>
    <row r="1746" customFormat="false" ht="12.75" hidden="false" customHeight="false" outlineLevel="0" collapsed="false">
      <c r="A1746" s="23"/>
      <c r="B1746" s="23"/>
      <c r="C1746" s="23"/>
      <c r="D1746" s="23"/>
      <c r="E1746" s="23"/>
      <c r="F1746" s="23"/>
      <c r="G1746" s="23"/>
      <c r="H1746" s="23"/>
      <c r="I1746" s="23"/>
      <c r="J1746" s="23"/>
      <c r="K1746" s="23"/>
    </row>
    <row r="1747" customFormat="false" ht="12.75" hidden="false" customHeight="false" outlineLevel="0" collapsed="false">
      <c r="A1747" s="23"/>
      <c r="B1747" s="23"/>
      <c r="C1747" s="23"/>
      <c r="D1747" s="23"/>
      <c r="E1747" s="23"/>
      <c r="F1747" s="23"/>
      <c r="G1747" s="23"/>
      <c r="H1747" s="23"/>
      <c r="I1747" s="23"/>
      <c r="J1747" s="23"/>
      <c r="K1747" s="23"/>
    </row>
    <row r="1748" customFormat="false" ht="12.75" hidden="false" customHeight="false" outlineLevel="0" collapsed="false">
      <c r="A1748" s="23"/>
      <c r="B1748" s="23"/>
      <c r="C1748" s="23"/>
      <c r="D1748" s="23"/>
      <c r="E1748" s="23"/>
      <c r="F1748" s="23"/>
      <c r="G1748" s="23"/>
      <c r="H1748" s="23"/>
      <c r="I1748" s="23"/>
      <c r="J1748" s="23"/>
      <c r="K1748" s="23"/>
    </row>
    <row r="1749" customFormat="false" ht="12.75" hidden="false" customHeight="false" outlineLevel="0" collapsed="false">
      <c r="A1749" s="23"/>
      <c r="B1749" s="23"/>
      <c r="C1749" s="23"/>
      <c r="D1749" s="23"/>
      <c r="E1749" s="23"/>
      <c r="F1749" s="23"/>
      <c r="G1749" s="23"/>
      <c r="H1749" s="23"/>
      <c r="I1749" s="23"/>
      <c r="J1749" s="23"/>
      <c r="K1749" s="23"/>
    </row>
    <row r="1750" customFormat="false" ht="12.75" hidden="false" customHeight="false" outlineLevel="0" collapsed="false">
      <c r="A1750" s="23"/>
      <c r="B1750" s="23"/>
      <c r="C1750" s="23"/>
      <c r="D1750" s="23"/>
      <c r="E1750" s="23"/>
      <c r="F1750" s="23"/>
      <c r="G1750" s="23"/>
      <c r="H1750" s="23"/>
      <c r="I1750" s="23"/>
      <c r="J1750" s="23"/>
      <c r="K1750" s="23"/>
    </row>
    <row r="1751" customFormat="false" ht="12.75" hidden="false" customHeight="false" outlineLevel="0" collapsed="false">
      <c r="A1751" s="23"/>
      <c r="B1751" s="23"/>
      <c r="C1751" s="23"/>
      <c r="D1751" s="23"/>
      <c r="E1751" s="23"/>
      <c r="F1751" s="23"/>
      <c r="G1751" s="23"/>
      <c r="H1751" s="23"/>
      <c r="I1751" s="23"/>
      <c r="J1751" s="23"/>
      <c r="K1751" s="23"/>
    </row>
    <row r="1752" customFormat="false" ht="12.75" hidden="false" customHeight="false" outlineLevel="0" collapsed="false">
      <c r="A1752" s="23"/>
      <c r="B1752" s="23"/>
      <c r="C1752" s="23"/>
      <c r="D1752" s="23"/>
      <c r="E1752" s="23"/>
      <c r="F1752" s="23"/>
      <c r="G1752" s="23"/>
      <c r="H1752" s="23"/>
      <c r="I1752" s="23"/>
      <c r="J1752" s="23"/>
      <c r="K1752" s="23"/>
    </row>
    <row r="1753" customFormat="false" ht="12.75" hidden="false" customHeight="false" outlineLevel="0" collapsed="false">
      <c r="A1753" s="23"/>
      <c r="B1753" s="23"/>
      <c r="C1753" s="23"/>
      <c r="D1753" s="23"/>
      <c r="E1753" s="23"/>
      <c r="F1753" s="23"/>
      <c r="G1753" s="23"/>
      <c r="H1753" s="23"/>
      <c r="I1753" s="23"/>
      <c r="J1753" s="23"/>
      <c r="K1753" s="23"/>
    </row>
    <row r="1754" customFormat="false" ht="12.75" hidden="false" customHeight="false" outlineLevel="0" collapsed="false">
      <c r="A1754" s="23"/>
      <c r="B1754" s="23"/>
      <c r="C1754" s="23"/>
      <c r="D1754" s="23"/>
      <c r="E1754" s="23"/>
      <c r="F1754" s="23"/>
      <c r="G1754" s="23"/>
      <c r="H1754" s="23"/>
      <c r="I1754" s="23"/>
      <c r="J1754" s="23"/>
      <c r="K1754" s="23"/>
    </row>
    <row r="1755" customFormat="false" ht="12.75" hidden="false" customHeight="false" outlineLevel="0" collapsed="false">
      <c r="A1755" s="23"/>
      <c r="B1755" s="23"/>
      <c r="C1755" s="23"/>
      <c r="D1755" s="23"/>
      <c r="E1755" s="23"/>
      <c r="F1755" s="23"/>
      <c r="G1755" s="23"/>
      <c r="H1755" s="23"/>
      <c r="I1755" s="23"/>
      <c r="J1755" s="23"/>
      <c r="K1755" s="23"/>
    </row>
    <row r="1756" customFormat="false" ht="12.75" hidden="false" customHeight="false" outlineLevel="0" collapsed="false">
      <c r="A1756" s="23"/>
      <c r="B1756" s="23"/>
      <c r="C1756" s="23"/>
      <c r="D1756" s="23"/>
      <c r="E1756" s="23"/>
      <c r="F1756" s="23"/>
      <c r="G1756" s="23"/>
      <c r="H1756" s="23"/>
      <c r="I1756" s="23"/>
      <c r="J1756" s="23"/>
      <c r="K1756" s="23"/>
    </row>
    <row r="1757" customFormat="false" ht="12.75" hidden="false" customHeight="false" outlineLevel="0" collapsed="false">
      <c r="A1757" s="23"/>
      <c r="B1757" s="23"/>
      <c r="C1757" s="23"/>
      <c r="D1757" s="23"/>
      <c r="E1757" s="23"/>
      <c r="F1757" s="23"/>
      <c r="G1757" s="23"/>
      <c r="H1757" s="23"/>
      <c r="I1757" s="23"/>
      <c r="J1757" s="23"/>
      <c r="K1757" s="23"/>
    </row>
    <row r="1758" customFormat="false" ht="12.75" hidden="false" customHeight="false" outlineLevel="0" collapsed="false">
      <c r="A1758" s="23"/>
      <c r="B1758" s="23"/>
      <c r="C1758" s="23"/>
      <c r="D1758" s="23"/>
      <c r="E1758" s="23"/>
      <c r="F1758" s="23"/>
      <c r="G1758" s="23"/>
      <c r="H1758" s="23"/>
      <c r="I1758" s="23"/>
      <c r="J1758" s="23"/>
      <c r="K1758" s="23"/>
    </row>
    <row r="1759" customFormat="false" ht="12.75" hidden="false" customHeight="false" outlineLevel="0" collapsed="false">
      <c r="A1759" s="23"/>
      <c r="B1759" s="23"/>
      <c r="C1759" s="23"/>
      <c r="D1759" s="23"/>
      <c r="E1759" s="23"/>
      <c r="F1759" s="23"/>
      <c r="G1759" s="23"/>
      <c r="H1759" s="23"/>
      <c r="I1759" s="23"/>
      <c r="J1759" s="23"/>
      <c r="K1759" s="23"/>
    </row>
    <row r="1760" customFormat="false" ht="12.75" hidden="false" customHeight="false" outlineLevel="0" collapsed="false">
      <c r="A1760" s="23"/>
      <c r="B1760" s="23"/>
      <c r="C1760" s="23"/>
      <c r="D1760" s="23"/>
      <c r="E1760" s="23"/>
      <c r="F1760" s="23"/>
      <c r="G1760" s="23"/>
      <c r="H1760" s="23"/>
      <c r="I1760" s="23"/>
      <c r="J1760" s="23"/>
      <c r="K1760" s="23"/>
    </row>
    <row r="1761" customFormat="false" ht="12.75" hidden="false" customHeight="false" outlineLevel="0" collapsed="false">
      <c r="A1761" s="23"/>
      <c r="B1761" s="23"/>
      <c r="C1761" s="23"/>
      <c r="D1761" s="23"/>
      <c r="E1761" s="23"/>
      <c r="F1761" s="23"/>
      <c r="G1761" s="23"/>
      <c r="H1761" s="23"/>
      <c r="I1761" s="23"/>
      <c r="J1761" s="23"/>
      <c r="K1761" s="23"/>
    </row>
    <row r="1762" customFormat="false" ht="12.75" hidden="false" customHeight="false" outlineLevel="0" collapsed="false">
      <c r="A1762" s="23"/>
      <c r="B1762" s="23"/>
      <c r="C1762" s="23"/>
      <c r="D1762" s="23"/>
      <c r="E1762" s="23"/>
      <c r="F1762" s="23"/>
      <c r="G1762" s="23"/>
      <c r="H1762" s="23"/>
      <c r="I1762" s="23"/>
      <c r="J1762" s="23"/>
      <c r="K1762" s="23"/>
    </row>
    <row r="1763" customFormat="false" ht="12.75" hidden="false" customHeight="false" outlineLevel="0" collapsed="false">
      <c r="A1763" s="23"/>
      <c r="B1763" s="23"/>
      <c r="C1763" s="23"/>
      <c r="D1763" s="23"/>
      <c r="E1763" s="23"/>
      <c r="F1763" s="23"/>
      <c r="G1763" s="23"/>
      <c r="H1763" s="23"/>
      <c r="I1763" s="23"/>
      <c r="J1763" s="23"/>
      <c r="K1763" s="23"/>
    </row>
    <row r="1764" customFormat="false" ht="12.75" hidden="false" customHeight="false" outlineLevel="0" collapsed="false">
      <c r="A1764" s="23"/>
      <c r="B1764" s="23"/>
      <c r="C1764" s="23"/>
      <c r="D1764" s="23"/>
      <c r="E1764" s="23"/>
      <c r="F1764" s="23"/>
      <c r="G1764" s="23"/>
      <c r="H1764" s="23"/>
      <c r="I1764" s="23"/>
      <c r="J1764" s="23"/>
      <c r="K1764" s="23"/>
    </row>
    <row r="1765" customFormat="false" ht="12.75" hidden="false" customHeight="false" outlineLevel="0" collapsed="false">
      <c r="A1765" s="23"/>
      <c r="B1765" s="23"/>
      <c r="C1765" s="23"/>
      <c r="D1765" s="23"/>
      <c r="E1765" s="23"/>
      <c r="F1765" s="23"/>
      <c r="G1765" s="23"/>
      <c r="H1765" s="23"/>
      <c r="I1765" s="23"/>
      <c r="J1765" s="23"/>
      <c r="K1765" s="23"/>
    </row>
    <row r="1766" customFormat="false" ht="12.75" hidden="false" customHeight="false" outlineLevel="0" collapsed="false">
      <c r="A1766" s="23"/>
      <c r="B1766" s="23"/>
      <c r="C1766" s="23"/>
      <c r="D1766" s="23"/>
      <c r="E1766" s="23"/>
      <c r="F1766" s="23"/>
      <c r="G1766" s="23"/>
      <c r="H1766" s="23"/>
      <c r="I1766" s="23"/>
      <c r="J1766" s="23"/>
      <c r="K1766" s="23"/>
    </row>
    <row r="1767" customFormat="false" ht="12.75" hidden="false" customHeight="false" outlineLevel="0" collapsed="false">
      <c r="A1767" s="23"/>
      <c r="B1767" s="23"/>
      <c r="C1767" s="23"/>
      <c r="D1767" s="23"/>
      <c r="E1767" s="23"/>
      <c r="F1767" s="23"/>
      <c r="G1767" s="23"/>
      <c r="H1767" s="23"/>
      <c r="I1767" s="23"/>
      <c r="J1767" s="23"/>
      <c r="K1767" s="23"/>
    </row>
    <row r="1768" customFormat="false" ht="12.75" hidden="false" customHeight="false" outlineLevel="0" collapsed="false">
      <c r="A1768" s="23"/>
      <c r="B1768" s="23"/>
      <c r="C1768" s="23"/>
      <c r="D1768" s="23"/>
      <c r="E1768" s="23"/>
      <c r="F1768" s="23"/>
      <c r="G1768" s="23"/>
      <c r="H1768" s="23"/>
      <c r="I1768" s="23"/>
      <c r="J1768" s="23"/>
      <c r="K1768" s="23"/>
    </row>
    <row r="1769" customFormat="false" ht="12.75" hidden="false" customHeight="false" outlineLevel="0" collapsed="false">
      <c r="A1769" s="23"/>
      <c r="B1769" s="23"/>
      <c r="C1769" s="23"/>
      <c r="D1769" s="23"/>
      <c r="E1769" s="23"/>
      <c r="F1769" s="23"/>
      <c r="G1769" s="23"/>
      <c r="H1769" s="23"/>
      <c r="I1769" s="23"/>
      <c r="J1769" s="23"/>
      <c r="K1769" s="23"/>
    </row>
    <row r="1770" customFormat="false" ht="12.75" hidden="false" customHeight="false" outlineLevel="0" collapsed="false">
      <c r="A1770" s="23"/>
      <c r="B1770" s="23"/>
      <c r="C1770" s="23"/>
      <c r="D1770" s="23"/>
      <c r="E1770" s="23"/>
      <c r="F1770" s="23"/>
      <c r="G1770" s="23"/>
      <c r="H1770" s="23"/>
      <c r="I1770" s="23"/>
      <c r="J1770" s="23"/>
      <c r="K1770" s="23"/>
    </row>
    <row r="1771" customFormat="false" ht="12.75" hidden="false" customHeight="false" outlineLevel="0" collapsed="false">
      <c r="A1771" s="23"/>
      <c r="B1771" s="23"/>
      <c r="C1771" s="23"/>
      <c r="D1771" s="23"/>
      <c r="E1771" s="23"/>
      <c r="F1771" s="23"/>
      <c r="G1771" s="23"/>
      <c r="H1771" s="23"/>
      <c r="I1771" s="23"/>
      <c r="J1771" s="23"/>
      <c r="K1771" s="23"/>
    </row>
    <row r="1772" customFormat="false" ht="12.75" hidden="false" customHeight="false" outlineLevel="0" collapsed="false">
      <c r="A1772" s="23"/>
      <c r="B1772" s="23"/>
      <c r="C1772" s="23"/>
      <c r="D1772" s="23"/>
      <c r="E1772" s="23"/>
      <c r="F1772" s="23"/>
      <c r="G1772" s="23"/>
      <c r="H1772" s="23"/>
      <c r="I1772" s="23"/>
      <c r="J1772" s="23"/>
      <c r="K1772" s="23"/>
    </row>
    <row r="1773" customFormat="false" ht="12.75" hidden="false" customHeight="false" outlineLevel="0" collapsed="false">
      <c r="A1773" s="23"/>
      <c r="B1773" s="23"/>
      <c r="C1773" s="23"/>
      <c r="D1773" s="23"/>
      <c r="E1773" s="23"/>
      <c r="F1773" s="23"/>
      <c r="G1773" s="23"/>
      <c r="H1773" s="23"/>
      <c r="I1773" s="23"/>
      <c r="J1773" s="23"/>
      <c r="K1773" s="23"/>
    </row>
    <row r="1774" customFormat="false" ht="12.75" hidden="false" customHeight="false" outlineLevel="0" collapsed="false">
      <c r="A1774" s="23"/>
      <c r="B1774" s="23"/>
      <c r="C1774" s="23"/>
      <c r="D1774" s="23"/>
      <c r="E1774" s="23"/>
      <c r="F1774" s="23"/>
      <c r="G1774" s="23"/>
      <c r="H1774" s="23"/>
      <c r="I1774" s="23"/>
      <c r="J1774" s="23"/>
      <c r="K1774" s="23"/>
    </row>
    <row r="1775" customFormat="false" ht="12.75" hidden="false" customHeight="false" outlineLevel="0" collapsed="false">
      <c r="A1775" s="23"/>
      <c r="B1775" s="23"/>
      <c r="C1775" s="23"/>
      <c r="D1775" s="23"/>
      <c r="E1775" s="23"/>
      <c r="F1775" s="23"/>
      <c r="G1775" s="23"/>
      <c r="H1775" s="23"/>
      <c r="I1775" s="23"/>
      <c r="J1775" s="23"/>
      <c r="K1775" s="23"/>
    </row>
    <row r="1776" customFormat="false" ht="12.75" hidden="false" customHeight="false" outlineLevel="0" collapsed="false">
      <c r="A1776" s="23"/>
      <c r="B1776" s="23"/>
      <c r="C1776" s="23"/>
      <c r="D1776" s="23"/>
      <c r="E1776" s="23"/>
      <c r="F1776" s="23"/>
      <c r="G1776" s="23"/>
      <c r="H1776" s="23"/>
      <c r="I1776" s="23"/>
      <c r="J1776" s="23"/>
      <c r="K1776" s="23"/>
    </row>
    <row r="1777" customFormat="false" ht="12.75" hidden="false" customHeight="false" outlineLevel="0" collapsed="false">
      <c r="A1777" s="23"/>
      <c r="B1777" s="23"/>
      <c r="C1777" s="23"/>
      <c r="D1777" s="23"/>
      <c r="E1777" s="23"/>
      <c r="F1777" s="23"/>
      <c r="G1777" s="23"/>
      <c r="H1777" s="23"/>
      <c r="I1777" s="23"/>
      <c r="J1777" s="23"/>
      <c r="K1777" s="23"/>
    </row>
    <row r="1778" customFormat="false" ht="12.75" hidden="false" customHeight="false" outlineLevel="0" collapsed="false">
      <c r="A1778" s="23"/>
      <c r="B1778" s="23"/>
      <c r="C1778" s="23"/>
      <c r="D1778" s="23"/>
      <c r="E1778" s="23"/>
      <c r="F1778" s="23"/>
      <c r="G1778" s="23"/>
      <c r="H1778" s="23"/>
      <c r="I1778" s="23"/>
      <c r="J1778" s="23"/>
      <c r="K1778" s="23"/>
    </row>
    <row r="1779" customFormat="false" ht="12.75" hidden="false" customHeight="false" outlineLevel="0" collapsed="false">
      <c r="A1779" s="23"/>
      <c r="B1779" s="23"/>
      <c r="C1779" s="23"/>
      <c r="D1779" s="23"/>
      <c r="E1779" s="23"/>
      <c r="F1779" s="23"/>
      <c r="G1779" s="23"/>
      <c r="H1779" s="23"/>
      <c r="I1779" s="23"/>
      <c r="J1779" s="23"/>
      <c r="K1779" s="23"/>
    </row>
    <row r="1780" customFormat="false" ht="12.75" hidden="false" customHeight="false" outlineLevel="0" collapsed="false">
      <c r="A1780" s="23"/>
      <c r="B1780" s="23"/>
      <c r="C1780" s="23"/>
      <c r="D1780" s="23"/>
      <c r="E1780" s="23"/>
      <c r="F1780" s="23"/>
      <c r="G1780" s="23"/>
      <c r="H1780" s="23"/>
      <c r="I1780" s="23"/>
      <c r="J1780" s="23"/>
      <c r="K1780" s="23"/>
    </row>
    <row r="1781" customFormat="false" ht="12.75" hidden="false" customHeight="false" outlineLevel="0" collapsed="false">
      <c r="A1781" s="23"/>
      <c r="B1781" s="23"/>
      <c r="C1781" s="23"/>
      <c r="D1781" s="23"/>
      <c r="E1781" s="23"/>
      <c r="F1781" s="23"/>
      <c r="G1781" s="23"/>
      <c r="H1781" s="23"/>
      <c r="I1781" s="23"/>
      <c r="J1781" s="23"/>
      <c r="K1781" s="23"/>
    </row>
    <row r="1782" customFormat="false" ht="12.75" hidden="false" customHeight="false" outlineLevel="0" collapsed="false">
      <c r="A1782" s="23"/>
      <c r="B1782" s="23"/>
      <c r="C1782" s="23"/>
      <c r="D1782" s="23"/>
      <c r="E1782" s="23"/>
      <c r="F1782" s="23"/>
      <c r="G1782" s="23"/>
      <c r="H1782" s="23"/>
      <c r="I1782" s="23"/>
      <c r="J1782" s="23"/>
      <c r="K1782" s="23"/>
    </row>
    <row r="1783" customFormat="false" ht="12.75" hidden="false" customHeight="false" outlineLevel="0" collapsed="false">
      <c r="A1783" s="23"/>
      <c r="B1783" s="23"/>
      <c r="C1783" s="23"/>
      <c r="D1783" s="23"/>
      <c r="E1783" s="23"/>
      <c r="F1783" s="23"/>
      <c r="G1783" s="23"/>
      <c r="H1783" s="23"/>
      <c r="I1783" s="23"/>
      <c r="J1783" s="23"/>
      <c r="K1783" s="23"/>
    </row>
    <row r="1784" customFormat="false" ht="12.75" hidden="false" customHeight="false" outlineLevel="0" collapsed="false">
      <c r="A1784" s="23"/>
      <c r="B1784" s="23"/>
      <c r="C1784" s="23"/>
      <c r="D1784" s="23"/>
      <c r="E1784" s="23"/>
      <c r="F1784" s="23"/>
      <c r="G1784" s="23"/>
      <c r="H1784" s="23"/>
      <c r="I1784" s="23"/>
      <c r="J1784" s="23"/>
      <c r="K1784" s="23"/>
    </row>
    <row r="1785" customFormat="false" ht="12.75" hidden="false" customHeight="false" outlineLevel="0" collapsed="false">
      <c r="A1785" s="23"/>
      <c r="B1785" s="23"/>
      <c r="C1785" s="23"/>
      <c r="D1785" s="23"/>
      <c r="E1785" s="23"/>
      <c r="F1785" s="23"/>
      <c r="G1785" s="23"/>
      <c r="H1785" s="23"/>
      <c r="I1785" s="23"/>
      <c r="J1785" s="23"/>
      <c r="K1785" s="23"/>
    </row>
    <row r="1786" customFormat="false" ht="12.75" hidden="false" customHeight="false" outlineLevel="0" collapsed="false">
      <c r="A1786" s="23"/>
      <c r="B1786" s="23"/>
      <c r="C1786" s="23"/>
      <c r="D1786" s="23"/>
      <c r="E1786" s="23"/>
      <c r="F1786" s="23"/>
      <c r="G1786" s="23"/>
      <c r="H1786" s="23"/>
      <c r="I1786" s="23"/>
      <c r="J1786" s="23"/>
      <c r="K1786" s="23"/>
    </row>
    <row r="1787" customFormat="false" ht="12.75" hidden="false" customHeight="false" outlineLevel="0" collapsed="false">
      <c r="A1787" s="23"/>
      <c r="B1787" s="23"/>
      <c r="C1787" s="23"/>
      <c r="D1787" s="23"/>
      <c r="E1787" s="23"/>
      <c r="F1787" s="23"/>
      <c r="G1787" s="23"/>
      <c r="H1787" s="23"/>
      <c r="I1787" s="23"/>
      <c r="J1787" s="23"/>
      <c r="K1787" s="23"/>
    </row>
    <row r="1788" customFormat="false" ht="12.75" hidden="false" customHeight="false" outlineLevel="0" collapsed="false">
      <c r="A1788" s="23"/>
      <c r="B1788" s="23"/>
      <c r="C1788" s="23"/>
      <c r="D1788" s="23"/>
      <c r="E1788" s="23"/>
      <c r="F1788" s="23"/>
      <c r="G1788" s="23"/>
      <c r="H1788" s="23"/>
      <c r="I1788" s="23"/>
      <c r="J1788" s="23"/>
      <c r="K1788" s="23"/>
    </row>
    <row r="1789" customFormat="false" ht="12.75" hidden="false" customHeight="false" outlineLevel="0" collapsed="false">
      <c r="A1789" s="23"/>
      <c r="B1789" s="23"/>
      <c r="C1789" s="23"/>
      <c r="D1789" s="23"/>
      <c r="E1789" s="23"/>
      <c r="F1789" s="23"/>
      <c r="G1789" s="23"/>
      <c r="H1789" s="23"/>
      <c r="I1789" s="23"/>
      <c r="J1789" s="23"/>
      <c r="K1789" s="23"/>
    </row>
    <row r="1790" customFormat="false" ht="12.75" hidden="false" customHeight="false" outlineLevel="0" collapsed="false">
      <c r="A1790" s="23"/>
      <c r="B1790" s="23"/>
      <c r="C1790" s="23"/>
      <c r="D1790" s="23"/>
      <c r="E1790" s="23"/>
      <c r="F1790" s="23"/>
      <c r="G1790" s="23"/>
      <c r="H1790" s="23"/>
      <c r="I1790" s="23"/>
      <c r="J1790" s="23"/>
      <c r="K1790" s="23"/>
    </row>
    <row r="1791" customFormat="false" ht="12.75" hidden="false" customHeight="false" outlineLevel="0" collapsed="false">
      <c r="A1791" s="23"/>
      <c r="B1791" s="23"/>
      <c r="C1791" s="23"/>
      <c r="D1791" s="23"/>
      <c r="E1791" s="23"/>
      <c r="F1791" s="23"/>
      <c r="G1791" s="23"/>
      <c r="H1791" s="23"/>
      <c r="I1791" s="23"/>
      <c r="J1791" s="23"/>
      <c r="K1791" s="23"/>
    </row>
    <row r="1792" customFormat="false" ht="12.75" hidden="false" customHeight="false" outlineLevel="0" collapsed="false">
      <c r="A1792" s="23"/>
      <c r="B1792" s="23"/>
      <c r="C1792" s="23"/>
      <c r="D1792" s="23"/>
      <c r="E1792" s="23"/>
      <c r="F1792" s="23"/>
      <c r="G1792" s="23"/>
      <c r="H1792" s="23"/>
      <c r="I1792" s="23"/>
      <c r="J1792" s="23"/>
      <c r="K1792" s="23"/>
    </row>
    <row r="1793" customFormat="false" ht="12.75" hidden="false" customHeight="false" outlineLevel="0" collapsed="false">
      <c r="A1793" s="23"/>
      <c r="B1793" s="23"/>
      <c r="C1793" s="23"/>
      <c r="D1793" s="23"/>
      <c r="E1793" s="23"/>
      <c r="F1793" s="23"/>
      <c r="G1793" s="23"/>
      <c r="H1793" s="23"/>
      <c r="I1793" s="23"/>
      <c r="J1793" s="23"/>
      <c r="K1793" s="23"/>
    </row>
    <row r="1794" customFormat="false" ht="12.75" hidden="false" customHeight="false" outlineLevel="0" collapsed="false">
      <c r="A1794" s="23"/>
      <c r="B1794" s="23"/>
      <c r="C1794" s="23"/>
      <c r="D1794" s="23"/>
      <c r="E1794" s="23"/>
      <c r="F1794" s="23"/>
      <c r="G1794" s="23"/>
      <c r="H1794" s="23"/>
      <c r="I1794" s="23"/>
      <c r="J1794" s="23"/>
      <c r="K1794" s="23"/>
    </row>
    <row r="1795" customFormat="false" ht="12.75" hidden="false" customHeight="false" outlineLevel="0" collapsed="false">
      <c r="A1795" s="23"/>
      <c r="B1795" s="23"/>
      <c r="C1795" s="23"/>
      <c r="D1795" s="23"/>
      <c r="E1795" s="23"/>
      <c r="F1795" s="23"/>
      <c r="G1795" s="23"/>
      <c r="H1795" s="23"/>
      <c r="I1795" s="23"/>
      <c r="J1795" s="23"/>
      <c r="K1795" s="23"/>
    </row>
    <row r="1796" customFormat="false" ht="12.75" hidden="false" customHeight="false" outlineLevel="0" collapsed="false">
      <c r="A1796" s="23"/>
      <c r="B1796" s="23"/>
      <c r="C1796" s="23"/>
      <c r="D1796" s="23"/>
      <c r="E1796" s="23"/>
      <c r="F1796" s="23"/>
      <c r="G1796" s="23"/>
      <c r="H1796" s="23"/>
      <c r="I1796" s="23"/>
      <c r="J1796" s="23"/>
      <c r="K1796" s="23"/>
    </row>
    <row r="1797" customFormat="false" ht="12.75" hidden="false" customHeight="false" outlineLevel="0" collapsed="false">
      <c r="A1797" s="23"/>
      <c r="B1797" s="23"/>
      <c r="C1797" s="23"/>
      <c r="D1797" s="23"/>
      <c r="E1797" s="23"/>
      <c r="F1797" s="23"/>
      <c r="G1797" s="23"/>
      <c r="H1797" s="23"/>
      <c r="I1797" s="23"/>
      <c r="J1797" s="23"/>
      <c r="K1797" s="23"/>
    </row>
    <row r="1798" customFormat="false" ht="12.75" hidden="false" customHeight="false" outlineLevel="0" collapsed="false">
      <c r="A1798" s="23"/>
      <c r="B1798" s="23"/>
      <c r="C1798" s="23"/>
      <c r="D1798" s="23"/>
      <c r="E1798" s="23"/>
      <c r="F1798" s="23"/>
      <c r="G1798" s="23"/>
      <c r="H1798" s="23"/>
      <c r="I1798" s="23"/>
      <c r="J1798" s="23"/>
      <c r="K1798" s="23"/>
    </row>
    <row r="1799" customFormat="false" ht="12.75" hidden="false" customHeight="false" outlineLevel="0" collapsed="false">
      <c r="A1799" s="23"/>
      <c r="B1799" s="23"/>
      <c r="C1799" s="23"/>
      <c r="D1799" s="23"/>
      <c r="E1799" s="23"/>
      <c r="F1799" s="23"/>
      <c r="G1799" s="23"/>
      <c r="H1799" s="23"/>
      <c r="I1799" s="23"/>
      <c r="J1799" s="23"/>
      <c r="K1799" s="23"/>
    </row>
    <row r="1800" customFormat="false" ht="12.75" hidden="false" customHeight="false" outlineLevel="0" collapsed="false">
      <c r="A1800" s="23"/>
      <c r="B1800" s="23"/>
      <c r="C1800" s="23"/>
      <c r="D1800" s="23"/>
      <c r="E1800" s="23"/>
      <c r="F1800" s="23"/>
      <c r="G1800" s="23"/>
      <c r="H1800" s="23"/>
      <c r="I1800" s="23"/>
      <c r="J1800" s="23"/>
      <c r="K1800" s="23"/>
    </row>
    <row r="1801" customFormat="false" ht="12.75" hidden="false" customHeight="false" outlineLevel="0" collapsed="false">
      <c r="A1801" s="23"/>
      <c r="B1801" s="23"/>
      <c r="C1801" s="23"/>
      <c r="D1801" s="23"/>
      <c r="E1801" s="23"/>
      <c r="F1801" s="23"/>
      <c r="G1801" s="23"/>
      <c r="H1801" s="23"/>
      <c r="I1801" s="23"/>
      <c r="J1801" s="23"/>
      <c r="K1801" s="23"/>
    </row>
    <row r="1802" customFormat="false" ht="12.75" hidden="false" customHeight="false" outlineLevel="0" collapsed="false">
      <c r="A1802" s="23"/>
      <c r="B1802" s="23"/>
      <c r="C1802" s="23"/>
      <c r="D1802" s="23"/>
      <c r="E1802" s="23"/>
      <c r="F1802" s="23"/>
      <c r="G1802" s="23"/>
      <c r="H1802" s="23"/>
      <c r="I1802" s="23"/>
      <c r="J1802" s="23"/>
      <c r="K1802" s="23"/>
    </row>
    <row r="1803" customFormat="false" ht="12.75" hidden="false" customHeight="false" outlineLevel="0" collapsed="false">
      <c r="A1803" s="23"/>
      <c r="B1803" s="23"/>
      <c r="C1803" s="23"/>
      <c r="D1803" s="23"/>
      <c r="E1803" s="23"/>
      <c r="F1803" s="23"/>
      <c r="G1803" s="23"/>
      <c r="H1803" s="23"/>
      <c r="I1803" s="23"/>
      <c r="J1803" s="23"/>
      <c r="K1803" s="23"/>
    </row>
    <row r="1804" customFormat="false" ht="12.75" hidden="false" customHeight="false" outlineLevel="0" collapsed="false">
      <c r="A1804" s="23"/>
      <c r="B1804" s="23"/>
      <c r="C1804" s="23"/>
      <c r="D1804" s="23"/>
      <c r="E1804" s="23"/>
      <c r="F1804" s="23"/>
      <c r="G1804" s="23"/>
      <c r="H1804" s="23"/>
      <c r="I1804" s="23"/>
      <c r="J1804" s="23"/>
      <c r="K1804" s="23"/>
    </row>
    <row r="1805" customFormat="false" ht="12.75" hidden="false" customHeight="false" outlineLevel="0" collapsed="false">
      <c r="A1805" s="23"/>
      <c r="B1805" s="23"/>
      <c r="C1805" s="23"/>
      <c r="D1805" s="23"/>
      <c r="E1805" s="23"/>
      <c r="F1805" s="23"/>
      <c r="G1805" s="23"/>
      <c r="H1805" s="23"/>
      <c r="I1805" s="23"/>
      <c r="J1805" s="23"/>
      <c r="K1805" s="23"/>
    </row>
    <row r="1806" customFormat="false" ht="12.75" hidden="false" customHeight="false" outlineLevel="0" collapsed="false">
      <c r="A1806" s="23"/>
      <c r="B1806" s="23"/>
      <c r="C1806" s="23"/>
      <c r="D1806" s="23"/>
      <c r="E1806" s="23"/>
      <c r="F1806" s="23"/>
      <c r="G1806" s="23"/>
      <c r="H1806" s="23"/>
      <c r="I1806" s="23"/>
      <c r="J1806" s="23"/>
      <c r="K1806" s="23"/>
    </row>
    <row r="1807" customFormat="false" ht="12.75" hidden="false" customHeight="false" outlineLevel="0" collapsed="false">
      <c r="A1807" s="23"/>
      <c r="B1807" s="23"/>
      <c r="C1807" s="23"/>
      <c r="D1807" s="23"/>
      <c r="E1807" s="23"/>
      <c r="F1807" s="23"/>
      <c r="G1807" s="23"/>
      <c r="H1807" s="23"/>
      <c r="I1807" s="23"/>
      <c r="J1807" s="23"/>
      <c r="K1807" s="23"/>
    </row>
    <row r="1808" customFormat="false" ht="12.75" hidden="false" customHeight="false" outlineLevel="0" collapsed="false">
      <c r="A1808" s="23"/>
      <c r="B1808" s="23"/>
      <c r="C1808" s="23"/>
      <c r="D1808" s="23"/>
      <c r="E1808" s="23"/>
      <c r="F1808" s="23"/>
      <c r="G1808" s="23"/>
      <c r="H1808" s="23"/>
      <c r="I1808" s="23"/>
      <c r="J1808" s="23"/>
      <c r="K1808" s="23"/>
    </row>
    <row r="1809" customFormat="false" ht="12.75" hidden="false" customHeight="false" outlineLevel="0" collapsed="false">
      <c r="A1809" s="23"/>
      <c r="B1809" s="23"/>
      <c r="C1809" s="23"/>
      <c r="D1809" s="23"/>
      <c r="E1809" s="23"/>
      <c r="F1809" s="23"/>
      <c r="G1809" s="23"/>
      <c r="H1809" s="23"/>
      <c r="I1809" s="23"/>
      <c r="J1809" s="23"/>
      <c r="K1809" s="23"/>
    </row>
    <row r="1810" customFormat="false" ht="12.75" hidden="false" customHeight="false" outlineLevel="0" collapsed="false">
      <c r="A1810" s="23"/>
      <c r="B1810" s="23"/>
      <c r="C1810" s="23"/>
      <c r="D1810" s="23"/>
      <c r="E1810" s="23"/>
      <c r="F1810" s="23"/>
      <c r="G1810" s="23"/>
      <c r="H1810" s="23"/>
      <c r="I1810" s="23"/>
      <c r="J1810" s="23"/>
      <c r="K1810" s="23"/>
    </row>
    <row r="1811" customFormat="false" ht="12.75" hidden="false" customHeight="false" outlineLevel="0" collapsed="false">
      <c r="A1811" s="23"/>
      <c r="B1811" s="23"/>
      <c r="C1811" s="23"/>
      <c r="D1811" s="23"/>
      <c r="E1811" s="23"/>
      <c r="F1811" s="23"/>
      <c r="G1811" s="23"/>
      <c r="H1811" s="23"/>
      <c r="I1811" s="23"/>
      <c r="J1811" s="23"/>
      <c r="K1811" s="23"/>
    </row>
    <row r="1812" customFormat="false" ht="12.75" hidden="false" customHeight="false" outlineLevel="0" collapsed="false">
      <c r="A1812" s="23"/>
      <c r="B1812" s="23"/>
      <c r="C1812" s="23"/>
      <c r="D1812" s="23"/>
      <c r="E1812" s="23"/>
      <c r="F1812" s="23"/>
      <c r="G1812" s="23"/>
      <c r="H1812" s="23"/>
      <c r="I1812" s="23"/>
      <c r="J1812" s="23"/>
      <c r="K1812" s="23"/>
    </row>
    <row r="1813" customFormat="false" ht="12.75" hidden="false" customHeight="false" outlineLevel="0" collapsed="false">
      <c r="A1813" s="23"/>
      <c r="B1813" s="23"/>
      <c r="C1813" s="23"/>
      <c r="D1813" s="23"/>
      <c r="E1813" s="23"/>
      <c r="F1813" s="23"/>
      <c r="G1813" s="23"/>
      <c r="H1813" s="23"/>
      <c r="I1813" s="23"/>
      <c r="J1813" s="23"/>
      <c r="K1813" s="23"/>
    </row>
    <row r="1814" customFormat="false" ht="12.75" hidden="false" customHeight="false" outlineLevel="0" collapsed="false">
      <c r="A1814" s="23"/>
      <c r="B1814" s="23"/>
      <c r="C1814" s="23"/>
      <c r="D1814" s="23"/>
      <c r="E1814" s="23"/>
      <c r="F1814" s="23"/>
      <c r="G1814" s="23"/>
      <c r="H1814" s="23"/>
      <c r="I1814" s="23"/>
      <c r="J1814" s="23"/>
      <c r="K1814" s="23"/>
    </row>
    <row r="1815" customFormat="false" ht="12.75" hidden="false" customHeight="false" outlineLevel="0" collapsed="false">
      <c r="A1815" s="23"/>
      <c r="B1815" s="23"/>
      <c r="C1815" s="23"/>
      <c r="D1815" s="23"/>
      <c r="E1815" s="23"/>
      <c r="F1815" s="23"/>
      <c r="G1815" s="23"/>
      <c r="H1815" s="23"/>
      <c r="I1815" s="23"/>
      <c r="J1815" s="23"/>
      <c r="K1815" s="23"/>
    </row>
    <row r="1816" customFormat="false" ht="12.75" hidden="false" customHeight="false" outlineLevel="0" collapsed="false">
      <c r="A1816" s="23"/>
      <c r="B1816" s="23"/>
      <c r="C1816" s="23"/>
      <c r="D1816" s="23"/>
      <c r="E1816" s="23"/>
      <c r="F1816" s="23"/>
      <c r="G1816" s="23"/>
      <c r="H1816" s="23"/>
      <c r="I1816" s="23"/>
      <c r="J1816" s="23"/>
      <c r="K1816" s="23"/>
    </row>
    <row r="1817" customFormat="false" ht="12.75" hidden="false" customHeight="false" outlineLevel="0" collapsed="false">
      <c r="A1817" s="23"/>
      <c r="B1817" s="23"/>
      <c r="C1817" s="23"/>
      <c r="D1817" s="23"/>
      <c r="E1817" s="23"/>
      <c r="F1817" s="23"/>
      <c r="G1817" s="23"/>
      <c r="H1817" s="23"/>
      <c r="I1817" s="23"/>
      <c r="J1817" s="23"/>
      <c r="K1817" s="23"/>
    </row>
    <row r="1818" customFormat="false" ht="12.75" hidden="false" customHeight="false" outlineLevel="0" collapsed="false">
      <c r="A1818" s="23"/>
      <c r="B1818" s="23"/>
      <c r="C1818" s="23"/>
      <c r="D1818" s="23"/>
      <c r="E1818" s="23"/>
      <c r="F1818" s="23"/>
      <c r="G1818" s="23"/>
      <c r="H1818" s="23"/>
      <c r="I1818" s="23"/>
      <c r="J1818" s="23"/>
      <c r="K1818" s="23"/>
    </row>
    <row r="1819" customFormat="false" ht="12.75" hidden="false" customHeight="false" outlineLevel="0" collapsed="false">
      <c r="A1819" s="23"/>
      <c r="B1819" s="23"/>
      <c r="C1819" s="23"/>
      <c r="D1819" s="23"/>
      <c r="E1819" s="23"/>
      <c r="F1819" s="23"/>
      <c r="G1819" s="23"/>
      <c r="H1819" s="23"/>
      <c r="I1819" s="23"/>
      <c r="J1819" s="23"/>
      <c r="K1819" s="23"/>
    </row>
    <row r="1820" customFormat="false" ht="12.75" hidden="false" customHeight="false" outlineLevel="0" collapsed="false">
      <c r="A1820" s="23"/>
      <c r="B1820" s="23"/>
      <c r="C1820" s="23"/>
      <c r="D1820" s="23"/>
      <c r="E1820" s="23"/>
      <c r="F1820" s="23"/>
      <c r="G1820" s="23"/>
      <c r="H1820" s="23"/>
      <c r="I1820" s="23"/>
      <c r="J1820" s="23"/>
      <c r="K1820" s="23"/>
    </row>
    <row r="1821" customFormat="false" ht="12.75" hidden="false" customHeight="false" outlineLevel="0" collapsed="false">
      <c r="A1821" s="23"/>
      <c r="B1821" s="23"/>
      <c r="C1821" s="23"/>
      <c r="D1821" s="23"/>
      <c r="E1821" s="23"/>
      <c r="F1821" s="23"/>
      <c r="G1821" s="23"/>
      <c r="H1821" s="23"/>
      <c r="I1821" s="23"/>
      <c r="J1821" s="23"/>
      <c r="K1821" s="23"/>
    </row>
    <row r="1822" customFormat="false" ht="12.75" hidden="false" customHeight="false" outlineLevel="0" collapsed="false">
      <c r="A1822" s="23"/>
      <c r="B1822" s="23"/>
      <c r="C1822" s="23"/>
      <c r="D1822" s="23"/>
      <c r="E1822" s="23"/>
      <c r="F1822" s="23"/>
      <c r="G1822" s="23"/>
      <c r="H1822" s="23"/>
      <c r="I1822" s="23"/>
      <c r="J1822" s="23"/>
      <c r="K1822" s="23"/>
    </row>
    <row r="1823" customFormat="false" ht="12.75" hidden="false" customHeight="false" outlineLevel="0" collapsed="false">
      <c r="A1823" s="23"/>
      <c r="B1823" s="23"/>
      <c r="C1823" s="23"/>
      <c r="D1823" s="23"/>
      <c r="E1823" s="23"/>
      <c r="F1823" s="23"/>
      <c r="G1823" s="23"/>
      <c r="H1823" s="23"/>
      <c r="I1823" s="23"/>
      <c r="J1823" s="23"/>
      <c r="K1823" s="23"/>
    </row>
    <row r="1824" customFormat="false" ht="12.75" hidden="false" customHeight="false" outlineLevel="0" collapsed="false">
      <c r="A1824" s="23"/>
      <c r="B1824" s="23"/>
      <c r="C1824" s="23"/>
      <c r="D1824" s="23"/>
      <c r="E1824" s="23"/>
      <c r="F1824" s="23"/>
      <c r="G1824" s="23"/>
      <c r="H1824" s="23"/>
      <c r="I1824" s="23"/>
      <c r="J1824" s="23"/>
      <c r="K1824" s="23"/>
    </row>
    <row r="1825" customFormat="false" ht="12.75" hidden="false" customHeight="false" outlineLevel="0" collapsed="false">
      <c r="A1825" s="23"/>
      <c r="B1825" s="23"/>
      <c r="C1825" s="23"/>
      <c r="D1825" s="23"/>
      <c r="E1825" s="23"/>
      <c r="F1825" s="23"/>
      <c r="G1825" s="23"/>
      <c r="H1825" s="23"/>
      <c r="I1825" s="23"/>
      <c r="J1825" s="23"/>
      <c r="K1825" s="23"/>
    </row>
    <row r="1826" customFormat="false" ht="12.75" hidden="false" customHeight="false" outlineLevel="0" collapsed="false">
      <c r="A1826" s="23"/>
      <c r="B1826" s="23"/>
      <c r="C1826" s="23"/>
      <c r="D1826" s="23"/>
      <c r="E1826" s="23"/>
      <c r="F1826" s="23"/>
      <c r="G1826" s="23"/>
      <c r="H1826" s="23"/>
      <c r="I1826" s="23"/>
      <c r="J1826" s="23"/>
      <c r="K1826" s="23"/>
    </row>
    <row r="1827" customFormat="false" ht="12.75" hidden="false" customHeight="false" outlineLevel="0" collapsed="false">
      <c r="A1827" s="23"/>
      <c r="B1827" s="23"/>
      <c r="C1827" s="23"/>
      <c r="D1827" s="23"/>
      <c r="E1827" s="23"/>
      <c r="F1827" s="23"/>
      <c r="G1827" s="23"/>
      <c r="H1827" s="23"/>
      <c r="I1827" s="23"/>
      <c r="J1827" s="23"/>
      <c r="K1827" s="23"/>
    </row>
    <row r="1828" customFormat="false" ht="12.75" hidden="false" customHeight="false" outlineLevel="0" collapsed="false">
      <c r="A1828" s="23"/>
      <c r="B1828" s="23"/>
      <c r="C1828" s="23"/>
      <c r="D1828" s="23"/>
      <c r="E1828" s="23"/>
      <c r="F1828" s="23"/>
      <c r="G1828" s="23"/>
      <c r="H1828" s="23"/>
      <c r="I1828" s="23"/>
      <c r="J1828" s="23"/>
      <c r="K1828" s="23"/>
    </row>
    <row r="1829" customFormat="false" ht="12.75" hidden="false" customHeight="false" outlineLevel="0" collapsed="false">
      <c r="A1829" s="23"/>
      <c r="B1829" s="23"/>
      <c r="C1829" s="23"/>
      <c r="D1829" s="23"/>
      <c r="E1829" s="23"/>
      <c r="F1829" s="23"/>
      <c r="G1829" s="23"/>
      <c r="H1829" s="23"/>
      <c r="I1829" s="23"/>
      <c r="J1829" s="23"/>
      <c r="K1829" s="23"/>
    </row>
    <row r="1830" customFormat="false" ht="12.75" hidden="false" customHeight="false" outlineLevel="0" collapsed="false">
      <c r="A1830" s="23"/>
      <c r="B1830" s="23"/>
      <c r="C1830" s="23"/>
      <c r="D1830" s="23"/>
      <c r="E1830" s="23"/>
      <c r="F1830" s="23"/>
      <c r="G1830" s="23"/>
      <c r="H1830" s="23"/>
      <c r="I1830" s="23"/>
      <c r="J1830" s="23"/>
      <c r="K1830" s="23"/>
    </row>
    <row r="1831" customFormat="false" ht="12.75" hidden="false" customHeight="false" outlineLevel="0" collapsed="false">
      <c r="A1831" s="23"/>
      <c r="B1831" s="23"/>
      <c r="C1831" s="23"/>
      <c r="D1831" s="23"/>
      <c r="E1831" s="23"/>
      <c r="F1831" s="23"/>
      <c r="G1831" s="23"/>
      <c r="H1831" s="23"/>
      <c r="I1831" s="23"/>
      <c r="J1831" s="23"/>
      <c r="K1831" s="23"/>
    </row>
    <row r="1832" customFormat="false" ht="12.75" hidden="false" customHeight="false" outlineLevel="0" collapsed="false">
      <c r="A1832" s="23"/>
      <c r="B1832" s="23"/>
      <c r="C1832" s="23"/>
      <c r="D1832" s="23"/>
      <c r="E1832" s="23"/>
      <c r="F1832" s="23"/>
      <c r="G1832" s="23"/>
      <c r="H1832" s="23"/>
      <c r="I1832" s="23"/>
      <c r="J1832" s="23"/>
      <c r="K1832" s="23"/>
    </row>
    <row r="1833" customFormat="false" ht="12.75" hidden="false" customHeight="false" outlineLevel="0" collapsed="false">
      <c r="A1833" s="23"/>
      <c r="B1833" s="23"/>
      <c r="C1833" s="23"/>
      <c r="D1833" s="23"/>
      <c r="E1833" s="23"/>
      <c r="F1833" s="23"/>
      <c r="G1833" s="23"/>
      <c r="H1833" s="23"/>
      <c r="I1833" s="23"/>
      <c r="J1833" s="23"/>
      <c r="K1833" s="23"/>
    </row>
    <row r="1834" customFormat="false" ht="12.75" hidden="false" customHeight="false" outlineLevel="0" collapsed="false">
      <c r="A1834" s="23"/>
      <c r="B1834" s="23"/>
      <c r="C1834" s="23"/>
      <c r="D1834" s="23"/>
      <c r="E1834" s="23"/>
      <c r="F1834" s="23"/>
      <c r="G1834" s="23"/>
      <c r="H1834" s="23"/>
      <c r="I1834" s="23"/>
      <c r="J1834" s="23"/>
      <c r="K1834" s="23"/>
    </row>
    <row r="1835" customFormat="false" ht="12.75" hidden="false" customHeight="false" outlineLevel="0" collapsed="false">
      <c r="A1835" s="23"/>
      <c r="B1835" s="23"/>
      <c r="C1835" s="23"/>
      <c r="D1835" s="23"/>
      <c r="E1835" s="23"/>
      <c r="F1835" s="23"/>
      <c r="G1835" s="23"/>
      <c r="H1835" s="23"/>
      <c r="I1835" s="23"/>
      <c r="J1835" s="23"/>
      <c r="K1835" s="23"/>
    </row>
    <row r="1836" customFormat="false" ht="12.75" hidden="false" customHeight="false" outlineLevel="0" collapsed="false">
      <c r="A1836" s="23"/>
      <c r="B1836" s="23"/>
      <c r="C1836" s="23"/>
      <c r="D1836" s="23"/>
      <c r="E1836" s="23"/>
      <c r="F1836" s="23"/>
      <c r="G1836" s="23"/>
      <c r="H1836" s="23"/>
      <c r="I1836" s="23"/>
      <c r="J1836" s="23"/>
      <c r="K1836" s="23"/>
    </row>
    <row r="1837" customFormat="false" ht="12.75" hidden="false" customHeight="false" outlineLevel="0" collapsed="false">
      <c r="A1837" s="23"/>
      <c r="B1837" s="23"/>
      <c r="C1837" s="23"/>
      <c r="D1837" s="23"/>
      <c r="E1837" s="23"/>
      <c r="F1837" s="23"/>
      <c r="G1837" s="23"/>
      <c r="H1837" s="23"/>
      <c r="I1837" s="23"/>
      <c r="J1837" s="23"/>
      <c r="K1837" s="23"/>
    </row>
    <row r="1838" customFormat="false" ht="12.75" hidden="false" customHeight="false" outlineLevel="0" collapsed="false">
      <c r="A1838" s="23"/>
      <c r="B1838" s="23"/>
      <c r="C1838" s="23"/>
      <c r="D1838" s="23"/>
      <c r="E1838" s="23"/>
      <c r="F1838" s="23"/>
      <c r="G1838" s="23"/>
      <c r="H1838" s="23"/>
      <c r="I1838" s="23"/>
      <c r="J1838" s="23"/>
      <c r="K1838" s="23"/>
    </row>
    <row r="1839" customFormat="false" ht="12.75" hidden="false" customHeight="false" outlineLevel="0" collapsed="false">
      <c r="A1839" s="23"/>
      <c r="B1839" s="23"/>
      <c r="C1839" s="23"/>
      <c r="D1839" s="23"/>
      <c r="E1839" s="23"/>
      <c r="F1839" s="23"/>
      <c r="G1839" s="23"/>
      <c r="H1839" s="23"/>
      <c r="I1839" s="23"/>
      <c r="J1839" s="23"/>
      <c r="K1839" s="23"/>
    </row>
    <row r="1840" customFormat="false" ht="12.75" hidden="false" customHeight="false" outlineLevel="0" collapsed="false">
      <c r="A1840" s="23"/>
      <c r="B1840" s="23"/>
      <c r="C1840" s="23"/>
      <c r="D1840" s="23"/>
      <c r="E1840" s="23"/>
      <c r="F1840" s="23"/>
      <c r="G1840" s="23"/>
      <c r="H1840" s="23"/>
      <c r="I1840" s="23"/>
      <c r="J1840" s="23"/>
      <c r="K1840" s="23"/>
    </row>
    <row r="1841" customFormat="false" ht="12.75" hidden="false" customHeight="false" outlineLevel="0" collapsed="false">
      <c r="A1841" s="23"/>
      <c r="B1841" s="23"/>
      <c r="C1841" s="23"/>
      <c r="D1841" s="23"/>
      <c r="E1841" s="23"/>
      <c r="F1841" s="23"/>
      <c r="G1841" s="23"/>
      <c r="H1841" s="23"/>
      <c r="I1841" s="23"/>
      <c r="J1841" s="23"/>
      <c r="K1841" s="23"/>
    </row>
    <row r="1842" customFormat="false" ht="12.75" hidden="false" customHeight="false" outlineLevel="0" collapsed="false">
      <c r="A1842" s="23"/>
      <c r="B1842" s="23"/>
      <c r="C1842" s="23"/>
      <c r="D1842" s="23"/>
      <c r="E1842" s="23"/>
      <c r="F1842" s="23"/>
      <c r="G1842" s="23"/>
      <c r="H1842" s="23"/>
      <c r="I1842" s="23"/>
      <c r="J1842" s="23"/>
      <c r="K1842" s="23"/>
    </row>
    <row r="1843" customFormat="false" ht="12.75" hidden="false" customHeight="false" outlineLevel="0" collapsed="false">
      <c r="A1843" s="23"/>
      <c r="B1843" s="23"/>
      <c r="C1843" s="23"/>
      <c r="D1843" s="23"/>
      <c r="E1843" s="23"/>
      <c r="F1843" s="23"/>
      <c r="G1843" s="23"/>
      <c r="H1843" s="23"/>
      <c r="I1843" s="23"/>
      <c r="J1843" s="23"/>
      <c r="K1843" s="23"/>
    </row>
    <row r="1844" customFormat="false" ht="12.75" hidden="false" customHeight="false" outlineLevel="0" collapsed="false">
      <c r="A1844" s="23"/>
      <c r="B1844" s="23"/>
      <c r="C1844" s="23"/>
      <c r="D1844" s="23"/>
      <c r="E1844" s="23"/>
      <c r="F1844" s="23"/>
      <c r="G1844" s="23"/>
      <c r="H1844" s="23"/>
      <c r="I1844" s="23"/>
      <c r="J1844" s="23"/>
      <c r="K1844" s="23"/>
    </row>
    <row r="1845" customFormat="false" ht="12.75" hidden="false" customHeight="false" outlineLevel="0" collapsed="false">
      <c r="A1845" s="23"/>
      <c r="B1845" s="23"/>
      <c r="C1845" s="23"/>
      <c r="D1845" s="23"/>
      <c r="E1845" s="23"/>
      <c r="F1845" s="23"/>
      <c r="G1845" s="23"/>
      <c r="H1845" s="23"/>
      <c r="I1845" s="23"/>
      <c r="J1845" s="23"/>
      <c r="K1845" s="23"/>
    </row>
    <row r="1846" customFormat="false" ht="12.75" hidden="false" customHeight="false" outlineLevel="0" collapsed="false">
      <c r="A1846" s="23"/>
      <c r="B1846" s="23"/>
      <c r="C1846" s="23"/>
      <c r="D1846" s="23"/>
      <c r="E1846" s="23"/>
      <c r="F1846" s="23"/>
      <c r="G1846" s="23"/>
      <c r="H1846" s="23"/>
      <c r="I1846" s="23"/>
      <c r="J1846" s="23"/>
      <c r="K1846" s="23"/>
    </row>
    <row r="1847" customFormat="false" ht="12.75" hidden="false" customHeight="false" outlineLevel="0" collapsed="false">
      <c r="A1847" s="23"/>
      <c r="B1847" s="23"/>
      <c r="C1847" s="23"/>
      <c r="D1847" s="23"/>
      <c r="E1847" s="23"/>
      <c r="F1847" s="23"/>
      <c r="G1847" s="23"/>
      <c r="H1847" s="23"/>
      <c r="I1847" s="23"/>
      <c r="J1847" s="23"/>
      <c r="K1847" s="23"/>
    </row>
    <row r="1848" customFormat="false" ht="12.75" hidden="false" customHeight="false" outlineLevel="0" collapsed="false">
      <c r="A1848" s="23"/>
      <c r="B1848" s="23"/>
      <c r="C1848" s="23"/>
      <c r="D1848" s="23"/>
      <c r="E1848" s="23"/>
      <c r="F1848" s="23"/>
      <c r="G1848" s="23"/>
      <c r="H1848" s="23"/>
      <c r="I1848" s="23"/>
      <c r="J1848" s="23"/>
      <c r="K1848" s="23"/>
    </row>
    <row r="1849" customFormat="false" ht="12.75" hidden="false" customHeight="false" outlineLevel="0" collapsed="false">
      <c r="A1849" s="23"/>
      <c r="B1849" s="23"/>
      <c r="C1849" s="23"/>
      <c r="D1849" s="23"/>
      <c r="E1849" s="23"/>
      <c r="F1849" s="23"/>
      <c r="G1849" s="23"/>
      <c r="H1849" s="23"/>
      <c r="I1849" s="23"/>
      <c r="J1849" s="23"/>
      <c r="K1849" s="23"/>
    </row>
    <row r="1850" customFormat="false" ht="12.75" hidden="false" customHeight="false" outlineLevel="0" collapsed="false">
      <c r="A1850" s="23"/>
      <c r="B1850" s="23"/>
      <c r="C1850" s="23"/>
      <c r="D1850" s="23"/>
      <c r="E1850" s="23"/>
      <c r="F1850" s="23"/>
      <c r="G1850" s="23"/>
      <c r="H1850" s="23"/>
      <c r="I1850" s="23"/>
      <c r="J1850" s="23"/>
      <c r="K1850" s="23"/>
    </row>
    <row r="1851" customFormat="false" ht="12.75" hidden="false" customHeight="false" outlineLevel="0" collapsed="false">
      <c r="A1851" s="23"/>
      <c r="B1851" s="23"/>
      <c r="C1851" s="23"/>
      <c r="D1851" s="23"/>
      <c r="E1851" s="23"/>
      <c r="F1851" s="23"/>
      <c r="G1851" s="23"/>
      <c r="H1851" s="23"/>
      <c r="I1851" s="23"/>
      <c r="J1851" s="23"/>
      <c r="K1851" s="23"/>
    </row>
    <row r="1852" customFormat="false" ht="12.75" hidden="false" customHeight="false" outlineLevel="0" collapsed="false">
      <c r="A1852" s="23"/>
      <c r="B1852" s="23"/>
      <c r="C1852" s="23"/>
      <c r="D1852" s="23"/>
      <c r="E1852" s="23"/>
      <c r="F1852" s="23"/>
      <c r="G1852" s="23"/>
      <c r="H1852" s="23"/>
      <c r="I1852" s="23"/>
      <c r="J1852" s="23"/>
      <c r="K1852" s="23"/>
    </row>
    <row r="1853" customFormat="false" ht="12.75" hidden="false" customHeight="false" outlineLevel="0" collapsed="false">
      <c r="A1853" s="23"/>
      <c r="B1853" s="23"/>
      <c r="C1853" s="23"/>
      <c r="D1853" s="23"/>
      <c r="E1853" s="23"/>
      <c r="F1853" s="23"/>
      <c r="G1853" s="23"/>
      <c r="H1853" s="23"/>
      <c r="I1853" s="23"/>
      <c r="J1853" s="23"/>
      <c r="K1853" s="23"/>
    </row>
    <row r="1854" customFormat="false" ht="12.75" hidden="false" customHeight="false" outlineLevel="0" collapsed="false">
      <c r="A1854" s="23"/>
      <c r="B1854" s="23"/>
      <c r="C1854" s="23"/>
      <c r="D1854" s="23"/>
      <c r="E1854" s="23"/>
      <c r="F1854" s="23"/>
      <c r="G1854" s="23"/>
      <c r="H1854" s="23"/>
      <c r="I1854" s="23"/>
      <c r="J1854" s="23"/>
      <c r="K1854" s="23"/>
    </row>
    <row r="1855" customFormat="false" ht="12.75" hidden="false" customHeight="false" outlineLevel="0" collapsed="false">
      <c r="A1855" s="23"/>
      <c r="B1855" s="23"/>
      <c r="C1855" s="23"/>
      <c r="D1855" s="23"/>
      <c r="E1855" s="23"/>
      <c r="F1855" s="23"/>
      <c r="G1855" s="23"/>
      <c r="H1855" s="23"/>
      <c r="I1855" s="23"/>
      <c r="J1855" s="23"/>
      <c r="K1855" s="23"/>
    </row>
    <row r="1856" customFormat="false" ht="12.75" hidden="false" customHeight="false" outlineLevel="0" collapsed="false">
      <c r="A1856" s="23"/>
      <c r="B1856" s="23"/>
      <c r="C1856" s="23"/>
      <c r="D1856" s="23"/>
      <c r="E1856" s="23"/>
      <c r="F1856" s="23"/>
      <c r="G1856" s="23"/>
      <c r="H1856" s="23"/>
      <c r="I1856" s="23"/>
      <c r="J1856" s="23"/>
      <c r="K1856" s="23"/>
    </row>
    <row r="1857" customFormat="false" ht="12.75" hidden="false" customHeight="false" outlineLevel="0" collapsed="false">
      <c r="A1857" s="23"/>
      <c r="B1857" s="23"/>
      <c r="C1857" s="23"/>
      <c r="D1857" s="23"/>
      <c r="E1857" s="23"/>
      <c r="F1857" s="23"/>
      <c r="G1857" s="23"/>
      <c r="H1857" s="23"/>
      <c r="I1857" s="23"/>
      <c r="J1857" s="23"/>
      <c r="K1857" s="23"/>
    </row>
    <row r="1858" customFormat="false" ht="12.75" hidden="false" customHeight="false" outlineLevel="0" collapsed="false">
      <c r="A1858" s="23"/>
      <c r="B1858" s="23"/>
      <c r="C1858" s="23"/>
      <c r="D1858" s="23"/>
      <c r="E1858" s="23"/>
      <c r="F1858" s="23"/>
      <c r="G1858" s="23"/>
      <c r="H1858" s="23"/>
      <c r="I1858" s="23"/>
      <c r="J1858" s="23"/>
      <c r="K1858" s="23"/>
    </row>
    <row r="1859" customFormat="false" ht="12.75" hidden="false" customHeight="false" outlineLevel="0" collapsed="false">
      <c r="A1859" s="23"/>
      <c r="B1859" s="23"/>
      <c r="C1859" s="23"/>
      <c r="D1859" s="23"/>
      <c r="E1859" s="23"/>
      <c r="F1859" s="23"/>
      <c r="G1859" s="23"/>
      <c r="H1859" s="23"/>
      <c r="I1859" s="23"/>
      <c r="J1859" s="23"/>
      <c r="K1859" s="23"/>
    </row>
    <row r="1860" customFormat="false" ht="12.75" hidden="false" customHeight="false" outlineLevel="0" collapsed="false">
      <c r="A1860" s="23"/>
      <c r="B1860" s="23"/>
      <c r="C1860" s="23"/>
      <c r="D1860" s="23"/>
      <c r="E1860" s="23"/>
      <c r="F1860" s="23"/>
      <c r="G1860" s="23"/>
      <c r="H1860" s="23"/>
      <c r="I1860" s="23"/>
      <c r="J1860" s="23"/>
      <c r="K1860" s="23"/>
    </row>
    <row r="1861" customFormat="false" ht="12.75" hidden="false" customHeight="false" outlineLevel="0" collapsed="false">
      <c r="A1861" s="23"/>
      <c r="B1861" s="23"/>
      <c r="C1861" s="23"/>
      <c r="D1861" s="23"/>
      <c r="E1861" s="23"/>
      <c r="F1861" s="23"/>
      <c r="G1861" s="23"/>
      <c r="H1861" s="23"/>
      <c r="I1861" s="23"/>
      <c r="J1861" s="23"/>
      <c r="K1861" s="23"/>
    </row>
    <row r="1862" customFormat="false" ht="12.75" hidden="false" customHeight="false" outlineLevel="0" collapsed="false">
      <c r="A1862" s="23"/>
      <c r="B1862" s="23"/>
      <c r="C1862" s="23"/>
      <c r="D1862" s="23"/>
      <c r="E1862" s="23"/>
      <c r="F1862" s="23"/>
      <c r="G1862" s="23"/>
      <c r="H1862" s="23"/>
      <c r="I1862" s="23"/>
      <c r="J1862" s="23"/>
      <c r="K1862" s="23"/>
    </row>
    <row r="1863" customFormat="false" ht="12.75" hidden="false" customHeight="false" outlineLevel="0" collapsed="false">
      <c r="A1863" s="23"/>
      <c r="B1863" s="23"/>
      <c r="C1863" s="23"/>
      <c r="D1863" s="23"/>
      <c r="E1863" s="23"/>
      <c r="F1863" s="23"/>
      <c r="G1863" s="23"/>
      <c r="H1863" s="23"/>
      <c r="I1863" s="23"/>
      <c r="J1863" s="23"/>
      <c r="K1863" s="23"/>
    </row>
    <row r="1864" customFormat="false" ht="12.75" hidden="false" customHeight="false" outlineLevel="0" collapsed="false">
      <c r="A1864" s="23"/>
      <c r="B1864" s="23"/>
      <c r="C1864" s="23"/>
      <c r="D1864" s="23"/>
      <c r="E1864" s="23"/>
      <c r="F1864" s="23"/>
      <c r="G1864" s="23"/>
      <c r="H1864" s="23"/>
      <c r="I1864" s="23"/>
      <c r="J1864" s="23"/>
      <c r="K1864" s="23"/>
    </row>
    <row r="1865" customFormat="false" ht="12.75" hidden="false" customHeight="false" outlineLevel="0" collapsed="false">
      <c r="A1865" s="23"/>
      <c r="B1865" s="23"/>
      <c r="C1865" s="23"/>
      <c r="D1865" s="23"/>
      <c r="E1865" s="23"/>
      <c r="F1865" s="23"/>
      <c r="G1865" s="23"/>
      <c r="H1865" s="23"/>
      <c r="I1865" s="23"/>
      <c r="J1865" s="23"/>
      <c r="K1865" s="23"/>
    </row>
    <row r="1866" customFormat="false" ht="12.75" hidden="false" customHeight="false" outlineLevel="0" collapsed="false">
      <c r="A1866" s="23"/>
      <c r="B1866" s="23"/>
      <c r="C1866" s="23"/>
      <c r="D1866" s="23"/>
      <c r="E1866" s="23"/>
      <c r="F1866" s="23"/>
      <c r="G1866" s="23"/>
      <c r="H1866" s="23"/>
      <c r="I1866" s="23"/>
      <c r="J1866" s="23"/>
      <c r="K1866" s="23"/>
    </row>
    <row r="1867" customFormat="false" ht="12.75" hidden="false" customHeight="false" outlineLevel="0" collapsed="false">
      <c r="A1867" s="23"/>
      <c r="B1867" s="23"/>
      <c r="C1867" s="23"/>
      <c r="D1867" s="23"/>
      <c r="E1867" s="23"/>
      <c r="F1867" s="23"/>
      <c r="G1867" s="23"/>
      <c r="H1867" s="23"/>
      <c r="I1867" s="23"/>
      <c r="J1867" s="23"/>
      <c r="K1867" s="23"/>
    </row>
    <row r="1868" customFormat="false" ht="12.75" hidden="false" customHeight="false" outlineLevel="0" collapsed="false">
      <c r="A1868" s="23"/>
      <c r="B1868" s="23"/>
      <c r="C1868" s="23"/>
      <c r="D1868" s="23"/>
      <c r="E1868" s="23"/>
      <c r="F1868" s="23"/>
      <c r="G1868" s="23"/>
      <c r="H1868" s="23"/>
      <c r="I1868" s="23"/>
      <c r="J1868" s="23"/>
      <c r="K1868" s="23"/>
    </row>
    <row r="1869" customFormat="false" ht="12.75" hidden="false" customHeight="false" outlineLevel="0" collapsed="false">
      <c r="A1869" s="23"/>
      <c r="B1869" s="23"/>
      <c r="C1869" s="23"/>
      <c r="D1869" s="23"/>
      <c r="E1869" s="23"/>
      <c r="F1869" s="23"/>
      <c r="G1869" s="23"/>
      <c r="H1869" s="23"/>
      <c r="I1869" s="23"/>
      <c r="J1869" s="23"/>
      <c r="K1869" s="23"/>
    </row>
    <row r="1870" customFormat="false" ht="12.75" hidden="false" customHeight="false" outlineLevel="0" collapsed="false">
      <c r="A1870" s="23"/>
      <c r="B1870" s="23"/>
      <c r="C1870" s="23"/>
      <c r="D1870" s="23"/>
      <c r="E1870" s="23"/>
      <c r="F1870" s="23"/>
      <c r="G1870" s="23"/>
      <c r="H1870" s="23"/>
      <c r="I1870" s="23"/>
      <c r="J1870" s="23"/>
      <c r="K1870" s="23"/>
    </row>
    <row r="1871" customFormat="false" ht="12.75" hidden="false" customHeight="false" outlineLevel="0" collapsed="false">
      <c r="A1871" s="23"/>
      <c r="B1871" s="23"/>
      <c r="C1871" s="23"/>
      <c r="D1871" s="23"/>
      <c r="E1871" s="23"/>
      <c r="F1871" s="23"/>
      <c r="G1871" s="23"/>
      <c r="H1871" s="23"/>
      <c r="I1871" s="23"/>
      <c r="J1871" s="23"/>
      <c r="K1871" s="23"/>
    </row>
    <row r="1872" customFormat="false" ht="12.75" hidden="false" customHeight="false" outlineLevel="0" collapsed="false">
      <c r="A1872" s="23"/>
      <c r="B1872" s="23"/>
      <c r="C1872" s="23"/>
      <c r="D1872" s="23"/>
      <c r="E1872" s="23"/>
      <c r="F1872" s="23"/>
      <c r="G1872" s="23"/>
      <c r="H1872" s="23"/>
      <c r="I1872" s="23"/>
      <c r="J1872" s="23"/>
      <c r="K1872" s="23"/>
    </row>
    <row r="1873" customFormat="false" ht="12.75" hidden="false" customHeight="false" outlineLevel="0" collapsed="false">
      <c r="A1873" s="23"/>
      <c r="B1873" s="23"/>
      <c r="C1873" s="23"/>
      <c r="D1873" s="23"/>
      <c r="E1873" s="23"/>
      <c r="F1873" s="23"/>
      <c r="G1873" s="23"/>
      <c r="H1873" s="23"/>
      <c r="I1873" s="23"/>
      <c r="J1873" s="23"/>
      <c r="K1873" s="23"/>
    </row>
    <row r="1874" customFormat="false" ht="12.75" hidden="false" customHeight="false" outlineLevel="0" collapsed="false">
      <c r="A1874" s="23"/>
      <c r="B1874" s="23"/>
      <c r="C1874" s="23"/>
      <c r="D1874" s="23"/>
      <c r="E1874" s="23"/>
      <c r="F1874" s="23"/>
      <c r="G1874" s="23"/>
      <c r="H1874" s="23"/>
      <c r="I1874" s="23"/>
      <c r="J1874" s="23"/>
      <c r="K1874" s="23"/>
    </row>
    <row r="1875" customFormat="false" ht="12.75" hidden="false" customHeight="false" outlineLevel="0" collapsed="false">
      <c r="A1875" s="23"/>
      <c r="B1875" s="23"/>
      <c r="C1875" s="23"/>
      <c r="D1875" s="23"/>
      <c r="E1875" s="23"/>
      <c r="F1875" s="23"/>
      <c r="G1875" s="23"/>
      <c r="H1875" s="23"/>
      <c r="I1875" s="23"/>
      <c r="J1875" s="23"/>
      <c r="K1875" s="23"/>
    </row>
    <row r="1876" customFormat="false" ht="12.75" hidden="false" customHeight="false" outlineLevel="0" collapsed="false">
      <c r="A1876" s="23"/>
      <c r="B1876" s="23"/>
      <c r="C1876" s="23"/>
      <c r="D1876" s="23"/>
      <c r="E1876" s="23"/>
      <c r="F1876" s="23"/>
      <c r="G1876" s="23"/>
      <c r="H1876" s="23"/>
      <c r="I1876" s="23"/>
      <c r="J1876" s="23"/>
      <c r="K1876" s="23"/>
    </row>
    <row r="1877" customFormat="false" ht="12.75" hidden="false" customHeight="false" outlineLevel="0" collapsed="false">
      <c r="A1877" s="23"/>
      <c r="B1877" s="23"/>
      <c r="C1877" s="23"/>
      <c r="D1877" s="23"/>
      <c r="E1877" s="23"/>
      <c r="F1877" s="23"/>
      <c r="G1877" s="23"/>
      <c r="H1877" s="23"/>
      <c r="I1877" s="23"/>
      <c r="J1877" s="23"/>
      <c r="K1877" s="23"/>
    </row>
    <row r="1878" customFormat="false" ht="12.75" hidden="false" customHeight="false" outlineLevel="0" collapsed="false">
      <c r="A1878" s="23"/>
      <c r="B1878" s="23"/>
      <c r="C1878" s="23"/>
      <c r="D1878" s="23"/>
      <c r="E1878" s="23"/>
      <c r="F1878" s="23"/>
      <c r="G1878" s="23"/>
      <c r="H1878" s="23"/>
      <c r="I1878" s="23"/>
      <c r="J1878" s="23"/>
      <c r="K1878" s="23"/>
    </row>
    <row r="1879" customFormat="false" ht="12.75" hidden="false" customHeight="false" outlineLevel="0" collapsed="false">
      <c r="A1879" s="23"/>
      <c r="B1879" s="23"/>
      <c r="C1879" s="23"/>
      <c r="D1879" s="23"/>
      <c r="E1879" s="23"/>
      <c r="F1879" s="23"/>
      <c r="G1879" s="23"/>
      <c r="H1879" s="23"/>
      <c r="I1879" s="23"/>
      <c r="J1879" s="23"/>
      <c r="K1879" s="23"/>
    </row>
    <row r="1880" customFormat="false" ht="12.75" hidden="false" customHeight="false" outlineLevel="0" collapsed="false">
      <c r="A1880" s="23"/>
      <c r="B1880" s="23"/>
      <c r="C1880" s="23"/>
      <c r="D1880" s="23"/>
      <c r="E1880" s="23"/>
      <c r="F1880" s="23"/>
      <c r="G1880" s="23"/>
      <c r="H1880" s="23"/>
      <c r="I1880" s="23"/>
      <c r="J1880" s="23"/>
      <c r="K1880" s="23"/>
    </row>
    <row r="1881" customFormat="false" ht="12.75" hidden="false" customHeight="false" outlineLevel="0" collapsed="false">
      <c r="A1881" s="23"/>
      <c r="B1881" s="23"/>
      <c r="C1881" s="23"/>
      <c r="D1881" s="23"/>
      <c r="E1881" s="23"/>
      <c r="F1881" s="23"/>
      <c r="G1881" s="23"/>
      <c r="H1881" s="23"/>
      <c r="I1881" s="23"/>
      <c r="J1881" s="23"/>
      <c r="K1881" s="23"/>
    </row>
    <row r="1882" customFormat="false" ht="12.75" hidden="false" customHeight="false" outlineLevel="0" collapsed="false">
      <c r="A1882" s="23"/>
      <c r="B1882" s="23"/>
      <c r="C1882" s="23"/>
      <c r="D1882" s="23"/>
      <c r="E1882" s="23"/>
      <c r="F1882" s="23"/>
      <c r="G1882" s="23"/>
      <c r="H1882" s="23"/>
      <c r="I1882" s="23"/>
      <c r="J1882" s="23"/>
      <c r="K1882" s="23"/>
    </row>
    <row r="1883" customFormat="false" ht="12.75" hidden="false" customHeight="false" outlineLevel="0" collapsed="false">
      <c r="A1883" s="23"/>
      <c r="B1883" s="23"/>
      <c r="C1883" s="23"/>
      <c r="D1883" s="23"/>
      <c r="E1883" s="23"/>
      <c r="F1883" s="23"/>
      <c r="G1883" s="23"/>
      <c r="H1883" s="23"/>
      <c r="I1883" s="23"/>
      <c r="J1883" s="23"/>
      <c r="K1883" s="23"/>
    </row>
    <row r="1884" customFormat="false" ht="12.75" hidden="false" customHeight="false" outlineLevel="0" collapsed="false">
      <c r="A1884" s="23"/>
      <c r="B1884" s="23"/>
      <c r="C1884" s="23"/>
      <c r="D1884" s="23"/>
      <c r="E1884" s="23"/>
      <c r="F1884" s="23"/>
      <c r="G1884" s="23"/>
      <c r="H1884" s="23"/>
      <c r="I1884" s="23"/>
      <c r="J1884" s="23"/>
      <c r="K1884" s="23"/>
    </row>
    <row r="1885" customFormat="false" ht="12.75" hidden="false" customHeight="false" outlineLevel="0" collapsed="false">
      <c r="A1885" s="23"/>
      <c r="B1885" s="23"/>
      <c r="C1885" s="23"/>
      <c r="D1885" s="23"/>
      <c r="E1885" s="23"/>
      <c r="F1885" s="23"/>
      <c r="G1885" s="23"/>
      <c r="H1885" s="23"/>
      <c r="I1885" s="23"/>
      <c r="J1885" s="23"/>
      <c r="K1885" s="23"/>
    </row>
    <row r="1886" customFormat="false" ht="12.75" hidden="false" customHeight="false" outlineLevel="0" collapsed="false">
      <c r="A1886" s="23"/>
      <c r="B1886" s="23"/>
      <c r="C1886" s="23"/>
      <c r="D1886" s="23"/>
      <c r="E1886" s="23"/>
      <c r="F1886" s="23"/>
      <c r="G1886" s="23"/>
      <c r="H1886" s="23"/>
      <c r="I1886" s="23"/>
      <c r="J1886" s="23"/>
      <c r="K1886" s="23"/>
    </row>
    <row r="1887" customFormat="false" ht="12.75" hidden="false" customHeight="false" outlineLevel="0" collapsed="false">
      <c r="A1887" s="23"/>
      <c r="B1887" s="23"/>
      <c r="C1887" s="23"/>
      <c r="D1887" s="23"/>
      <c r="E1887" s="23"/>
      <c r="F1887" s="23"/>
      <c r="G1887" s="23"/>
      <c r="H1887" s="23"/>
      <c r="I1887" s="23"/>
      <c r="J1887" s="23"/>
      <c r="K1887" s="23"/>
    </row>
    <row r="1888" customFormat="false" ht="12.75" hidden="false" customHeight="false" outlineLevel="0" collapsed="false">
      <c r="A1888" s="23"/>
      <c r="B1888" s="23"/>
      <c r="C1888" s="23"/>
      <c r="D1888" s="23"/>
      <c r="E1888" s="23"/>
      <c r="F1888" s="23"/>
      <c r="G1888" s="23"/>
      <c r="H1888" s="23"/>
      <c r="I1888" s="23"/>
      <c r="J1888" s="23"/>
      <c r="K1888" s="23"/>
    </row>
    <row r="1889" customFormat="false" ht="12.75" hidden="false" customHeight="false" outlineLevel="0" collapsed="false">
      <c r="A1889" s="23"/>
      <c r="B1889" s="23"/>
      <c r="C1889" s="23"/>
      <c r="D1889" s="23"/>
      <c r="E1889" s="23"/>
      <c r="F1889" s="23"/>
      <c r="G1889" s="23"/>
      <c r="H1889" s="23"/>
      <c r="I1889" s="23"/>
      <c r="J1889" s="23"/>
      <c r="K1889" s="23"/>
    </row>
    <row r="1890" customFormat="false" ht="12.75" hidden="false" customHeight="false" outlineLevel="0" collapsed="false">
      <c r="A1890" s="23"/>
      <c r="B1890" s="23"/>
      <c r="C1890" s="23"/>
      <c r="D1890" s="23"/>
      <c r="E1890" s="23"/>
      <c r="F1890" s="23"/>
      <c r="G1890" s="23"/>
      <c r="H1890" s="23"/>
      <c r="I1890" s="23"/>
      <c r="J1890" s="23"/>
      <c r="K1890" s="23"/>
    </row>
    <row r="1891" customFormat="false" ht="12.75" hidden="false" customHeight="false" outlineLevel="0" collapsed="false">
      <c r="A1891" s="23"/>
      <c r="B1891" s="23"/>
      <c r="C1891" s="23"/>
      <c r="D1891" s="23"/>
      <c r="E1891" s="23"/>
      <c r="F1891" s="23"/>
      <c r="G1891" s="23"/>
      <c r="H1891" s="23"/>
      <c r="I1891" s="23"/>
      <c r="J1891" s="23"/>
      <c r="K1891" s="23"/>
    </row>
    <row r="1892" customFormat="false" ht="12.75" hidden="false" customHeight="false" outlineLevel="0" collapsed="false">
      <c r="A1892" s="23"/>
      <c r="B1892" s="23"/>
      <c r="C1892" s="23"/>
      <c r="D1892" s="23"/>
      <c r="E1892" s="23"/>
      <c r="F1892" s="23"/>
      <c r="G1892" s="23"/>
      <c r="H1892" s="23"/>
      <c r="I1892" s="23"/>
      <c r="J1892" s="23"/>
      <c r="K1892" s="23"/>
    </row>
    <row r="1893" customFormat="false" ht="12.75" hidden="false" customHeight="false" outlineLevel="0" collapsed="false">
      <c r="A1893" s="23"/>
      <c r="B1893" s="23"/>
      <c r="C1893" s="23"/>
      <c r="D1893" s="23"/>
      <c r="E1893" s="23"/>
      <c r="F1893" s="23"/>
      <c r="G1893" s="23"/>
      <c r="H1893" s="23"/>
      <c r="I1893" s="23"/>
      <c r="J1893" s="23"/>
      <c r="K1893" s="23"/>
    </row>
    <row r="1894" customFormat="false" ht="12.75" hidden="false" customHeight="false" outlineLevel="0" collapsed="false">
      <c r="A1894" s="23"/>
      <c r="B1894" s="23"/>
      <c r="C1894" s="23"/>
      <c r="D1894" s="23"/>
      <c r="E1894" s="23"/>
      <c r="F1894" s="23"/>
      <c r="G1894" s="23"/>
      <c r="H1894" s="23"/>
      <c r="I1894" s="23"/>
      <c r="J1894" s="23"/>
      <c r="K1894" s="23"/>
    </row>
    <row r="1895" customFormat="false" ht="12.75" hidden="false" customHeight="false" outlineLevel="0" collapsed="false">
      <c r="A1895" s="23"/>
      <c r="B1895" s="23"/>
      <c r="C1895" s="23"/>
      <c r="D1895" s="23"/>
      <c r="E1895" s="23"/>
      <c r="F1895" s="23"/>
      <c r="G1895" s="23"/>
      <c r="H1895" s="23"/>
      <c r="I1895" s="23"/>
      <c r="J1895" s="23"/>
      <c r="K1895" s="23"/>
    </row>
    <row r="1896" customFormat="false" ht="12.75" hidden="false" customHeight="false" outlineLevel="0" collapsed="false">
      <c r="A1896" s="23"/>
      <c r="B1896" s="23"/>
      <c r="C1896" s="23"/>
      <c r="D1896" s="23"/>
      <c r="E1896" s="23"/>
      <c r="F1896" s="23"/>
      <c r="G1896" s="23"/>
      <c r="H1896" s="23"/>
      <c r="I1896" s="23"/>
      <c r="J1896" s="23"/>
      <c r="K1896" s="23"/>
    </row>
    <row r="1897" customFormat="false" ht="12.75" hidden="false" customHeight="false" outlineLevel="0" collapsed="false">
      <c r="A1897" s="23"/>
      <c r="B1897" s="23"/>
      <c r="C1897" s="23"/>
      <c r="D1897" s="23"/>
      <c r="E1897" s="23"/>
      <c r="F1897" s="23"/>
      <c r="G1897" s="23"/>
      <c r="H1897" s="23"/>
      <c r="I1897" s="23"/>
      <c r="J1897" s="23"/>
      <c r="K1897" s="23"/>
    </row>
    <row r="1898" customFormat="false" ht="12.75" hidden="false" customHeight="false" outlineLevel="0" collapsed="false">
      <c r="A1898" s="23"/>
      <c r="B1898" s="23"/>
      <c r="C1898" s="23"/>
      <c r="D1898" s="23"/>
      <c r="E1898" s="23"/>
      <c r="F1898" s="23"/>
      <c r="G1898" s="23"/>
      <c r="H1898" s="23"/>
      <c r="I1898" s="23"/>
      <c r="J1898" s="23"/>
      <c r="K1898" s="23"/>
    </row>
    <row r="1899" customFormat="false" ht="12.75" hidden="false" customHeight="false" outlineLevel="0" collapsed="false">
      <c r="A1899" s="23"/>
      <c r="B1899" s="23"/>
      <c r="C1899" s="23"/>
      <c r="D1899" s="23"/>
      <c r="E1899" s="23"/>
      <c r="F1899" s="23"/>
      <c r="G1899" s="23"/>
      <c r="H1899" s="23"/>
      <c r="I1899" s="23"/>
      <c r="J1899" s="23"/>
      <c r="K1899" s="23"/>
    </row>
    <row r="1900" customFormat="false" ht="12.75" hidden="false" customHeight="false" outlineLevel="0" collapsed="false">
      <c r="A1900" s="23"/>
      <c r="B1900" s="23"/>
      <c r="C1900" s="23"/>
      <c r="D1900" s="23"/>
      <c r="E1900" s="23"/>
      <c r="F1900" s="23"/>
      <c r="G1900" s="23"/>
      <c r="H1900" s="23"/>
      <c r="I1900" s="23"/>
      <c r="J1900" s="23"/>
      <c r="K1900" s="23"/>
    </row>
    <row r="1901" customFormat="false" ht="12.75" hidden="false" customHeight="false" outlineLevel="0" collapsed="false">
      <c r="A1901" s="23"/>
      <c r="B1901" s="23"/>
      <c r="C1901" s="23"/>
      <c r="D1901" s="23"/>
      <c r="E1901" s="23"/>
      <c r="F1901" s="23"/>
      <c r="G1901" s="23"/>
      <c r="H1901" s="23"/>
      <c r="I1901" s="23"/>
      <c r="J1901" s="23"/>
      <c r="K1901" s="23"/>
    </row>
    <row r="1902" customFormat="false" ht="12.75" hidden="false" customHeight="false" outlineLevel="0" collapsed="false">
      <c r="A1902" s="23"/>
      <c r="B1902" s="23"/>
      <c r="C1902" s="23"/>
      <c r="D1902" s="23"/>
      <c r="E1902" s="23"/>
      <c r="F1902" s="23"/>
      <c r="G1902" s="23"/>
      <c r="H1902" s="23"/>
      <c r="I1902" s="23"/>
      <c r="J1902" s="23"/>
      <c r="K1902" s="23"/>
    </row>
    <row r="1903" customFormat="false" ht="12.75" hidden="false" customHeight="false" outlineLevel="0" collapsed="false">
      <c r="A1903" s="23"/>
      <c r="B1903" s="23"/>
      <c r="C1903" s="23"/>
      <c r="D1903" s="23"/>
      <c r="E1903" s="23"/>
      <c r="F1903" s="23"/>
      <c r="G1903" s="23"/>
      <c r="H1903" s="23"/>
      <c r="I1903" s="23"/>
      <c r="J1903" s="23"/>
      <c r="K1903" s="23"/>
    </row>
    <row r="1904" customFormat="false" ht="12.75" hidden="false" customHeight="false" outlineLevel="0" collapsed="false">
      <c r="A1904" s="23"/>
      <c r="B1904" s="23"/>
      <c r="C1904" s="23"/>
      <c r="D1904" s="23"/>
      <c r="E1904" s="23"/>
      <c r="F1904" s="23"/>
      <c r="G1904" s="23"/>
      <c r="H1904" s="23"/>
      <c r="I1904" s="23"/>
      <c r="J1904" s="23"/>
      <c r="K1904" s="23"/>
    </row>
    <row r="1905" customFormat="false" ht="12.75" hidden="false" customHeight="false" outlineLevel="0" collapsed="false">
      <c r="A1905" s="23"/>
      <c r="B1905" s="23"/>
      <c r="C1905" s="23"/>
      <c r="D1905" s="23"/>
      <c r="E1905" s="23"/>
      <c r="F1905" s="23"/>
      <c r="G1905" s="23"/>
      <c r="H1905" s="23"/>
      <c r="I1905" s="23"/>
      <c r="J1905" s="23"/>
      <c r="K1905" s="23"/>
    </row>
    <row r="1906" customFormat="false" ht="12.75" hidden="false" customHeight="false" outlineLevel="0" collapsed="false">
      <c r="A1906" s="23"/>
      <c r="B1906" s="23"/>
      <c r="C1906" s="23"/>
      <c r="D1906" s="23"/>
      <c r="E1906" s="23"/>
      <c r="F1906" s="23"/>
      <c r="G1906" s="23"/>
      <c r="H1906" s="23"/>
      <c r="I1906" s="23"/>
      <c r="J1906" s="23"/>
      <c r="K1906" s="23"/>
    </row>
    <row r="1907" customFormat="false" ht="12.75" hidden="false" customHeight="false" outlineLevel="0" collapsed="false">
      <c r="A1907" s="23"/>
      <c r="B1907" s="23"/>
      <c r="C1907" s="23"/>
      <c r="D1907" s="23"/>
      <c r="E1907" s="23"/>
      <c r="F1907" s="23"/>
      <c r="G1907" s="23"/>
      <c r="H1907" s="23"/>
      <c r="I1907" s="23"/>
      <c r="J1907" s="23"/>
      <c r="K1907" s="23"/>
    </row>
    <row r="1908" customFormat="false" ht="12.75" hidden="false" customHeight="false" outlineLevel="0" collapsed="false">
      <c r="A1908" s="23"/>
      <c r="B1908" s="23"/>
      <c r="C1908" s="23"/>
      <c r="D1908" s="23"/>
      <c r="E1908" s="23"/>
      <c r="F1908" s="23"/>
      <c r="G1908" s="23"/>
      <c r="H1908" s="23"/>
      <c r="I1908" s="23"/>
      <c r="J1908" s="23"/>
      <c r="K1908" s="23"/>
    </row>
    <row r="1909" customFormat="false" ht="12.75" hidden="false" customHeight="false" outlineLevel="0" collapsed="false">
      <c r="A1909" s="23"/>
      <c r="B1909" s="23"/>
      <c r="C1909" s="23"/>
      <c r="D1909" s="23"/>
      <c r="E1909" s="23"/>
      <c r="F1909" s="23"/>
      <c r="G1909" s="23"/>
      <c r="H1909" s="23"/>
      <c r="I1909" s="23"/>
      <c r="J1909" s="23"/>
      <c r="K1909" s="23"/>
    </row>
    <row r="1910" customFormat="false" ht="12.75" hidden="false" customHeight="false" outlineLevel="0" collapsed="false">
      <c r="A1910" s="23"/>
      <c r="B1910" s="23"/>
      <c r="C1910" s="23"/>
      <c r="D1910" s="23"/>
      <c r="E1910" s="23"/>
      <c r="F1910" s="23"/>
      <c r="G1910" s="23"/>
      <c r="H1910" s="23"/>
      <c r="I1910" s="23"/>
      <c r="J1910" s="23"/>
      <c r="K1910" s="23"/>
    </row>
    <row r="1911" customFormat="false" ht="12.75" hidden="false" customHeight="false" outlineLevel="0" collapsed="false">
      <c r="A1911" s="23"/>
      <c r="B1911" s="23"/>
      <c r="C1911" s="23"/>
      <c r="D1911" s="23"/>
      <c r="E1911" s="23"/>
      <c r="F1911" s="23"/>
      <c r="G1911" s="23"/>
      <c r="H1911" s="23"/>
      <c r="I1911" s="23"/>
      <c r="J1911" s="23"/>
      <c r="K1911" s="23"/>
    </row>
    <row r="1912" customFormat="false" ht="12.75" hidden="false" customHeight="false" outlineLevel="0" collapsed="false">
      <c r="A1912" s="23"/>
      <c r="B1912" s="23"/>
      <c r="C1912" s="23"/>
      <c r="D1912" s="23"/>
      <c r="E1912" s="23"/>
      <c r="F1912" s="23"/>
      <c r="G1912" s="23"/>
      <c r="H1912" s="23"/>
      <c r="I1912" s="23"/>
      <c r="J1912" s="23"/>
      <c r="K1912" s="23"/>
    </row>
    <row r="1913" customFormat="false" ht="12.75" hidden="false" customHeight="false" outlineLevel="0" collapsed="false">
      <c r="A1913" s="23"/>
      <c r="B1913" s="23"/>
      <c r="C1913" s="23"/>
      <c r="D1913" s="23"/>
      <c r="E1913" s="23"/>
      <c r="F1913" s="23"/>
      <c r="G1913" s="23"/>
      <c r="H1913" s="23"/>
      <c r="I1913" s="23"/>
      <c r="J1913" s="23"/>
      <c r="K1913" s="23"/>
    </row>
    <row r="1914" customFormat="false" ht="12.75" hidden="false" customHeight="false" outlineLevel="0" collapsed="false">
      <c r="A1914" s="23"/>
      <c r="B1914" s="23"/>
      <c r="C1914" s="23"/>
      <c r="D1914" s="23"/>
      <c r="E1914" s="23"/>
      <c r="F1914" s="23"/>
      <c r="G1914" s="23"/>
      <c r="H1914" s="23"/>
      <c r="I1914" s="23"/>
      <c r="J1914" s="23"/>
      <c r="K1914" s="23"/>
    </row>
    <row r="1915" customFormat="false" ht="12.75" hidden="false" customHeight="false" outlineLevel="0" collapsed="false">
      <c r="A1915" s="23"/>
      <c r="B1915" s="23"/>
      <c r="C1915" s="23"/>
      <c r="D1915" s="23"/>
      <c r="E1915" s="23"/>
      <c r="F1915" s="23"/>
      <c r="G1915" s="23"/>
      <c r="H1915" s="23"/>
      <c r="I1915" s="23"/>
      <c r="J1915" s="23"/>
      <c r="K1915" s="23"/>
    </row>
    <row r="1916" customFormat="false" ht="12.75" hidden="false" customHeight="false" outlineLevel="0" collapsed="false">
      <c r="A1916" s="23"/>
      <c r="B1916" s="23"/>
      <c r="C1916" s="23"/>
      <c r="D1916" s="23"/>
      <c r="E1916" s="23"/>
      <c r="F1916" s="23"/>
      <c r="G1916" s="23"/>
      <c r="H1916" s="23"/>
      <c r="I1916" s="23"/>
      <c r="J1916" s="23"/>
      <c r="K1916" s="23"/>
    </row>
    <row r="1917" customFormat="false" ht="12.75" hidden="false" customHeight="false" outlineLevel="0" collapsed="false">
      <c r="A1917" s="23"/>
      <c r="B1917" s="23"/>
      <c r="C1917" s="23"/>
      <c r="D1917" s="23"/>
      <c r="E1917" s="23"/>
      <c r="F1917" s="23"/>
      <c r="G1917" s="23"/>
      <c r="H1917" s="23"/>
      <c r="I1917" s="23"/>
      <c r="J1917" s="23"/>
      <c r="K1917" s="23"/>
    </row>
    <row r="1918" customFormat="false" ht="12.75" hidden="false" customHeight="false" outlineLevel="0" collapsed="false">
      <c r="A1918" s="23"/>
      <c r="B1918" s="23"/>
      <c r="C1918" s="23"/>
      <c r="D1918" s="23"/>
      <c r="E1918" s="23"/>
      <c r="F1918" s="23"/>
      <c r="G1918" s="23"/>
      <c r="H1918" s="23"/>
      <c r="I1918" s="23"/>
      <c r="J1918" s="23"/>
      <c r="K1918" s="23"/>
    </row>
    <row r="1919" customFormat="false" ht="12.75" hidden="false" customHeight="false" outlineLevel="0" collapsed="false">
      <c r="A1919" s="23"/>
      <c r="B1919" s="23"/>
      <c r="C1919" s="23"/>
      <c r="D1919" s="23"/>
      <c r="E1919" s="23"/>
      <c r="F1919" s="23"/>
      <c r="G1919" s="23"/>
      <c r="H1919" s="23"/>
      <c r="I1919" s="23"/>
      <c r="J1919" s="23"/>
      <c r="K1919" s="23"/>
    </row>
    <row r="1920" customFormat="false" ht="12.75" hidden="false" customHeight="false" outlineLevel="0" collapsed="false">
      <c r="A1920" s="23"/>
      <c r="B1920" s="23"/>
      <c r="C1920" s="23"/>
      <c r="D1920" s="23"/>
      <c r="E1920" s="23"/>
      <c r="F1920" s="23"/>
      <c r="G1920" s="23"/>
      <c r="H1920" s="23"/>
      <c r="I1920" s="23"/>
      <c r="J1920" s="23"/>
      <c r="K1920" s="23"/>
    </row>
    <row r="1921" customFormat="false" ht="12.75" hidden="false" customHeight="false" outlineLevel="0" collapsed="false">
      <c r="A1921" s="23"/>
      <c r="B1921" s="23"/>
      <c r="C1921" s="23"/>
      <c r="D1921" s="23"/>
      <c r="E1921" s="23"/>
      <c r="F1921" s="23"/>
      <c r="G1921" s="23"/>
      <c r="H1921" s="23"/>
      <c r="I1921" s="23"/>
      <c r="J1921" s="23"/>
      <c r="K1921" s="23"/>
    </row>
    <row r="1922" customFormat="false" ht="12.75" hidden="false" customHeight="false" outlineLevel="0" collapsed="false">
      <c r="A1922" s="23"/>
      <c r="B1922" s="23"/>
      <c r="C1922" s="23"/>
      <c r="D1922" s="23"/>
      <c r="E1922" s="23"/>
      <c r="F1922" s="23"/>
      <c r="G1922" s="23"/>
      <c r="H1922" s="23"/>
      <c r="I1922" s="23"/>
      <c r="J1922" s="23"/>
      <c r="K1922" s="23"/>
    </row>
    <row r="1923" customFormat="false" ht="12.75" hidden="false" customHeight="false" outlineLevel="0" collapsed="false">
      <c r="A1923" s="23"/>
      <c r="B1923" s="23"/>
      <c r="C1923" s="23"/>
      <c r="D1923" s="23"/>
      <c r="E1923" s="23"/>
      <c r="F1923" s="23"/>
      <c r="G1923" s="23"/>
      <c r="H1923" s="23"/>
      <c r="I1923" s="23"/>
      <c r="J1923" s="23"/>
      <c r="K1923" s="23"/>
    </row>
    <row r="1924" customFormat="false" ht="12.75" hidden="false" customHeight="false" outlineLevel="0" collapsed="false">
      <c r="A1924" s="23"/>
      <c r="B1924" s="23"/>
      <c r="C1924" s="23"/>
      <c r="D1924" s="23"/>
      <c r="E1924" s="23"/>
      <c r="F1924" s="23"/>
      <c r="G1924" s="23"/>
      <c r="H1924" s="23"/>
      <c r="I1924" s="23"/>
      <c r="J1924" s="23"/>
      <c r="K1924" s="23"/>
    </row>
    <row r="1925" customFormat="false" ht="12.75" hidden="false" customHeight="false" outlineLevel="0" collapsed="false">
      <c r="A1925" s="23"/>
      <c r="B1925" s="23"/>
      <c r="C1925" s="23"/>
      <c r="D1925" s="23"/>
      <c r="E1925" s="23"/>
      <c r="F1925" s="23"/>
      <c r="G1925" s="23"/>
      <c r="H1925" s="23"/>
      <c r="I1925" s="23"/>
      <c r="J1925" s="23"/>
      <c r="K1925" s="23"/>
    </row>
    <row r="1926" customFormat="false" ht="12.75" hidden="false" customHeight="false" outlineLevel="0" collapsed="false">
      <c r="A1926" s="23"/>
      <c r="B1926" s="23"/>
      <c r="C1926" s="23"/>
      <c r="D1926" s="23"/>
      <c r="E1926" s="23"/>
      <c r="F1926" s="23"/>
      <c r="G1926" s="23"/>
      <c r="H1926" s="23"/>
      <c r="I1926" s="23"/>
      <c r="J1926" s="23"/>
      <c r="K1926" s="23"/>
    </row>
    <row r="1927" customFormat="false" ht="12.75" hidden="false" customHeight="false" outlineLevel="0" collapsed="false">
      <c r="A1927" s="23"/>
      <c r="B1927" s="23"/>
      <c r="C1927" s="23"/>
      <c r="D1927" s="23"/>
      <c r="E1927" s="23"/>
      <c r="F1927" s="23"/>
      <c r="G1927" s="23"/>
      <c r="H1927" s="23"/>
      <c r="I1927" s="23"/>
      <c r="J1927" s="23"/>
      <c r="K1927" s="23"/>
    </row>
    <row r="1928" customFormat="false" ht="12.75" hidden="false" customHeight="false" outlineLevel="0" collapsed="false">
      <c r="A1928" s="23"/>
      <c r="B1928" s="23"/>
      <c r="C1928" s="23"/>
      <c r="D1928" s="23"/>
      <c r="E1928" s="23"/>
      <c r="F1928" s="23"/>
      <c r="G1928" s="23"/>
      <c r="H1928" s="23"/>
      <c r="I1928" s="23"/>
      <c r="J1928" s="23"/>
      <c r="K1928" s="23"/>
    </row>
    <row r="1929" customFormat="false" ht="12.75" hidden="false" customHeight="false" outlineLevel="0" collapsed="false">
      <c r="A1929" s="23"/>
      <c r="B1929" s="23"/>
      <c r="C1929" s="23"/>
      <c r="D1929" s="23"/>
      <c r="E1929" s="23"/>
      <c r="F1929" s="23"/>
      <c r="G1929" s="23"/>
      <c r="H1929" s="23"/>
      <c r="I1929" s="23"/>
      <c r="J1929" s="23"/>
      <c r="K1929" s="23"/>
    </row>
    <row r="1930" customFormat="false" ht="12.75" hidden="false" customHeight="false" outlineLevel="0" collapsed="false">
      <c r="A1930" s="23"/>
      <c r="B1930" s="23"/>
      <c r="C1930" s="23"/>
      <c r="D1930" s="23"/>
      <c r="E1930" s="23"/>
      <c r="F1930" s="23"/>
      <c r="G1930" s="23"/>
      <c r="H1930" s="23"/>
      <c r="I1930" s="23"/>
      <c r="J1930" s="23"/>
      <c r="K1930" s="23"/>
    </row>
    <row r="1931" customFormat="false" ht="12.75" hidden="false" customHeight="false" outlineLevel="0" collapsed="false">
      <c r="A1931" s="23"/>
      <c r="B1931" s="23"/>
      <c r="C1931" s="23"/>
      <c r="D1931" s="23"/>
      <c r="E1931" s="23"/>
      <c r="F1931" s="23"/>
      <c r="G1931" s="23"/>
      <c r="H1931" s="23"/>
      <c r="I1931" s="23"/>
      <c r="J1931" s="23"/>
      <c r="K1931" s="23"/>
    </row>
    <row r="1932" customFormat="false" ht="12.75" hidden="false" customHeight="false" outlineLevel="0" collapsed="false">
      <c r="A1932" s="23"/>
      <c r="B1932" s="23"/>
      <c r="C1932" s="23"/>
      <c r="D1932" s="23"/>
      <c r="E1932" s="23"/>
      <c r="F1932" s="23"/>
      <c r="G1932" s="23"/>
      <c r="H1932" s="23"/>
      <c r="I1932" s="23"/>
      <c r="J1932" s="23"/>
      <c r="K1932" s="23"/>
    </row>
    <row r="1933" customFormat="false" ht="12.75" hidden="false" customHeight="false" outlineLevel="0" collapsed="false">
      <c r="A1933" s="23"/>
      <c r="B1933" s="23"/>
      <c r="C1933" s="23"/>
      <c r="D1933" s="23"/>
      <c r="E1933" s="23"/>
      <c r="F1933" s="23"/>
      <c r="G1933" s="23"/>
      <c r="H1933" s="23"/>
      <c r="I1933" s="23"/>
      <c r="J1933" s="23"/>
      <c r="K1933" s="23"/>
    </row>
    <row r="1934" customFormat="false" ht="12.75" hidden="false" customHeight="false" outlineLevel="0" collapsed="false">
      <c r="A1934" s="23"/>
      <c r="B1934" s="23"/>
      <c r="C1934" s="23"/>
      <c r="D1934" s="23"/>
      <c r="E1934" s="23"/>
      <c r="F1934" s="23"/>
      <c r="G1934" s="23"/>
      <c r="H1934" s="23"/>
      <c r="I1934" s="23"/>
      <c r="J1934" s="23"/>
      <c r="K1934" s="23"/>
    </row>
    <row r="1935" customFormat="false" ht="12.75" hidden="false" customHeight="false" outlineLevel="0" collapsed="false">
      <c r="A1935" s="23"/>
      <c r="B1935" s="23"/>
      <c r="C1935" s="23"/>
      <c r="D1935" s="23"/>
      <c r="E1935" s="23"/>
      <c r="F1935" s="23"/>
      <c r="G1935" s="23"/>
      <c r="H1935" s="23"/>
      <c r="I1935" s="23"/>
      <c r="J1935" s="23"/>
      <c r="K1935" s="23"/>
    </row>
    <row r="1936" customFormat="false" ht="12.75" hidden="false" customHeight="false" outlineLevel="0" collapsed="false">
      <c r="A1936" s="23"/>
      <c r="B1936" s="23"/>
      <c r="C1936" s="23"/>
      <c r="D1936" s="23"/>
      <c r="E1936" s="23"/>
      <c r="F1936" s="23"/>
      <c r="G1936" s="23"/>
      <c r="H1936" s="23"/>
      <c r="I1936" s="23"/>
      <c r="J1936" s="23"/>
      <c r="K1936" s="23"/>
    </row>
    <row r="1937" customFormat="false" ht="12.75" hidden="false" customHeight="false" outlineLevel="0" collapsed="false">
      <c r="A1937" s="23"/>
      <c r="B1937" s="23"/>
      <c r="C1937" s="23"/>
      <c r="D1937" s="23"/>
      <c r="E1937" s="23"/>
      <c r="F1937" s="23"/>
      <c r="G1937" s="23"/>
      <c r="H1937" s="23"/>
      <c r="I1937" s="23"/>
      <c r="J1937" s="23"/>
      <c r="K1937" s="23"/>
    </row>
    <row r="1938" customFormat="false" ht="12.75" hidden="false" customHeight="false" outlineLevel="0" collapsed="false">
      <c r="A1938" s="23"/>
      <c r="B1938" s="23"/>
      <c r="C1938" s="23"/>
      <c r="D1938" s="23"/>
      <c r="E1938" s="23"/>
      <c r="F1938" s="23"/>
      <c r="G1938" s="23"/>
      <c r="H1938" s="23"/>
      <c r="I1938" s="23"/>
      <c r="J1938" s="23"/>
      <c r="K1938" s="23"/>
    </row>
    <row r="1939" customFormat="false" ht="12.75" hidden="false" customHeight="false" outlineLevel="0" collapsed="false">
      <c r="A1939" s="23"/>
      <c r="B1939" s="23"/>
      <c r="C1939" s="23"/>
      <c r="D1939" s="23"/>
      <c r="E1939" s="23"/>
      <c r="F1939" s="23"/>
      <c r="G1939" s="23"/>
      <c r="H1939" s="23"/>
      <c r="I1939" s="23"/>
      <c r="J1939" s="23"/>
      <c r="K1939" s="23"/>
    </row>
    <row r="1940" customFormat="false" ht="12.75" hidden="false" customHeight="false" outlineLevel="0" collapsed="false">
      <c r="A1940" s="23"/>
      <c r="B1940" s="23"/>
      <c r="C1940" s="23"/>
      <c r="D1940" s="23"/>
      <c r="E1940" s="23"/>
      <c r="F1940" s="23"/>
      <c r="G1940" s="23"/>
      <c r="H1940" s="23"/>
      <c r="I1940" s="23"/>
      <c r="J1940" s="23"/>
      <c r="K1940" s="23"/>
    </row>
    <row r="1941" customFormat="false" ht="12.75" hidden="false" customHeight="false" outlineLevel="0" collapsed="false">
      <c r="A1941" s="23"/>
      <c r="B1941" s="23"/>
      <c r="C1941" s="23"/>
      <c r="D1941" s="23"/>
      <c r="E1941" s="23"/>
      <c r="F1941" s="23"/>
      <c r="G1941" s="23"/>
      <c r="H1941" s="23"/>
      <c r="I1941" s="23"/>
      <c r="J1941" s="23"/>
      <c r="K1941" s="23"/>
    </row>
    <row r="1942" customFormat="false" ht="12.75" hidden="false" customHeight="false" outlineLevel="0" collapsed="false">
      <c r="A1942" s="23"/>
      <c r="B1942" s="23"/>
      <c r="C1942" s="23"/>
      <c r="D1942" s="23"/>
      <c r="E1942" s="23"/>
      <c r="F1942" s="23"/>
      <c r="G1942" s="23"/>
      <c r="H1942" s="23"/>
      <c r="I1942" s="23"/>
      <c r="J1942" s="23"/>
      <c r="K1942" s="23"/>
    </row>
    <row r="1943" customFormat="false" ht="12.75" hidden="false" customHeight="false" outlineLevel="0" collapsed="false">
      <c r="A1943" s="23"/>
      <c r="B1943" s="23"/>
      <c r="C1943" s="23"/>
      <c r="D1943" s="23"/>
      <c r="E1943" s="23"/>
      <c r="F1943" s="23"/>
      <c r="G1943" s="23"/>
      <c r="H1943" s="23"/>
      <c r="I1943" s="23"/>
      <c r="J1943" s="23"/>
      <c r="K1943" s="23"/>
    </row>
    <row r="1944" customFormat="false" ht="12.75" hidden="false" customHeight="false" outlineLevel="0" collapsed="false">
      <c r="A1944" s="23"/>
      <c r="B1944" s="23"/>
      <c r="C1944" s="23"/>
      <c r="D1944" s="23"/>
      <c r="E1944" s="23"/>
      <c r="F1944" s="23"/>
      <c r="G1944" s="23"/>
      <c r="H1944" s="23"/>
      <c r="I1944" s="23"/>
      <c r="J1944" s="23"/>
      <c r="K1944" s="23"/>
    </row>
    <row r="1945" customFormat="false" ht="12.75" hidden="false" customHeight="false" outlineLevel="0" collapsed="false">
      <c r="A1945" s="23"/>
      <c r="B1945" s="23"/>
      <c r="C1945" s="23"/>
      <c r="D1945" s="23"/>
      <c r="E1945" s="23"/>
      <c r="F1945" s="23"/>
      <c r="G1945" s="23"/>
      <c r="H1945" s="23"/>
      <c r="I1945" s="23"/>
      <c r="J1945" s="23"/>
      <c r="K1945" s="23"/>
    </row>
    <row r="1946" customFormat="false" ht="12.75" hidden="false" customHeight="false" outlineLevel="0" collapsed="false">
      <c r="A1946" s="23"/>
      <c r="B1946" s="23"/>
      <c r="C1946" s="23"/>
      <c r="D1946" s="23"/>
      <c r="E1946" s="23"/>
      <c r="F1946" s="23"/>
      <c r="G1946" s="23"/>
      <c r="H1946" s="23"/>
      <c r="I1946" s="23"/>
      <c r="J1946" s="23"/>
      <c r="K1946" s="23"/>
    </row>
    <row r="1947" customFormat="false" ht="12.75" hidden="false" customHeight="false" outlineLevel="0" collapsed="false">
      <c r="A1947" s="23"/>
      <c r="B1947" s="23"/>
      <c r="C1947" s="23"/>
      <c r="D1947" s="23"/>
      <c r="E1947" s="23"/>
      <c r="F1947" s="23"/>
      <c r="G1947" s="23"/>
      <c r="H1947" s="23"/>
      <c r="I1947" s="23"/>
      <c r="J1947" s="23"/>
      <c r="K1947" s="23"/>
    </row>
    <row r="1948" customFormat="false" ht="12.75" hidden="false" customHeight="false" outlineLevel="0" collapsed="false">
      <c r="A1948" s="23"/>
      <c r="B1948" s="23"/>
      <c r="C1948" s="23"/>
      <c r="D1948" s="23"/>
      <c r="E1948" s="23"/>
      <c r="F1948" s="23"/>
      <c r="G1948" s="23"/>
      <c r="H1948" s="23"/>
      <c r="I1948" s="23"/>
      <c r="J1948" s="23"/>
      <c r="K1948" s="23"/>
    </row>
    <row r="1949" customFormat="false" ht="12.75" hidden="false" customHeight="false" outlineLevel="0" collapsed="false">
      <c r="A1949" s="23"/>
      <c r="B1949" s="23"/>
      <c r="C1949" s="23"/>
      <c r="D1949" s="23"/>
      <c r="E1949" s="23"/>
      <c r="F1949" s="23"/>
      <c r="G1949" s="23"/>
      <c r="H1949" s="23"/>
      <c r="I1949" s="23"/>
      <c r="J1949" s="23"/>
      <c r="K1949" s="23"/>
    </row>
    <row r="1950" customFormat="false" ht="12.75" hidden="false" customHeight="false" outlineLevel="0" collapsed="false">
      <c r="A1950" s="23"/>
      <c r="B1950" s="23"/>
      <c r="C1950" s="23"/>
      <c r="D1950" s="23"/>
      <c r="E1950" s="23"/>
      <c r="F1950" s="23"/>
      <c r="G1950" s="23"/>
      <c r="H1950" s="23"/>
      <c r="I1950" s="23"/>
      <c r="J1950" s="23"/>
      <c r="K1950" s="23"/>
    </row>
    <row r="1951" customFormat="false" ht="12.75" hidden="false" customHeight="false" outlineLevel="0" collapsed="false">
      <c r="A1951" s="23"/>
      <c r="B1951" s="23"/>
      <c r="C1951" s="23"/>
      <c r="D1951" s="23"/>
      <c r="E1951" s="23"/>
      <c r="F1951" s="23"/>
      <c r="G1951" s="23"/>
      <c r="H1951" s="23"/>
      <c r="I1951" s="23"/>
      <c r="J1951" s="23"/>
      <c r="K1951" s="23"/>
    </row>
    <row r="1952" customFormat="false" ht="12.75" hidden="false" customHeight="false" outlineLevel="0" collapsed="false">
      <c r="A1952" s="23"/>
      <c r="B1952" s="23"/>
      <c r="C1952" s="23"/>
      <c r="D1952" s="23"/>
      <c r="E1952" s="23"/>
      <c r="F1952" s="23"/>
      <c r="G1952" s="23"/>
      <c r="H1952" s="23"/>
      <c r="I1952" s="23"/>
      <c r="J1952" s="23"/>
      <c r="K1952" s="23"/>
    </row>
    <row r="1953" customFormat="false" ht="12.75" hidden="false" customHeight="false" outlineLevel="0" collapsed="false">
      <c r="A1953" s="23"/>
      <c r="B1953" s="23"/>
      <c r="C1953" s="23"/>
      <c r="D1953" s="23"/>
      <c r="E1953" s="23"/>
      <c r="F1953" s="23"/>
      <c r="G1953" s="23"/>
      <c r="H1953" s="23"/>
      <c r="I1953" s="23"/>
      <c r="J1953" s="23"/>
      <c r="K1953" s="23"/>
    </row>
    <row r="1954" customFormat="false" ht="12.75" hidden="false" customHeight="false" outlineLevel="0" collapsed="false">
      <c r="A1954" s="23"/>
      <c r="B1954" s="23"/>
      <c r="C1954" s="23"/>
      <c r="D1954" s="23"/>
      <c r="E1954" s="23"/>
      <c r="F1954" s="23"/>
      <c r="G1954" s="23"/>
      <c r="H1954" s="23"/>
      <c r="I1954" s="23"/>
      <c r="J1954" s="23"/>
      <c r="K1954" s="23"/>
    </row>
    <row r="1955" customFormat="false" ht="12.75" hidden="false" customHeight="false" outlineLevel="0" collapsed="false">
      <c r="A1955" s="23"/>
      <c r="B1955" s="23"/>
      <c r="C1955" s="23"/>
      <c r="D1955" s="23"/>
      <c r="E1955" s="23"/>
      <c r="F1955" s="23"/>
      <c r="G1955" s="23"/>
      <c r="H1955" s="23"/>
      <c r="I1955" s="23"/>
      <c r="J1955" s="23"/>
      <c r="K1955" s="23"/>
    </row>
    <row r="1956" customFormat="false" ht="12.75" hidden="false" customHeight="false" outlineLevel="0" collapsed="false">
      <c r="A1956" s="23"/>
      <c r="B1956" s="23"/>
      <c r="C1956" s="23"/>
      <c r="D1956" s="23"/>
      <c r="E1956" s="23"/>
      <c r="F1956" s="23"/>
      <c r="G1956" s="23"/>
      <c r="H1956" s="23"/>
      <c r="I1956" s="23"/>
      <c r="J1956" s="23"/>
      <c r="K1956" s="23"/>
    </row>
    <row r="1957" customFormat="false" ht="12.75" hidden="false" customHeight="false" outlineLevel="0" collapsed="false">
      <c r="A1957" s="23"/>
      <c r="B1957" s="23"/>
      <c r="C1957" s="23"/>
      <c r="D1957" s="23"/>
      <c r="E1957" s="23"/>
      <c r="F1957" s="23"/>
      <c r="G1957" s="23"/>
      <c r="H1957" s="23"/>
      <c r="I1957" s="23"/>
      <c r="J1957" s="23"/>
      <c r="K1957" s="23"/>
    </row>
    <row r="1958" customFormat="false" ht="12.75" hidden="false" customHeight="false" outlineLevel="0" collapsed="false">
      <c r="A1958" s="23"/>
      <c r="B1958" s="23"/>
      <c r="C1958" s="23"/>
      <c r="D1958" s="23"/>
      <c r="E1958" s="23"/>
      <c r="F1958" s="23"/>
      <c r="G1958" s="23"/>
      <c r="H1958" s="23"/>
      <c r="I1958" s="23"/>
      <c r="J1958" s="23"/>
      <c r="K1958" s="23"/>
    </row>
    <row r="1959" customFormat="false" ht="12.75" hidden="false" customHeight="false" outlineLevel="0" collapsed="false">
      <c r="A1959" s="23"/>
      <c r="B1959" s="23"/>
      <c r="C1959" s="23"/>
      <c r="D1959" s="23"/>
      <c r="E1959" s="23"/>
      <c r="F1959" s="23"/>
      <c r="G1959" s="23"/>
      <c r="H1959" s="23"/>
      <c r="I1959" s="23"/>
      <c r="J1959" s="23"/>
      <c r="K1959" s="23"/>
    </row>
    <row r="1960" customFormat="false" ht="12.75" hidden="false" customHeight="false" outlineLevel="0" collapsed="false">
      <c r="A1960" s="23"/>
      <c r="B1960" s="23"/>
      <c r="C1960" s="23"/>
      <c r="D1960" s="23"/>
      <c r="E1960" s="23"/>
      <c r="F1960" s="23"/>
      <c r="G1960" s="23"/>
      <c r="H1960" s="23"/>
      <c r="I1960" s="23"/>
      <c r="J1960" s="23"/>
      <c r="K1960" s="23"/>
    </row>
    <row r="1961" customFormat="false" ht="12.75" hidden="false" customHeight="false" outlineLevel="0" collapsed="false">
      <c r="A1961" s="23"/>
      <c r="B1961" s="23"/>
      <c r="C1961" s="23"/>
      <c r="D1961" s="23"/>
      <c r="E1961" s="23"/>
      <c r="F1961" s="23"/>
      <c r="G1961" s="23"/>
      <c r="H1961" s="23"/>
      <c r="I1961" s="23"/>
      <c r="J1961" s="23"/>
      <c r="K1961" s="23"/>
    </row>
    <row r="1962" customFormat="false" ht="12.75" hidden="false" customHeight="false" outlineLevel="0" collapsed="false">
      <c r="A1962" s="23"/>
      <c r="B1962" s="23"/>
      <c r="C1962" s="23"/>
      <c r="D1962" s="23"/>
      <c r="E1962" s="23"/>
      <c r="F1962" s="23"/>
      <c r="G1962" s="23"/>
      <c r="H1962" s="23"/>
      <c r="I1962" s="23"/>
      <c r="J1962" s="23"/>
      <c r="K1962" s="23"/>
    </row>
    <row r="1963" customFormat="false" ht="12.75" hidden="false" customHeight="false" outlineLevel="0" collapsed="false">
      <c r="A1963" s="23"/>
      <c r="B1963" s="23"/>
      <c r="C1963" s="23"/>
      <c r="D1963" s="23"/>
      <c r="E1963" s="23"/>
      <c r="F1963" s="23"/>
      <c r="G1963" s="23"/>
      <c r="H1963" s="23"/>
      <c r="I1963" s="23"/>
      <c r="J1963" s="23"/>
      <c r="K1963" s="23"/>
    </row>
    <row r="1964" customFormat="false" ht="12.75" hidden="false" customHeight="false" outlineLevel="0" collapsed="false">
      <c r="A1964" s="23"/>
      <c r="B1964" s="23"/>
      <c r="C1964" s="23"/>
      <c r="D1964" s="23"/>
      <c r="E1964" s="23"/>
      <c r="F1964" s="23"/>
      <c r="G1964" s="23"/>
      <c r="H1964" s="23"/>
      <c r="I1964" s="23"/>
      <c r="J1964" s="23"/>
      <c r="K1964" s="23"/>
    </row>
    <row r="1965" customFormat="false" ht="12.75" hidden="false" customHeight="false" outlineLevel="0" collapsed="false">
      <c r="A1965" s="23"/>
      <c r="B1965" s="23"/>
      <c r="C1965" s="23"/>
      <c r="D1965" s="23"/>
      <c r="E1965" s="23"/>
      <c r="F1965" s="23"/>
      <c r="G1965" s="23"/>
      <c r="H1965" s="23"/>
      <c r="I1965" s="23"/>
      <c r="J1965" s="23"/>
      <c r="K1965" s="23"/>
    </row>
    <row r="1966" customFormat="false" ht="12.75" hidden="false" customHeight="false" outlineLevel="0" collapsed="false">
      <c r="A1966" s="23"/>
      <c r="B1966" s="23"/>
      <c r="C1966" s="23"/>
      <c r="D1966" s="23"/>
      <c r="E1966" s="23"/>
      <c r="F1966" s="23"/>
      <c r="G1966" s="23"/>
      <c r="H1966" s="23"/>
      <c r="I1966" s="23"/>
      <c r="J1966" s="23"/>
      <c r="K1966" s="23"/>
    </row>
    <row r="1967" customFormat="false" ht="12.75" hidden="false" customHeight="false" outlineLevel="0" collapsed="false">
      <c r="A1967" s="23"/>
      <c r="B1967" s="23"/>
      <c r="C1967" s="23"/>
      <c r="D1967" s="23"/>
      <c r="E1967" s="23"/>
      <c r="F1967" s="23"/>
      <c r="G1967" s="23"/>
      <c r="H1967" s="23"/>
      <c r="I1967" s="23"/>
      <c r="J1967" s="23"/>
      <c r="K1967" s="23"/>
    </row>
    <row r="1968" customFormat="false" ht="12.75" hidden="false" customHeight="false" outlineLevel="0" collapsed="false">
      <c r="A1968" s="23"/>
      <c r="B1968" s="23"/>
      <c r="C1968" s="23"/>
      <c r="D1968" s="23"/>
      <c r="E1968" s="23"/>
      <c r="F1968" s="23"/>
      <c r="G1968" s="23"/>
      <c r="H1968" s="23"/>
      <c r="I1968" s="23"/>
      <c r="J1968" s="23"/>
      <c r="K1968" s="23"/>
    </row>
    <row r="1969" customFormat="false" ht="12.75" hidden="false" customHeight="false" outlineLevel="0" collapsed="false">
      <c r="A1969" s="23"/>
      <c r="B1969" s="23"/>
      <c r="C1969" s="23"/>
      <c r="D1969" s="23"/>
      <c r="E1969" s="23"/>
      <c r="F1969" s="23"/>
      <c r="G1969" s="23"/>
      <c r="H1969" s="23"/>
      <c r="I1969" s="23"/>
      <c r="J1969" s="23"/>
      <c r="K1969" s="23"/>
    </row>
    <row r="1970" customFormat="false" ht="12.75" hidden="false" customHeight="false" outlineLevel="0" collapsed="false">
      <c r="A1970" s="23"/>
      <c r="B1970" s="23"/>
      <c r="C1970" s="23"/>
      <c r="D1970" s="23"/>
      <c r="E1970" s="23"/>
      <c r="F1970" s="23"/>
      <c r="G1970" s="23"/>
      <c r="H1970" s="23"/>
      <c r="I1970" s="23"/>
      <c r="J1970" s="23"/>
      <c r="K1970" s="23"/>
    </row>
    <row r="1971" customFormat="false" ht="12.75" hidden="false" customHeight="false" outlineLevel="0" collapsed="false">
      <c r="A1971" s="23"/>
      <c r="B1971" s="23"/>
      <c r="C1971" s="23"/>
      <c r="D1971" s="23"/>
      <c r="E1971" s="23"/>
      <c r="F1971" s="23"/>
      <c r="G1971" s="23"/>
      <c r="H1971" s="23"/>
      <c r="I1971" s="23"/>
      <c r="J1971" s="23"/>
      <c r="K1971" s="23"/>
    </row>
    <row r="1972" customFormat="false" ht="12.75" hidden="false" customHeight="false" outlineLevel="0" collapsed="false">
      <c r="A1972" s="23"/>
      <c r="B1972" s="23"/>
      <c r="C1972" s="23"/>
      <c r="D1972" s="23"/>
      <c r="E1972" s="23"/>
      <c r="F1972" s="23"/>
      <c r="G1972" s="23"/>
      <c r="H1972" s="23"/>
      <c r="I1972" s="23"/>
      <c r="J1972" s="23"/>
      <c r="K1972" s="23"/>
    </row>
    <row r="1973" customFormat="false" ht="12.75" hidden="false" customHeight="false" outlineLevel="0" collapsed="false">
      <c r="A1973" s="23"/>
      <c r="B1973" s="23"/>
      <c r="C1973" s="23"/>
      <c r="D1973" s="23"/>
      <c r="E1973" s="23"/>
      <c r="F1973" s="23"/>
      <c r="G1973" s="23"/>
      <c r="H1973" s="23"/>
      <c r="I1973" s="23"/>
      <c r="J1973" s="23"/>
      <c r="K1973" s="23"/>
    </row>
    <row r="1974" customFormat="false" ht="12.75" hidden="false" customHeight="false" outlineLevel="0" collapsed="false">
      <c r="A1974" s="23"/>
      <c r="B1974" s="23"/>
      <c r="C1974" s="23"/>
      <c r="D1974" s="23"/>
      <c r="E1974" s="23"/>
      <c r="F1974" s="23"/>
      <c r="G1974" s="23"/>
      <c r="H1974" s="23"/>
      <c r="I1974" s="23"/>
      <c r="J1974" s="23"/>
      <c r="K1974" s="23"/>
    </row>
    <row r="1975" customFormat="false" ht="12.75" hidden="false" customHeight="false" outlineLevel="0" collapsed="false">
      <c r="A1975" s="23"/>
      <c r="B1975" s="23"/>
      <c r="C1975" s="23"/>
      <c r="D1975" s="23"/>
      <c r="E1975" s="23"/>
      <c r="F1975" s="23"/>
      <c r="G1975" s="23"/>
      <c r="H1975" s="23"/>
      <c r="I1975" s="23"/>
      <c r="J1975" s="23"/>
      <c r="K1975" s="23"/>
    </row>
    <row r="1976" customFormat="false" ht="12.75" hidden="false" customHeight="false" outlineLevel="0" collapsed="false">
      <c r="A1976" s="23"/>
      <c r="B1976" s="23"/>
      <c r="C1976" s="23"/>
      <c r="D1976" s="23"/>
      <c r="E1976" s="23"/>
      <c r="F1976" s="23"/>
      <c r="G1976" s="23"/>
      <c r="H1976" s="23"/>
      <c r="I1976" s="23"/>
      <c r="J1976" s="23"/>
      <c r="K1976" s="23"/>
    </row>
    <row r="1977" customFormat="false" ht="12.75" hidden="false" customHeight="false" outlineLevel="0" collapsed="false">
      <c r="A1977" s="23"/>
      <c r="B1977" s="23"/>
      <c r="C1977" s="23"/>
      <c r="D1977" s="23"/>
      <c r="E1977" s="23"/>
      <c r="F1977" s="23"/>
      <c r="G1977" s="23"/>
      <c r="H1977" s="23"/>
      <c r="I1977" s="23"/>
      <c r="J1977" s="23"/>
      <c r="K1977" s="23"/>
    </row>
    <row r="1978" customFormat="false" ht="12.75" hidden="false" customHeight="false" outlineLevel="0" collapsed="false">
      <c r="A1978" s="23"/>
      <c r="B1978" s="23"/>
      <c r="C1978" s="23"/>
      <c r="D1978" s="23"/>
      <c r="E1978" s="23"/>
      <c r="F1978" s="23"/>
      <c r="G1978" s="23"/>
      <c r="H1978" s="23"/>
      <c r="I1978" s="23"/>
      <c r="J1978" s="23"/>
      <c r="K1978" s="23"/>
    </row>
    <row r="1979" customFormat="false" ht="12.75" hidden="false" customHeight="false" outlineLevel="0" collapsed="false">
      <c r="A1979" s="23"/>
      <c r="B1979" s="23"/>
      <c r="C1979" s="23"/>
      <c r="D1979" s="23"/>
      <c r="E1979" s="23"/>
      <c r="F1979" s="23"/>
      <c r="G1979" s="23"/>
      <c r="H1979" s="23"/>
      <c r="I1979" s="23"/>
      <c r="J1979" s="23"/>
      <c r="K1979" s="23"/>
    </row>
    <row r="1980" customFormat="false" ht="12.75" hidden="false" customHeight="false" outlineLevel="0" collapsed="false">
      <c r="A1980" s="23"/>
      <c r="B1980" s="23"/>
      <c r="C1980" s="23"/>
      <c r="D1980" s="23"/>
      <c r="E1980" s="23"/>
      <c r="F1980" s="23"/>
      <c r="G1980" s="23"/>
      <c r="H1980" s="23"/>
      <c r="I1980" s="23"/>
      <c r="J1980" s="23"/>
      <c r="K1980" s="23"/>
    </row>
    <row r="1981" customFormat="false" ht="12.75" hidden="false" customHeight="false" outlineLevel="0" collapsed="false">
      <c r="A1981" s="23"/>
      <c r="B1981" s="23"/>
      <c r="C1981" s="23"/>
      <c r="D1981" s="23"/>
      <c r="E1981" s="23"/>
      <c r="F1981" s="23"/>
      <c r="G1981" s="23"/>
      <c r="H1981" s="23"/>
      <c r="I1981" s="23"/>
      <c r="J1981" s="23"/>
      <c r="K1981" s="23"/>
    </row>
    <row r="1982" customFormat="false" ht="12.75" hidden="false" customHeight="false" outlineLevel="0" collapsed="false">
      <c r="A1982" s="23"/>
      <c r="B1982" s="23"/>
      <c r="C1982" s="23"/>
      <c r="D1982" s="23"/>
      <c r="E1982" s="23"/>
      <c r="F1982" s="23"/>
      <c r="G1982" s="23"/>
      <c r="H1982" s="23"/>
      <c r="I1982" s="23"/>
      <c r="J1982" s="23"/>
      <c r="K1982" s="23"/>
    </row>
    <row r="1983" customFormat="false" ht="12.75" hidden="false" customHeight="false" outlineLevel="0" collapsed="false">
      <c r="A1983" s="23"/>
      <c r="B1983" s="23"/>
      <c r="C1983" s="23"/>
      <c r="D1983" s="23"/>
      <c r="E1983" s="23"/>
      <c r="F1983" s="23"/>
      <c r="G1983" s="23"/>
      <c r="H1983" s="23"/>
      <c r="I1983" s="23"/>
      <c r="J1983" s="23"/>
      <c r="K1983" s="23"/>
    </row>
    <row r="1984" customFormat="false" ht="12.75" hidden="false" customHeight="false" outlineLevel="0" collapsed="false">
      <c r="A1984" s="23"/>
      <c r="B1984" s="23"/>
      <c r="C1984" s="23"/>
      <c r="D1984" s="23"/>
      <c r="E1984" s="23"/>
      <c r="F1984" s="23"/>
      <c r="G1984" s="23"/>
      <c r="H1984" s="23"/>
      <c r="I1984" s="23"/>
      <c r="J1984" s="23"/>
      <c r="K1984" s="23"/>
    </row>
    <row r="1985" customFormat="false" ht="12.75" hidden="false" customHeight="false" outlineLevel="0" collapsed="false">
      <c r="A1985" s="23"/>
      <c r="B1985" s="23"/>
      <c r="C1985" s="23"/>
      <c r="D1985" s="23"/>
      <c r="E1985" s="23"/>
      <c r="F1985" s="23"/>
      <c r="G1985" s="23"/>
      <c r="H1985" s="23"/>
      <c r="I1985" s="23"/>
      <c r="J1985" s="23"/>
      <c r="K1985" s="23"/>
    </row>
    <row r="1986" customFormat="false" ht="12.75" hidden="false" customHeight="false" outlineLevel="0" collapsed="false">
      <c r="A1986" s="23"/>
      <c r="B1986" s="23"/>
      <c r="C1986" s="23"/>
      <c r="D1986" s="23"/>
      <c r="E1986" s="23"/>
      <c r="F1986" s="23"/>
      <c r="G1986" s="23"/>
      <c r="H1986" s="23"/>
      <c r="I1986" s="23"/>
      <c r="J1986" s="23"/>
      <c r="K1986" s="23"/>
    </row>
    <row r="1987" customFormat="false" ht="12.75" hidden="false" customHeight="false" outlineLevel="0" collapsed="false">
      <c r="A1987" s="23"/>
      <c r="B1987" s="23"/>
      <c r="C1987" s="23"/>
      <c r="D1987" s="23"/>
      <c r="E1987" s="23"/>
      <c r="F1987" s="23"/>
      <c r="G1987" s="23"/>
      <c r="H1987" s="23"/>
      <c r="I1987" s="23"/>
      <c r="J1987" s="23"/>
      <c r="K1987" s="23"/>
    </row>
    <row r="1988" customFormat="false" ht="12.75" hidden="false" customHeight="false" outlineLevel="0" collapsed="false">
      <c r="A1988" s="23"/>
      <c r="B1988" s="23"/>
      <c r="C1988" s="23"/>
      <c r="D1988" s="23"/>
      <c r="E1988" s="23"/>
      <c r="F1988" s="23"/>
      <c r="G1988" s="23"/>
      <c r="H1988" s="23"/>
      <c r="I1988" s="23"/>
      <c r="J1988" s="23"/>
      <c r="K1988" s="23"/>
    </row>
    <row r="1989" customFormat="false" ht="12.75" hidden="false" customHeight="false" outlineLevel="0" collapsed="false">
      <c r="A1989" s="23"/>
      <c r="B1989" s="23"/>
      <c r="C1989" s="23"/>
      <c r="D1989" s="23"/>
      <c r="E1989" s="23"/>
      <c r="F1989" s="23"/>
      <c r="G1989" s="23"/>
      <c r="H1989" s="23"/>
      <c r="I1989" s="23"/>
      <c r="J1989" s="23"/>
      <c r="K1989" s="23"/>
    </row>
    <row r="1990" customFormat="false" ht="12.75" hidden="false" customHeight="false" outlineLevel="0" collapsed="false">
      <c r="A1990" s="23"/>
      <c r="B1990" s="23"/>
      <c r="C1990" s="23"/>
      <c r="D1990" s="23"/>
      <c r="E1990" s="23"/>
      <c r="F1990" s="23"/>
      <c r="G1990" s="23"/>
      <c r="H1990" s="23"/>
      <c r="I1990" s="23"/>
      <c r="J1990" s="23"/>
      <c r="K1990" s="23"/>
    </row>
    <row r="1991" customFormat="false" ht="12.75" hidden="false" customHeight="false" outlineLevel="0" collapsed="false">
      <c r="A1991" s="23"/>
      <c r="B1991" s="23"/>
      <c r="C1991" s="23"/>
      <c r="D1991" s="23"/>
      <c r="E1991" s="23"/>
      <c r="F1991" s="23"/>
      <c r="G1991" s="23"/>
      <c r="H1991" s="23"/>
      <c r="I1991" s="23"/>
      <c r="J1991" s="23"/>
      <c r="K1991" s="23"/>
    </row>
    <row r="1992" customFormat="false" ht="12.75" hidden="false" customHeight="false" outlineLevel="0" collapsed="false">
      <c r="A1992" s="23"/>
      <c r="B1992" s="23"/>
      <c r="C1992" s="23"/>
      <c r="D1992" s="23"/>
      <c r="E1992" s="23"/>
      <c r="F1992" s="23"/>
      <c r="G1992" s="23"/>
      <c r="H1992" s="23"/>
      <c r="I1992" s="23"/>
      <c r="J1992" s="23"/>
      <c r="K1992" s="23"/>
    </row>
    <row r="1993" customFormat="false" ht="12.75" hidden="false" customHeight="false" outlineLevel="0" collapsed="false">
      <c r="A1993" s="23"/>
      <c r="B1993" s="23"/>
      <c r="C1993" s="23"/>
      <c r="D1993" s="23"/>
      <c r="E1993" s="23"/>
      <c r="F1993" s="23"/>
      <c r="G1993" s="23"/>
      <c r="H1993" s="23"/>
      <c r="I1993" s="23"/>
      <c r="J1993" s="23"/>
      <c r="K1993" s="23"/>
    </row>
    <row r="1994" customFormat="false" ht="12.75" hidden="false" customHeight="false" outlineLevel="0" collapsed="false">
      <c r="A1994" s="23"/>
      <c r="B1994" s="23"/>
      <c r="C1994" s="23"/>
      <c r="D1994" s="23"/>
      <c r="E1994" s="23"/>
      <c r="F1994" s="23"/>
      <c r="G1994" s="23"/>
      <c r="H1994" s="23"/>
      <c r="I1994" s="23"/>
      <c r="J1994" s="23"/>
      <c r="K1994" s="23"/>
    </row>
    <row r="1995" customFormat="false" ht="12.75" hidden="false" customHeight="false" outlineLevel="0" collapsed="false">
      <c r="A1995" s="23"/>
      <c r="B1995" s="23"/>
      <c r="C1995" s="23"/>
      <c r="D1995" s="23"/>
      <c r="E1995" s="23"/>
      <c r="F1995" s="23"/>
      <c r="G1995" s="23"/>
      <c r="H1995" s="23"/>
      <c r="I1995" s="23"/>
      <c r="J1995" s="23"/>
      <c r="K1995" s="23"/>
    </row>
    <row r="1996" customFormat="false" ht="12.75" hidden="false" customHeight="false" outlineLevel="0" collapsed="false">
      <c r="A1996" s="23"/>
      <c r="B1996" s="23"/>
      <c r="C1996" s="23"/>
      <c r="D1996" s="23"/>
      <c r="E1996" s="23"/>
      <c r="F1996" s="23"/>
      <c r="G1996" s="23"/>
      <c r="H1996" s="23"/>
      <c r="I1996" s="23"/>
      <c r="J1996" s="23"/>
      <c r="K1996" s="23"/>
    </row>
    <row r="1997" customFormat="false" ht="12.75" hidden="false" customHeight="false" outlineLevel="0" collapsed="false">
      <c r="A1997" s="23"/>
      <c r="B1997" s="23"/>
      <c r="C1997" s="23"/>
      <c r="D1997" s="23"/>
      <c r="E1997" s="23"/>
      <c r="F1997" s="23"/>
      <c r="G1997" s="23"/>
      <c r="H1997" s="23"/>
      <c r="I1997" s="23"/>
      <c r="J1997" s="23"/>
      <c r="K1997" s="23"/>
    </row>
    <row r="1998" customFormat="false" ht="12.75" hidden="false" customHeight="false" outlineLevel="0" collapsed="false">
      <c r="A1998" s="23"/>
      <c r="B1998" s="23"/>
      <c r="C1998" s="23"/>
      <c r="D1998" s="23"/>
      <c r="E1998" s="23"/>
      <c r="F1998" s="23"/>
      <c r="G1998" s="23"/>
      <c r="H1998" s="23"/>
      <c r="I1998" s="23"/>
      <c r="J1998" s="23"/>
      <c r="K1998" s="23"/>
    </row>
    <row r="1999" customFormat="false" ht="12.75" hidden="false" customHeight="false" outlineLevel="0" collapsed="false">
      <c r="A1999" s="23"/>
      <c r="B1999" s="23"/>
      <c r="C1999" s="23"/>
      <c r="D1999" s="23"/>
      <c r="E1999" s="23"/>
      <c r="F1999" s="23"/>
      <c r="G1999" s="23"/>
      <c r="H1999" s="23"/>
      <c r="I1999" s="23"/>
      <c r="J1999" s="23"/>
      <c r="K1999" s="23"/>
    </row>
    <row r="2000" customFormat="false" ht="12.75" hidden="false" customHeight="false" outlineLevel="0" collapsed="false">
      <c r="A2000" s="23"/>
      <c r="B2000" s="23"/>
      <c r="C2000" s="23"/>
      <c r="D2000" s="23"/>
      <c r="E2000" s="23"/>
      <c r="F2000" s="23"/>
      <c r="G2000" s="23"/>
      <c r="H2000" s="23"/>
      <c r="I2000" s="23"/>
      <c r="J2000" s="23"/>
      <c r="K2000" s="23"/>
    </row>
    <row r="2001" customFormat="false" ht="12.75" hidden="false" customHeight="false" outlineLevel="0" collapsed="false">
      <c r="A2001" s="23"/>
      <c r="B2001" s="23"/>
      <c r="C2001" s="23"/>
      <c r="D2001" s="23"/>
      <c r="E2001" s="23"/>
      <c r="F2001" s="23"/>
      <c r="G2001" s="23"/>
      <c r="H2001" s="23"/>
      <c r="I2001" s="23"/>
      <c r="J2001" s="23"/>
      <c r="K2001" s="23"/>
    </row>
  </sheetData>
  <mergeCells count="4">
    <mergeCell ref="B1:E1"/>
    <mergeCell ref="F1:I1"/>
    <mergeCell ref="L7:M7"/>
    <mergeCell ref="L10:M12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Theta Mathematics&amp;R&amp;9© Pearson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3T22:41:06Z</dcterms:created>
  <dc:creator>David Barton</dc:creator>
  <dc:description/>
  <dc:language>en-US</dc:language>
  <cp:lastModifiedBy>Pearson</cp:lastModifiedBy>
  <cp:lastPrinted>2011-08-02T03:08:34Z</cp:lastPrinted>
  <dcterms:modified xsi:type="dcterms:W3CDTF">2011-08-02T03:09:14Z</dcterms:modified>
  <cp:revision>0</cp:revision>
  <dc:subject/>
  <dc:title/>
</cp:coreProperties>
</file>