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 colours required" sheetId="1" state="visible" r:id="rId2"/>
    <sheet name="6 colours required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0">
  <si>
    <t xml:space="preserve">Number of trials</t>
  </si>
  <si>
    <t xml:space="preserve">Random decimal</t>
  </si>
  <si>
    <t xml:space="preserve">Colour</t>
  </si>
  <si>
    <t xml:space="preserve">Red count</t>
  </si>
  <si>
    <t xml:space="preserve">Blue count</t>
  </si>
  <si>
    <t xml:space="preserve">Green count</t>
  </si>
  <si>
    <t xml:space="preserve">Yellow count</t>
  </si>
  <si>
    <t xml:space="preserve">Orange count</t>
  </si>
  <si>
    <t xml:space="preserve">Number of diff colours</t>
  </si>
  <si>
    <t xml:space="preserve">Purple coun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J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10.56"/>
    <col collapsed="false" customWidth="true" hidden="false" outlineLevel="0" max="3" min="3" style="0" width="7.85"/>
    <col collapsed="false" customWidth="true" hidden="false" outlineLevel="0" max="5" min="4" style="0" width="6.13"/>
    <col collapsed="false" customWidth="true" hidden="false" outlineLevel="0" max="6" min="6" style="0" width="6.56"/>
    <col collapsed="false" customWidth="true" hidden="false" outlineLevel="0" max="7" min="7" style="0" width="7.42"/>
    <col collapsed="false" customWidth="true" hidden="false" outlineLevel="0" max="8" min="8" style="0" width="7.85"/>
    <col collapsed="false" customWidth="true" hidden="false" outlineLevel="0" max="9" min="9" style="0" width="11.28"/>
    <col collapsed="false" customWidth="true" hidden="false" outlineLevel="0" max="10" min="10" style="0" width="7.99"/>
  </cols>
  <sheetData>
    <row r="1" s="9" customFormat="true" ht="25.5" hidden="false" customHeight="fals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4" t="s">
        <v>4</v>
      </c>
      <c r="F1" s="5" t="s">
        <v>5</v>
      </c>
      <c r="G1" s="6" t="s">
        <v>6</v>
      </c>
      <c r="H1" s="7" t="s">
        <v>7</v>
      </c>
      <c r="I1" s="2" t="s">
        <v>8</v>
      </c>
      <c r="J1" s="8"/>
    </row>
    <row r="2" s="18" customFormat="true" ht="12.75" hidden="false" customHeight="false" outlineLevel="0" collapsed="false">
      <c r="A2" s="10" t="n">
        <f aca="false">1</f>
        <v>1</v>
      </c>
      <c r="B2" s="11" t="n">
        <f aca="true">RAND()</f>
        <v>0.74148777915837</v>
      </c>
      <c r="C2" s="11" t="str">
        <f aca="false">IF(B2&lt;0.2,"red",IF(B2&lt;0.4,"blue",IF(B2&lt;0.6,"green",IF(B2&lt;0.8,"yellow","orange"))))</f>
        <v>yellow</v>
      </c>
      <c r="D2" s="12" t="n">
        <f aca="false">COUNTIF($C$2:$C2,"red")</f>
        <v>0</v>
      </c>
      <c r="E2" s="13" t="n">
        <f aca="false">COUNTIF($C$2:$C2,"blue")</f>
        <v>0</v>
      </c>
      <c r="F2" s="14" t="n">
        <f aca="false">COUNTIF($C$2:$C2,"green")</f>
        <v>0</v>
      </c>
      <c r="G2" s="15" t="n">
        <f aca="false">COUNTIF($C$2:$C2,"yellow")</f>
        <v>1</v>
      </c>
      <c r="H2" s="16" t="n">
        <f aca="false">COUNTIF($C$2:$C2,"orange")</f>
        <v>0</v>
      </c>
      <c r="I2" s="17" t="n">
        <f aca="false">COUNTIF(D2:H2,"&gt;0")</f>
        <v>1</v>
      </c>
      <c r="J2" s="0"/>
    </row>
    <row r="3" customFormat="false" ht="12.75" hidden="false" customHeight="false" outlineLevel="0" collapsed="false">
      <c r="A3" s="10" t="n">
        <f aca="false">A2+1</f>
        <v>2</v>
      </c>
      <c r="B3" s="11" t="n">
        <f aca="true">RAND()</f>
        <v>0.291736906729503</v>
      </c>
      <c r="C3" s="11" t="str">
        <f aca="false">IF(B3&lt;0.2,"red",IF(B3&lt;0.4,"blue",IF(B3&lt;0.6,"green",IF(B3&lt;0.8,"yellow","orange"))))</f>
        <v>blue</v>
      </c>
      <c r="D3" s="12" t="n">
        <f aca="false">COUNTIF($C$2:$C3,"red")</f>
        <v>0</v>
      </c>
      <c r="E3" s="13" t="n">
        <f aca="false">COUNTIF($C$2:$C3,"blue")</f>
        <v>1</v>
      </c>
      <c r="F3" s="14" t="n">
        <f aca="false">COUNTIF($C$2:$C3,"green")</f>
        <v>0</v>
      </c>
      <c r="G3" s="15" t="n">
        <f aca="false">COUNTIF($C$2:$C3,"yellow")</f>
        <v>1</v>
      </c>
      <c r="H3" s="16" t="n">
        <f aca="false">COUNTIF($C$2:$C3,"orange")</f>
        <v>0</v>
      </c>
      <c r="I3" s="17" t="n">
        <f aca="false">COUNTIF(D3:H3,"&gt;0")</f>
        <v>2</v>
      </c>
    </row>
    <row r="4" customFormat="false" ht="12.75" hidden="false" customHeight="false" outlineLevel="0" collapsed="false">
      <c r="A4" s="10" t="n">
        <f aca="false">A3+1</f>
        <v>3</v>
      </c>
      <c r="B4" s="11" t="n">
        <f aca="true">RAND()</f>
        <v>0.854012863168618</v>
      </c>
      <c r="C4" s="11" t="str">
        <f aca="false">IF(B4&lt;0.2,"red",IF(B4&lt;0.4,"blue",IF(B4&lt;0.6,"green",IF(B4&lt;0.8,"yellow","orange"))))</f>
        <v>orange</v>
      </c>
      <c r="D4" s="12" t="n">
        <f aca="false">COUNTIF($C$2:$C4,"red")</f>
        <v>0</v>
      </c>
      <c r="E4" s="13" t="n">
        <f aca="false">COUNTIF($C$2:$C4,"blue")</f>
        <v>1</v>
      </c>
      <c r="F4" s="14" t="n">
        <f aca="false">COUNTIF($C$2:$C4,"green")</f>
        <v>0</v>
      </c>
      <c r="G4" s="15" t="n">
        <f aca="false">COUNTIF($C$2:$C4,"yellow")</f>
        <v>1</v>
      </c>
      <c r="H4" s="16" t="n">
        <f aca="false">COUNTIF($C$2:$C4,"orange")</f>
        <v>1</v>
      </c>
      <c r="I4" s="17" t="n">
        <f aca="false">COUNTIF(D4:H4,"&gt;0")</f>
        <v>3</v>
      </c>
    </row>
    <row r="5" customFormat="false" ht="12.75" hidden="false" customHeight="false" outlineLevel="0" collapsed="false">
      <c r="A5" s="10" t="n">
        <f aca="false">A4+1</f>
        <v>4</v>
      </c>
      <c r="B5" s="11" t="n">
        <f aca="true">RAND()</f>
        <v>0.22869057925085</v>
      </c>
      <c r="C5" s="11" t="str">
        <f aca="false">IF(B5&lt;0.2,"red",IF(B5&lt;0.4,"blue",IF(B5&lt;0.6,"green",IF(B5&lt;0.8,"yellow","orange"))))</f>
        <v>blue</v>
      </c>
      <c r="D5" s="12" t="n">
        <f aca="false">COUNTIF($C$2:$C5,"red")</f>
        <v>0</v>
      </c>
      <c r="E5" s="13" t="n">
        <f aca="false">COUNTIF($C$2:$C5,"blue")</f>
        <v>2</v>
      </c>
      <c r="F5" s="14" t="n">
        <f aca="false">COUNTIF($C$2:$C5,"green")</f>
        <v>0</v>
      </c>
      <c r="G5" s="15" t="n">
        <f aca="false">COUNTIF($C$2:$C5,"yellow")</f>
        <v>1</v>
      </c>
      <c r="H5" s="16" t="n">
        <f aca="false">COUNTIF($C$2:$C5,"orange")</f>
        <v>1</v>
      </c>
      <c r="I5" s="17" t="n">
        <f aca="false">COUNTIF(D5:H5,"&gt;0")</f>
        <v>3</v>
      </c>
    </row>
    <row r="6" customFormat="false" ht="12.75" hidden="false" customHeight="false" outlineLevel="0" collapsed="false">
      <c r="A6" s="10" t="n">
        <f aca="false">A5+1</f>
        <v>5</v>
      </c>
      <c r="B6" s="11" t="n">
        <f aca="true">RAND()</f>
        <v>0.168416319421135</v>
      </c>
      <c r="C6" s="11" t="str">
        <f aca="false">IF(B6&lt;0.2,"red",IF(B6&lt;0.4,"blue",IF(B6&lt;0.6,"green",IF(B6&lt;0.8,"yellow","orange"))))</f>
        <v>red</v>
      </c>
      <c r="D6" s="12" t="n">
        <f aca="false">COUNTIF($C$2:$C6,"red")</f>
        <v>1</v>
      </c>
      <c r="E6" s="13" t="n">
        <f aca="false">COUNTIF($C$2:$C6,"blue")</f>
        <v>2</v>
      </c>
      <c r="F6" s="14" t="n">
        <f aca="false">COUNTIF($C$2:$C6,"green")</f>
        <v>0</v>
      </c>
      <c r="G6" s="15" t="n">
        <f aca="false">COUNTIF($C$2:$C6,"yellow")</f>
        <v>1</v>
      </c>
      <c r="H6" s="16" t="n">
        <f aca="false">COUNTIF($C$2:$C6,"orange")</f>
        <v>1</v>
      </c>
      <c r="I6" s="17" t="n">
        <f aca="false">COUNTIF(D6:H6,"&gt;0")</f>
        <v>4</v>
      </c>
    </row>
    <row r="7" customFormat="false" ht="12.75" hidden="false" customHeight="false" outlineLevel="0" collapsed="false">
      <c r="A7" s="10" t="n">
        <f aca="false">A6+1</f>
        <v>6</v>
      </c>
      <c r="B7" s="11" t="n">
        <f aca="true">RAND()</f>
        <v>0.948442376748944</v>
      </c>
      <c r="C7" s="11" t="str">
        <f aca="false">IF(B7&lt;0.2,"red",IF(B7&lt;0.4,"blue",IF(B7&lt;0.6,"green",IF(B7&lt;0.8,"yellow","orange"))))</f>
        <v>orange</v>
      </c>
      <c r="D7" s="12" t="n">
        <f aca="false">COUNTIF($C$2:$C7,"red")</f>
        <v>1</v>
      </c>
      <c r="E7" s="13" t="n">
        <f aca="false">COUNTIF($C$2:$C7,"blue")</f>
        <v>2</v>
      </c>
      <c r="F7" s="14" t="n">
        <f aca="false">COUNTIF($C$2:$C7,"green")</f>
        <v>0</v>
      </c>
      <c r="G7" s="15" t="n">
        <f aca="false">COUNTIF($C$2:$C7,"yellow")</f>
        <v>1</v>
      </c>
      <c r="H7" s="16" t="n">
        <f aca="false">COUNTIF($C$2:$C7,"orange")</f>
        <v>2</v>
      </c>
      <c r="I7" s="17" t="n">
        <f aca="false">COUNTIF(D7:H7,"&gt;0")</f>
        <v>4</v>
      </c>
    </row>
    <row r="8" customFormat="false" ht="12.75" hidden="false" customHeight="false" outlineLevel="0" collapsed="false">
      <c r="A8" s="10" t="n">
        <f aca="false">A7+1</f>
        <v>7</v>
      </c>
      <c r="B8" s="11" t="n">
        <f aca="true">RAND()</f>
        <v>0.803107987255652</v>
      </c>
      <c r="C8" s="11" t="str">
        <f aca="false">IF(B8&lt;0.2,"red",IF(B8&lt;0.4,"blue",IF(B8&lt;0.6,"green",IF(B8&lt;0.8,"yellow","orange"))))</f>
        <v>orange</v>
      </c>
      <c r="D8" s="12" t="n">
        <f aca="false">COUNTIF($C$2:$C8,"red")</f>
        <v>1</v>
      </c>
      <c r="E8" s="13" t="n">
        <f aca="false">COUNTIF($C$2:$C8,"blue")</f>
        <v>2</v>
      </c>
      <c r="F8" s="14" t="n">
        <f aca="false">COUNTIF($C$2:$C8,"green")</f>
        <v>0</v>
      </c>
      <c r="G8" s="15" t="n">
        <f aca="false">COUNTIF($C$2:$C8,"yellow")</f>
        <v>1</v>
      </c>
      <c r="H8" s="16" t="n">
        <f aca="false">COUNTIF($C$2:$C8,"orange")</f>
        <v>3</v>
      </c>
      <c r="I8" s="17" t="n">
        <f aca="false">COUNTIF(D8:H8,"&gt;0")</f>
        <v>4</v>
      </c>
    </row>
    <row r="9" customFormat="false" ht="12.75" hidden="false" customHeight="false" outlineLevel="0" collapsed="false">
      <c r="A9" s="10" t="n">
        <f aca="false">A8+1</f>
        <v>8</v>
      </c>
      <c r="B9" s="11" t="n">
        <f aca="true">RAND()</f>
        <v>0.836683653673587</v>
      </c>
      <c r="C9" s="11" t="str">
        <f aca="false">IF(B9&lt;0.2,"red",IF(B9&lt;0.4,"blue",IF(B9&lt;0.6,"green",IF(B9&lt;0.8,"yellow","orange"))))</f>
        <v>orange</v>
      </c>
      <c r="D9" s="12" t="n">
        <f aca="false">COUNTIF($C$2:$C9,"red")</f>
        <v>1</v>
      </c>
      <c r="E9" s="13" t="n">
        <f aca="false">COUNTIF($C$2:$C9,"blue")</f>
        <v>2</v>
      </c>
      <c r="F9" s="14" t="n">
        <f aca="false">COUNTIF($C$2:$C9,"green")</f>
        <v>0</v>
      </c>
      <c r="G9" s="15" t="n">
        <f aca="false">COUNTIF($C$2:$C9,"yellow")</f>
        <v>1</v>
      </c>
      <c r="H9" s="16" t="n">
        <f aca="false">COUNTIF($C$2:$C9,"orange")</f>
        <v>4</v>
      </c>
      <c r="I9" s="17" t="n">
        <f aca="false">COUNTIF(D9:H9,"&gt;0")</f>
        <v>4</v>
      </c>
    </row>
    <row r="10" customFormat="false" ht="12.75" hidden="false" customHeight="false" outlineLevel="0" collapsed="false">
      <c r="A10" s="10" t="n">
        <f aca="false">A9+1</f>
        <v>9</v>
      </c>
      <c r="B10" s="11" t="n">
        <f aca="true">RAND()</f>
        <v>0.208445610737148</v>
      </c>
      <c r="C10" s="11" t="str">
        <f aca="false">IF(B10&lt;0.2,"red",IF(B10&lt;0.4,"blue",IF(B10&lt;0.6,"green",IF(B10&lt;0.8,"yellow","orange"))))</f>
        <v>blue</v>
      </c>
      <c r="D10" s="12" t="n">
        <f aca="false">COUNTIF($C$2:$C10,"red")</f>
        <v>1</v>
      </c>
      <c r="E10" s="13" t="n">
        <f aca="false">COUNTIF($C$2:$C10,"blue")</f>
        <v>3</v>
      </c>
      <c r="F10" s="14" t="n">
        <f aca="false">COUNTIF($C$2:$C10,"green")</f>
        <v>0</v>
      </c>
      <c r="G10" s="15" t="n">
        <f aca="false">COUNTIF($C$2:$C10,"yellow")</f>
        <v>1</v>
      </c>
      <c r="H10" s="16" t="n">
        <f aca="false">COUNTIF($C$2:$C10,"orange")</f>
        <v>4</v>
      </c>
      <c r="I10" s="17" t="n">
        <f aca="false">COUNTIF(D10:H10,"&gt;0")</f>
        <v>4</v>
      </c>
    </row>
    <row r="11" customFormat="false" ht="12.75" hidden="false" customHeight="false" outlineLevel="0" collapsed="false">
      <c r="A11" s="10" t="n">
        <f aca="false">A10+1</f>
        <v>10</v>
      </c>
      <c r="B11" s="11" t="n">
        <f aca="true">RAND()</f>
        <v>0.984663287839206</v>
      </c>
      <c r="C11" s="11" t="str">
        <f aca="false">IF(B11&lt;0.2,"red",IF(B11&lt;0.4,"blue",IF(B11&lt;0.6,"green",IF(B11&lt;0.8,"yellow","orange"))))</f>
        <v>orange</v>
      </c>
      <c r="D11" s="12" t="n">
        <f aca="false">COUNTIF($C$2:$C11,"red")</f>
        <v>1</v>
      </c>
      <c r="E11" s="13" t="n">
        <f aca="false">COUNTIF($C$2:$C11,"blue")</f>
        <v>3</v>
      </c>
      <c r="F11" s="14" t="n">
        <f aca="false">COUNTIF($C$2:$C11,"green")</f>
        <v>0</v>
      </c>
      <c r="G11" s="15" t="n">
        <f aca="false">COUNTIF($C$2:$C11,"yellow")</f>
        <v>1</v>
      </c>
      <c r="H11" s="16" t="n">
        <f aca="false">COUNTIF($C$2:$C11,"orange")</f>
        <v>5</v>
      </c>
      <c r="I11" s="17" t="n">
        <f aca="false">COUNTIF(D11:H11,"&gt;0")</f>
        <v>4</v>
      </c>
    </row>
    <row r="12" customFormat="false" ht="12.75" hidden="false" customHeight="false" outlineLevel="0" collapsed="false">
      <c r="A12" s="10" t="n">
        <f aca="false">A11+1</f>
        <v>11</v>
      </c>
      <c r="B12" s="11" t="n">
        <f aca="true">RAND()</f>
        <v>0.934716850055315</v>
      </c>
      <c r="C12" s="11" t="str">
        <f aca="false">IF(B12&lt;0.2,"red",IF(B12&lt;0.4,"blue",IF(B12&lt;0.6,"green",IF(B12&lt;0.8,"yellow","orange"))))</f>
        <v>orange</v>
      </c>
      <c r="D12" s="12" t="n">
        <f aca="false">COUNTIF($C$2:$C12,"red")</f>
        <v>1</v>
      </c>
      <c r="E12" s="13" t="n">
        <f aca="false">COUNTIF($C$2:$C12,"blue")</f>
        <v>3</v>
      </c>
      <c r="F12" s="14" t="n">
        <f aca="false">COUNTIF($C$2:$C12,"green")</f>
        <v>0</v>
      </c>
      <c r="G12" s="15" t="n">
        <f aca="false">COUNTIF($C$2:$C12,"yellow")</f>
        <v>1</v>
      </c>
      <c r="H12" s="16" t="n">
        <f aca="false">COUNTIF($C$2:$C12,"orange")</f>
        <v>6</v>
      </c>
      <c r="I12" s="17" t="n">
        <f aca="false">COUNTIF(D12:H12,"&gt;0")</f>
        <v>4</v>
      </c>
    </row>
    <row r="13" customFormat="false" ht="12.75" hidden="false" customHeight="false" outlineLevel="0" collapsed="false">
      <c r="A13" s="10" t="n">
        <f aca="false">A12+1</f>
        <v>12</v>
      </c>
      <c r="B13" s="11" t="n">
        <f aca="true">RAND()</f>
        <v>0.532198911702399</v>
      </c>
      <c r="C13" s="11" t="str">
        <f aca="false">IF(B13&lt;0.2,"red",IF(B13&lt;0.4,"blue",IF(B13&lt;0.6,"green",IF(B13&lt;0.8,"yellow","orange"))))</f>
        <v>green</v>
      </c>
      <c r="D13" s="12" t="n">
        <f aca="false">COUNTIF($C$2:$C13,"red")</f>
        <v>1</v>
      </c>
      <c r="E13" s="13" t="n">
        <f aca="false">COUNTIF($C$2:$C13,"blue")</f>
        <v>3</v>
      </c>
      <c r="F13" s="14" t="n">
        <f aca="false">COUNTIF($C$2:$C13,"green")</f>
        <v>1</v>
      </c>
      <c r="G13" s="15" t="n">
        <f aca="false">COUNTIF($C$2:$C13,"yellow")</f>
        <v>1</v>
      </c>
      <c r="H13" s="16" t="n">
        <f aca="false">COUNTIF($C$2:$C13,"orange")</f>
        <v>6</v>
      </c>
      <c r="I13" s="17" t="n">
        <f aca="false">COUNTIF(D13:H13,"&gt;0")</f>
        <v>5</v>
      </c>
    </row>
    <row r="14" customFormat="false" ht="12.75" hidden="false" customHeight="false" outlineLevel="0" collapsed="false">
      <c r="A14" s="10" t="n">
        <f aca="false">A13+1</f>
        <v>13</v>
      </c>
      <c r="B14" s="11" t="n">
        <f aca="true">RAND()</f>
        <v>0.212497672060119</v>
      </c>
      <c r="C14" s="11" t="str">
        <f aca="false">IF(B14&lt;0.2,"red",IF(B14&lt;0.4,"blue",IF(B14&lt;0.6,"green",IF(B14&lt;0.8,"yellow","orange"))))</f>
        <v>blue</v>
      </c>
      <c r="D14" s="12" t="n">
        <f aca="false">COUNTIF($C$2:$C14,"red")</f>
        <v>1</v>
      </c>
      <c r="E14" s="13" t="n">
        <f aca="false">COUNTIF($C$2:$C14,"blue")</f>
        <v>4</v>
      </c>
      <c r="F14" s="14" t="n">
        <f aca="false">COUNTIF($C$2:$C14,"green")</f>
        <v>1</v>
      </c>
      <c r="G14" s="15" t="n">
        <f aca="false">COUNTIF($C$2:$C14,"yellow")</f>
        <v>1</v>
      </c>
      <c r="H14" s="16" t="n">
        <f aca="false">COUNTIF($C$2:$C14,"orange")</f>
        <v>6</v>
      </c>
      <c r="I14" s="17" t="n">
        <f aca="false">COUNTIF(D14:H14,"&gt;0")</f>
        <v>5</v>
      </c>
    </row>
    <row r="15" customFormat="false" ht="12.75" hidden="false" customHeight="false" outlineLevel="0" collapsed="false">
      <c r="A15" s="10" t="n">
        <f aca="false">A14+1</f>
        <v>14</v>
      </c>
      <c r="B15" s="11" t="n">
        <f aca="true">RAND()</f>
        <v>0.321234225833079</v>
      </c>
      <c r="C15" s="11" t="str">
        <f aca="false">IF(B15&lt;0.2,"red",IF(B15&lt;0.4,"blue",IF(B15&lt;0.6,"green",IF(B15&lt;0.8,"yellow","orange"))))</f>
        <v>blue</v>
      </c>
      <c r="D15" s="12" t="n">
        <f aca="false">COUNTIF($C$2:$C15,"red")</f>
        <v>1</v>
      </c>
      <c r="E15" s="13" t="n">
        <f aca="false">COUNTIF($C$2:$C15,"blue")</f>
        <v>5</v>
      </c>
      <c r="F15" s="14" t="n">
        <f aca="false">COUNTIF($C$2:$C15,"green")</f>
        <v>1</v>
      </c>
      <c r="G15" s="15" t="n">
        <f aca="false">COUNTIF($C$2:$C15,"yellow")</f>
        <v>1</v>
      </c>
      <c r="H15" s="16" t="n">
        <f aca="false">COUNTIF($C$2:$C15,"orange")</f>
        <v>6</v>
      </c>
      <c r="I15" s="17" t="n">
        <f aca="false">COUNTIF(D15:H15,"&gt;0")</f>
        <v>5</v>
      </c>
    </row>
    <row r="16" customFormat="false" ht="12.75" hidden="false" customHeight="false" outlineLevel="0" collapsed="false">
      <c r="A16" s="10" t="n">
        <f aca="false">A15+1</f>
        <v>15</v>
      </c>
      <c r="B16" s="11" t="n">
        <f aca="true">RAND()</f>
        <v>0.681719481690472</v>
      </c>
      <c r="C16" s="11" t="str">
        <f aca="false">IF(B16&lt;0.2,"red",IF(B16&lt;0.4,"blue",IF(B16&lt;0.6,"green",IF(B16&lt;0.8,"yellow","orange"))))</f>
        <v>yellow</v>
      </c>
      <c r="D16" s="12" t="n">
        <f aca="false">COUNTIF($C$2:$C16,"red")</f>
        <v>1</v>
      </c>
      <c r="E16" s="13" t="n">
        <f aca="false">COUNTIF($C$2:$C16,"blue")</f>
        <v>5</v>
      </c>
      <c r="F16" s="14" t="n">
        <f aca="false">COUNTIF($C$2:$C16,"green")</f>
        <v>1</v>
      </c>
      <c r="G16" s="15" t="n">
        <f aca="false">COUNTIF($C$2:$C16,"yellow")</f>
        <v>2</v>
      </c>
      <c r="H16" s="16" t="n">
        <f aca="false">COUNTIF($C$2:$C16,"orange")</f>
        <v>6</v>
      </c>
      <c r="I16" s="17" t="n">
        <f aca="false">COUNTIF(D16:H16,"&gt;0")</f>
        <v>5</v>
      </c>
    </row>
    <row r="17" customFormat="false" ht="12.75" hidden="false" customHeight="false" outlineLevel="0" collapsed="false">
      <c r="A17" s="10" t="n">
        <f aca="false">A16+1</f>
        <v>16</v>
      </c>
      <c r="B17" s="11" t="n">
        <f aca="true">RAND()</f>
        <v>0.037794847178166</v>
      </c>
      <c r="C17" s="11" t="str">
        <f aca="false">IF(B17&lt;0.2,"red",IF(B17&lt;0.4,"blue",IF(B17&lt;0.6,"green",IF(B17&lt;0.8,"yellow","orange"))))</f>
        <v>red</v>
      </c>
      <c r="D17" s="12" t="n">
        <f aca="false">COUNTIF($C$2:$C17,"red")</f>
        <v>2</v>
      </c>
      <c r="E17" s="13" t="n">
        <f aca="false">COUNTIF($C$2:$C17,"blue")</f>
        <v>5</v>
      </c>
      <c r="F17" s="14" t="n">
        <f aca="false">COUNTIF($C$2:$C17,"green")</f>
        <v>1</v>
      </c>
      <c r="G17" s="15" t="n">
        <f aca="false">COUNTIF($C$2:$C17,"yellow")</f>
        <v>2</v>
      </c>
      <c r="H17" s="16" t="n">
        <f aca="false">COUNTIF($C$2:$C17,"orange")</f>
        <v>6</v>
      </c>
      <c r="I17" s="17" t="n">
        <f aca="false">COUNTIF(D17:H17,"&gt;0")</f>
        <v>5</v>
      </c>
    </row>
    <row r="18" customFormat="false" ht="12.75" hidden="false" customHeight="false" outlineLevel="0" collapsed="false">
      <c r="A18" s="10" t="n">
        <f aca="false">A17+1</f>
        <v>17</v>
      </c>
      <c r="B18" s="11" t="n">
        <f aca="true">RAND()</f>
        <v>0.401363904251616</v>
      </c>
      <c r="C18" s="11" t="str">
        <f aca="false">IF(B18&lt;0.2,"red",IF(B18&lt;0.4,"blue",IF(B18&lt;0.6,"green",IF(B18&lt;0.8,"yellow","orange"))))</f>
        <v>green</v>
      </c>
      <c r="D18" s="12" t="n">
        <f aca="false">COUNTIF($C$2:$C18,"red")</f>
        <v>2</v>
      </c>
      <c r="E18" s="13" t="n">
        <f aca="false">COUNTIF($C$2:$C18,"blue")</f>
        <v>5</v>
      </c>
      <c r="F18" s="14" t="n">
        <f aca="false">COUNTIF($C$2:$C18,"green")</f>
        <v>2</v>
      </c>
      <c r="G18" s="15" t="n">
        <f aca="false">COUNTIF($C$2:$C18,"yellow")</f>
        <v>2</v>
      </c>
      <c r="H18" s="16" t="n">
        <f aca="false">COUNTIF($C$2:$C18,"orange")</f>
        <v>6</v>
      </c>
      <c r="I18" s="17" t="n">
        <f aca="false">COUNTIF(D18:H18,"&gt;0")</f>
        <v>5</v>
      </c>
    </row>
    <row r="19" customFormat="false" ht="12.75" hidden="false" customHeight="false" outlineLevel="0" collapsed="false">
      <c r="A19" s="10" t="n">
        <f aca="false">A18+1</f>
        <v>18</v>
      </c>
      <c r="B19" s="11" t="n">
        <f aca="true">RAND()</f>
        <v>0.724934892865098</v>
      </c>
      <c r="C19" s="11" t="str">
        <f aca="false">IF(B19&lt;0.2,"red",IF(B19&lt;0.4,"blue",IF(B19&lt;0.6,"green",IF(B19&lt;0.8,"yellow","orange"))))</f>
        <v>yellow</v>
      </c>
      <c r="D19" s="12" t="n">
        <f aca="false">COUNTIF($C$2:$C19,"red")</f>
        <v>2</v>
      </c>
      <c r="E19" s="13" t="n">
        <f aca="false">COUNTIF($C$2:$C19,"blue")</f>
        <v>5</v>
      </c>
      <c r="F19" s="14" t="n">
        <f aca="false">COUNTIF($C$2:$C19,"green")</f>
        <v>2</v>
      </c>
      <c r="G19" s="15" t="n">
        <f aca="false">COUNTIF($C$2:$C19,"yellow")</f>
        <v>3</v>
      </c>
      <c r="H19" s="16" t="n">
        <f aca="false">COUNTIF($C$2:$C19,"orange")</f>
        <v>6</v>
      </c>
      <c r="I19" s="17" t="n">
        <f aca="false">COUNTIF(D19:H19,"&gt;0")</f>
        <v>5</v>
      </c>
    </row>
    <row r="20" customFormat="false" ht="12.75" hidden="false" customHeight="false" outlineLevel="0" collapsed="false">
      <c r="A20" s="10" t="n">
        <f aca="false">A19+1</f>
        <v>19</v>
      </c>
      <c r="B20" s="11" t="n">
        <f aca="true">RAND()</f>
        <v>0.682043332722051</v>
      </c>
      <c r="C20" s="11" t="str">
        <f aca="false">IF(B20&lt;0.2,"red",IF(B20&lt;0.4,"blue",IF(B20&lt;0.6,"green",IF(B20&lt;0.8,"yellow","orange"))))</f>
        <v>yellow</v>
      </c>
      <c r="D20" s="12" t="n">
        <f aca="false">COUNTIF($C$2:$C20,"red")</f>
        <v>2</v>
      </c>
      <c r="E20" s="13" t="n">
        <f aca="false">COUNTIF($C$2:$C20,"blue")</f>
        <v>5</v>
      </c>
      <c r="F20" s="14" t="n">
        <f aca="false">COUNTIF($C$2:$C20,"green")</f>
        <v>2</v>
      </c>
      <c r="G20" s="15" t="n">
        <f aca="false">COUNTIF($C$2:$C20,"yellow")</f>
        <v>4</v>
      </c>
      <c r="H20" s="16" t="n">
        <f aca="false">COUNTIF($C$2:$C20,"orange")</f>
        <v>6</v>
      </c>
      <c r="I20" s="17" t="n">
        <f aca="false">COUNTIF(D20:H20,"&gt;0")</f>
        <v>5</v>
      </c>
    </row>
    <row r="21" customFormat="false" ht="12.75" hidden="false" customHeight="false" outlineLevel="0" collapsed="false">
      <c r="A21" s="10" t="n">
        <f aca="false">A20+1</f>
        <v>20</v>
      </c>
      <c r="B21" s="11" t="n">
        <f aca="true">RAND()</f>
        <v>0.523540234970189</v>
      </c>
      <c r="C21" s="11" t="str">
        <f aca="false">IF(B21&lt;0.2,"red",IF(B21&lt;0.4,"blue",IF(B21&lt;0.6,"green",IF(B21&lt;0.8,"yellow","orange"))))</f>
        <v>green</v>
      </c>
      <c r="D21" s="12" t="n">
        <f aca="false">COUNTIF($C$2:$C21,"red")</f>
        <v>2</v>
      </c>
      <c r="E21" s="13" t="n">
        <f aca="false">COUNTIF($C$2:$C21,"blue")</f>
        <v>5</v>
      </c>
      <c r="F21" s="14" t="n">
        <f aca="false">COUNTIF($C$2:$C21,"green")</f>
        <v>3</v>
      </c>
      <c r="G21" s="15" t="n">
        <f aca="false">COUNTIF($C$2:$C21,"yellow")</f>
        <v>4</v>
      </c>
      <c r="H21" s="16" t="n">
        <f aca="false">COUNTIF($C$2:$C21,"orange")</f>
        <v>6</v>
      </c>
      <c r="I21" s="17" t="n">
        <f aca="false">COUNTIF(D21:H21,"&gt;0")</f>
        <v>5</v>
      </c>
    </row>
    <row r="22" customFormat="false" ht="12.75" hidden="false" customHeight="false" outlineLevel="0" collapsed="false">
      <c r="A22" s="10" t="n">
        <f aca="false">A21+1</f>
        <v>21</v>
      </c>
      <c r="B22" s="11" t="n">
        <f aca="true">RAND()</f>
        <v>0.236804605493401</v>
      </c>
      <c r="C22" s="11" t="str">
        <f aca="false">IF(B22&lt;0.2,"red",IF(B22&lt;0.4,"blue",IF(B22&lt;0.6,"green",IF(B22&lt;0.8,"yellow","orange"))))</f>
        <v>blue</v>
      </c>
      <c r="D22" s="12" t="n">
        <f aca="false">COUNTIF($C$2:$C22,"red")</f>
        <v>2</v>
      </c>
      <c r="E22" s="13" t="n">
        <f aca="false">COUNTIF($C$2:$C22,"blue")</f>
        <v>6</v>
      </c>
      <c r="F22" s="14" t="n">
        <f aca="false">COUNTIF($C$2:$C22,"green")</f>
        <v>3</v>
      </c>
      <c r="G22" s="15" t="n">
        <f aca="false">COUNTIF($C$2:$C22,"yellow")</f>
        <v>4</v>
      </c>
      <c r="H22" s="16" t="n">
        <f aca="false">COUNTIF($C$2:$C22,"orange")</f>
        <v>6</v>
      </c>
      <c r="I22" s="17" t="n">
        <f aca="false">COUNTIF(D22:H22,"&gt;0")</f>
        <v>5</v>
      </c>
    </row>
    <row r="23" customFormat="false" ht="12.75" hidden="false" customHeight="false" outlineLevel="0" collapsed="false">
      <c r="A23" s="10" t="n">
        <f aca="false">A22+1</f>
        <v>22</v>
      </c>
      <c r="B23" s="11" t="n">
        <f aca="true">RAND()</f>
        <v>0.000636587678104162</v>
      </c>
      <c r="C23" s="11" t="str">
        <f aca="false">IF(B23&lt;0.2,"red",IF(B23&lt;0.4,"blue",IF(B23&lt;0.6,"green",IF(B23&lt;0.8,"yellow","orange"))))</f>
        <v>red</v>
      </c>
      <c r="D23" s="12" t="n">
        <f aca="false">COUNTIF($C$2:$C23,"red")</f>
        <v>3</v>
      </c>
      <c r="E23" s="13" t="n">
        <f aca="false">COUNTIF($C$2:$C23,"blue")</f>
        <v>6</v>
      </c>
      <c r="F23" s="14" t="n">
        <f aca="false">COUNTIF($C$2:$C23,"green")</f>
        <v>3</v>
      </c>
      <c r="G23" s="15" t="n">
        <f aca="false">COUNTIF($C$2:$C23,"yellow")</f>
        <v>4</v>
      </c>
      <c r="H23" s="16" t="n">
        <f aca="false">COUNTIF($C$2:$C23,"orange")</f>
        <v>6</v>
      </c>
      <c r="I23" s="17" t="n">
        <f aca="false">COUNTIF(D23:H23,"&gt;0")</f>
        <v>5</v>
      </c>
    </row>
    <row r="24" customFormat="false" ht="12.75" hidden="false" customHeight="false" outlineLevel="0" collapsed="false">
      <c r="A24" s="10" t="n">
        <f aca="false">A23+1</f>
        <v>23</v>
      </c>
      <c r="B24" s="11" t="n">
        <f aca="true">RAND()</f>
        <v>0.766581399028212</v>
      </c>
      <c r="C24" s="11" t="str">
        <f aca="false">IF(B24&lt;0.2,"red",IF(B24&lt;0.4,"blue",IF(B24&lt;0.6,"green",IF(B24&lt;0.8,"yellow","orange"))))</f>
        <v>yellow</v>
      </c>
      <c r="D24" s="12" t="n">
        <f aca="false">COUNTIF($C$2:$C24,"red")</f>
        <v>3</v>
      </c>
      <c r="E24" s="13" t="n">
        <f aca="false">COUNTIF($C$2:$C24,"blue")</f>
        <v>6</v>
      </c>
      <c r="F24" s="14" t="n">
        <f aca="false">COUNTIF($C$2:$C24,"green")</f>
        <v>3</v>
      </c>
      <c r="G24" s="15" t="n">
        <f aca="false">COUNTIF($C$2:$C24,"yellow")</f>
        <v>5</v>
      </c>
      <c r="H24" s="16" t="n">
        <f aca="false">COUNTIF($C$2:$C24,"orange")</f>
        <v>6</v>
      </c>
      <c r="I24" s="17" t="n">
        <f aca="false">COUNTIF(D24:H24,"&gt;0")</f>
        <v>5</v>
      </c>
    </row>
    <row r="25" customFormat="false" ht="12.75" hidden="false" customHeight="false" outlineLevel="0" collapsed="false">
      <c r="A25" s="10" t="n">
        <f aca="false">A24+1</f>
        <v>24</v>
      </c>
      <c r="B25" s="11" t="n">
        <f aca="true">RAND()</f>
        <v>0.458817880361031</v>
      </c>
      <c r="C25" s="11" t="str">
        <f aca="false">IF(B25&lt;0.2,"red",IF(B25&lt;0.4,"blue",IF(B25&lt;0.6,"green",IF(B25&lt;0.8,"yellow","orange"))))</f>
        <v>green</v>
      </c>
      <c r="D25" s="12" t="n">
        <f aca="false">COUNTIF($C$2:$C25,"red")</f>
        <v>3</v>
      </c>
      <c r="E25" s="13" t="n">
        <f aca="false">COUNTIF($C$2:$C25,"blue")</f>
        <v>6</v>
      </c>
      <c r="F25" s="14" t="n">
        <f aca="false">COUNTIF($C$2:$C25,"green")</f>
        <v>4</v>
      </c>
      <c r="G25" s="15" t="n">
        <f aca="false">COUNTIF($C$2:$C25,"yellow")</f>
        <v>5</v>
      </c>
      <c r="H25" s="16" t="n">
        <f aca="false">COUNTIF($C$2:$C25,"orange")</f>
        <v>6</v>
      </c>
      <c r="I25" s="17" t="n">
        <f aca="false">COUNTIF(D25:H25,"&gt;0")</f>
        <v>5</v>
      </c>
    </row>
    <row r="26" customFormat="false" ht="12.75" hidden="false" customHeight="false" outlineLevel="0" collapsed="false">
      <c r="A26" s="10" t="n">
        <f aca="false">A25+1</f>
        <v>25</v>
      </c>
      <c r="B26" s="11" t="n">
        <f aca="true">RAND()</f>
        <v>0.77883194947504</v>
      </c>
      <c r="C26" s="11" t="str">
        <f aca="false">IF(B26&lt;0.2,"red",IF(B26&lt;0.4,"blue",IF(B26&lt;0.6,"green",IF(B26&lt;0.8,"yellow","orange"))))</f>
        <v>yellow</v>
      </c>
      <c r="D26" s="12" t="n">
        <f aca="false">COUNTIF($C$2:$C26,"red")</f>
        <v>3</v>
      </c>
      <c r="E26" s="13" t="n">
        <f aca="false">COUNTIF($C$2:$C26,"blue")</f>
        <v>6</v>
      </c>
      <c r="F26" s="14" t="n">
        <f aca="false">COUNTIF($C$2:$C26,"green")</f>
        <v>4</v>
      </c>
      <c r="G26" s="15" t="n">
        <f aca="false">COUNTIF($C$2:$C26,"yellow")</f>
        <v>6</v>
      </c>
      <c r="H26" s="16" t="n">
        <f aca="false">COUNTIF($C$2:$C26,"orange")</f>
        <v>6</v>
      </c>
      <c r="I26" s="17" t="n">
        <f aca="false">COUNTIF(D26:H26,"&gt;0")</f>
        <v>5</v>
      </c>
    </row>
    <row r="27" customFormat="false" ht="12.75" hidden="false" customHeight="false" outlineLevel="0" collapsed="false">
      <c r="A27" s="10" t="n">
        <f aca="false">A26+1</f>
        <v>26</v>
      </c>
      <c r="B27" s="11" t="n">
        <f aca="true">RAND()</f>
        <v>0.847811936998943</v>
      </c>
      <c r="C27" s="11" t="str">
        <f aca="false">IF(B27&lt;0.2,"red",IF(B27&lt;0.4,"blue",IF(B27&lt;0.6,"green",IF(B27&lt;0.8,"yellow","orange"))))</f>
        <v>orange</v>
      </c>
      <c r="D27" s="12" t="n">
        <f aca="false">COUNTIF($C$2:$C27,"red")</f>
        <v>3</v>
      </c>
      <c r="E27" s="13" t="n">
        <f aca="false">COUNTIF($C$2:$C27,"blue")</f>
        <v>6</v>
      </c>
      <c r="F27" s="14" t="n">
        <f aca="false">COUNTIF($C$2:$C27,"green")</f>
        <v>4</v>
      </c>
      <c r="G27" s="15" t="n">
        <f aca="false">COUNTIF($C$2:$C27,"yellow")</f>
        <v>6</v>
      </c>
      <c r="H27" s="16" t="n">
        <f aca="false">COUNTIF($C$2:$C27,"orange")</f>
        <v>7</v>
      </c>
      <c r="I27" s="17" t="n">
        <f aca="false">COUNTIF(D27:H27,"&gt;0")</f>
        <v>5</v>
      </c>
    </row>
    <row r="28" customFormat="false" ht="12.75" hidden="false" customHeight="false" outlineLevel="0" collapsed="false">
      <c r="A28" s="10" t="n">
        <f aca="false">A27+1</f>
        <v>27</v>
      </c>
      <c r="B28" s="11" t="n">
        <f aca="true">RAND()</f>
        <v>0.47916697990534</v>
      </c>
      <c r="C28" s="11" t="str">
        <f aca="false">IF(B28&lt;0.2,"red",IF(B28&lt;0.4,"blue",IF(B28&lt;0.6,"green",IF(B28&lt;0.8,"yellow","orange"))))</f>
        <v>green</v>
      </c>
      <c r="D28" s="12" t="n">
        <f aca="false">COUNTIF($C$2:$C28,"red")</f>
        <v>3</v>
      </c>
      <c r="E28" s="13" t="n">
        <f aca="false">COUNTIF($C$2:$C28,"blue")</f>
        <v>6</v>
      </c>
      <c r="F28" s="14" t="n">
        <f aca="false">COUNTIF($C$2:$C28,"green")</f>
        <v>5</v>
      </c>
      <c r="G28" s="15" t="n">
        <f aca="false">COUNTIF($C$2:$C28,"yellow")</f>
        <v>6</v>
      </c>
      <c r="H28" s="16" t="n">
        <f aca="false">COUNTIF($C$2:$C28,"orange")</f>
        <v>7</v>
      </c>
      <c r="I28" s="17" t="n">
        <f aca="false">COUNTIF(D28:H28,"&gt;0")</f>
        <v>5</v>
      </c>
    </row>
    <row r="29" customFormat="false" ht="12.75" hidden="false" customHeight="false" outlineLevel="0" collapsed="false">
      <c r="A29" s="10" t="n">
        <f aca="false">A28+1</f>
        <v>28</v>
      </c>
      <c r="B29" s="11" t="n">
        <f aca="true">RAND()</f>
        <v>0.578791840437662</v>
      </c>
      <c r="C29" s="11" t="str">
        <f aca="false">IF(B29&lt;0.2,"red",IF(B29&lt;0.4,"blue",IF(B29&lt;0.6,"green",IF(B29&lt;0.8,"yellow","orange"))))</f>
        <v>green</v>
      </c>
      <c r="D29" s="12" t="n">
        <f aca="false">COUNTIF($C$2:$C29,"red")</f>
        <v>3</v>
      </c>
      <c r="E29" s="13" t="n">
        <f aca="false">COUNTIF($C$2:$C29,"blue")</f>
        <v>6</v>
      </c>
      <c r="F29" s="14" t="n">
        <f aca="false">COUNTIF($C$2:$C29,"green")</f>
        <v>6</v>
      </c>
      <c r="G29" s="15" t="n">
        <f aca="false">COUNTIF($C$2:$C29,"yellow")</f>
        <v>6</v>
      </c>
      <c r="H29" s="16" t="n">
        <f aca="false">COUNTIF($C$2:$C29,"orange")</f>
        <v>7</v>
      </c>
      <c r="I29" s="17" t="n">
        <f aca="false">COUNTIF(D29:H29,"&gt;0")</f>
        <v>5</v>
      </c>
    </row>
    <row r="30" customFormat="false" ht="12.75" hidden="false" customHeight="false" outlineLevel="0" collapsed="false">
      <c r="A30" s="10" t="n">
        <f aca="false">A29+1</f>
        <v>29</v>
      </c>
      <c r="B30" s="11" t="n">
        <f aca="true">RAND()</f>
        <v>0.45079378625701</v>
      </c>
      <c r="C30" s="11" t="str">
        <f aca="false">IF(B30&lt;0.2,"red",IF(B30&lt;0.4,"blue",IF(B30&lt;0.6,"green",IF(B30&lt;0.8,"yellow","orange"))))</f>
        <v>green</v>
      </c>
      <c r="D30" s="12" t="n">
        <f aca="false">COUNTIF($C$2:$C30,"red")</f>
        <v>3</v>
      </c>
      <c r="E30" s="13" t="n">
        <f aca="false">COUNTIF($C$2:$C30,"blue")</f>
        <v>6</v>
      </c>
      <c r="F30" s="14" t="n">
        <f aca="false">COUNTIF($C$2:$C30,"green")</f>
        <v>7</v>
      </c>
      <c r="G30" s="15" t="n">
        <f aca="false">COUNTIF($C$2:$C30,"yellow")</f>
        <v>6</v>
      </c>
      <c r="H30" s="16" t="n">
        <f aca="false">COUNTIF($C$2:$C30,"orange")</f>
        <v>7</v>
      </c>
      <c r="I30" s="17" t="n">
        <f aca="false">COUNTIF(D30:H30,"&gt;0")</f>
        <v>5</v>
      </c>
    </row>
    <row r="31" customFormat="false" ht="12.75" hidden="false" customHeight="false" outlineLevel="0" collapsed="false">
      <c r="A31" s="10" t="n">
        <f aca="false">A30+1</f>
        <v>30</v>
      </c>
      <c r="B31" s="11" t="n">
        <f aca="true">RAND()</f>
        <v>0.42909747630646</v>
      </c>
      <c r="C31" s="11" t="str">
        <f aca="false">IF(B31&lt;0.2,"red",IF(B31&lt;0.4,"blue",IF(B31&lt;0.6,"green",IF(B31&lt;0.8,"yellow","orange"))))</f>
        <v>green</v>
      </c>
      <c r="D31" s="12" t="n">
        <f aca="false">COUNTIF($C$2:$C31,"red")</f>
        <v>3</v>
      </c>
      <c r="E31" s="13" t="n">
        <f aca="false">COUNTIF($C$2:$C31,"blue")</f>
        <v>6</v>
      </c>
      <c r="F31" s="14" t="n">
        <f aca="false">COUNTIF($C$2:$C31,"green")</f>
        <v>8</v>
      </c>
      <c r="G31" s="15" t="n">
        <f aca="false">COUNTIF($C$2:$C31,"yellow")</f>
        <v>6</v>
      </c>
      <c r="H31" s="16" t="n">
        <f aca="false">COUNTIF($C$2:$C31,"orange")</f>
        <v>7</v>
      </c>
      <c r="I31" s="17" t="n">
        <f aca="false">COUNTIF(D31:H31,"&gt;0")</f>
        <v>5</v>
      </c>
    </row>
    <row r="32" customFormat="false" ht="12.75" hidden="false" customHeight="false" outlineLevel="0" collapsed="false">
      <c r="A32" s="10" t="n">
        <f aca="false">A31+1</f>
        <v>31</v>
      </c>
      <c r="B32" s="11" t="n">
        <f aca="true">RAND()</f>
        <v>0.404856302468488</v>
      </c>
      <c r="C32" s="11" t="str">
        <f aca="false">IF(B32&lt;0.2,"red",IF(B32&lt;0.4,"blue",IF(B32&lt;0.6,"green",IF(B32&lt;0.8,"yellow","orange"))))</f>
        <v>green</v>
      </c>
      <c r="D32" s="12" t="n">
        <f aca="false">COUNTIF($C$2:$C32,"red")</f>
        <v>3</v>
      </c>
      <c r="E32" s="13" t="n">
        <f aca="false">COUNTIF($C$2:$C32,"blue")</f>
        <v>6</v>
      </c>
      <c r="F32" s="14" t="n">
        <f aca="false">COUNTIF($C$2:$C32,"green")</f>
        <v>9</v>
      </c>
      <c r="G32" s="15" t="n">
        <f aca="false">COUNTIF($C$2:$C32,"yellow")</f>
        <v>6</v>
      </c>
      <c r="H32" s="16" t="n">
        <f aca="false">COUNTIF($C$2:$C32,"orange")</f>
        <v>7</v>
      </c>
      <c r="I32" s="17" t="n">
        <f aca="false">COUNTIF(D32:H32,"&gt;0")</f>
        <v>5</v>
      </c>
    </row>
    <row r="33" customFormat="false" ht="12.75" hidden="false" customHeight="false" outlineLevel="0" collapsed="false">
      <c r="A33" s="10" t="n">
        <f aca="false">A32+1</f>
        <v>32</v>
      </c>
      <c r="B33" s="11" t="n">
        <f aca="true">RAND()</f>
        <v>0.270208585607736</v>
      </c>
      <c r="C33" s="11" t="str">
        <f aca="false">IF(B33&lt;0.2,"red",IF(B33&lt;0.4,"blue",IF(B33&lt;0.6,"green",IF(B33&lt;0.8,"yellow","orange"))))</f>
        <v>blue</v>
      </c>
      <c r="D33" s="12" t="n">
        <f aca="false">COUNTIF($C$2:$C33,"red")</f>
        <v>3</v>
      </c>
      <c r="E33" s="13" t="n">
        <f aca="false">COUNTIF($C$2:$C33,"blue")</f>
        <v>7</v>
      </c>
      <c r="F33" s="14" t="n">
        <f aca="false">COUNTIF($C$2:$C33,"green")</f>
        <v>9</v>
      </c>
      <c r="G33" s="15" t="n">
        <f aca="false">COUNTIF($C$2:$C33,"yellow")</f>
        <v>6</v>
      </c>
      <c r="H33" s="16" t="n">
        <f aca="false">COUNTIF($C$2:$C33,"orange")</f>
        <v>7</v>
      </c>
      <c r="I33" s="17" t="n">
        <f aca="false">COUNTIF(D33:H33,"&gt;0")</f>
        <v>5</v>
      </c>
    </row>
    <row r="34" customFormat="false" ht="12.75" hidden="false" customHeight="false" outlineLevel="0" collapsed="false">
      <c r="A34" s="10" t="n">
        <f aca="false">A33+1</f>
        <v>33</v>
      </c>
      <c r="B34" s="11" t="n">
        <f aca="true">RAND()</f>
        <v>0.709945936173244</v>
      </c>
      <c r="C34" s="11" t="str">
        <f aca="false">IF(B34&lt;0.2,"red",IF(B34&lt;0.4,"blue",IF(B34&lt;0.6,"green",IF(B34&lt;0.8,"yellow","orange"))))</f>
        <v>yellow</v>
      </c>
      <c r="D34" s="12" t="n">
        <f aca="false">COUNTIF($C$2:$C34,"red")</f>
        <v>3</v>
      </c>
      <c r="E34" s="13" t="n">
        <f aca="false">COUNTIF($C$2:$C34,"blue")</f>
        <v>7</v>
      </c>
      <c r="F34" s="14" t="n">
        <f aca="false">COUNTIF($C$2:$C34,"green")</f>
        <v>9</v>
      </c>
      <c r="G34" s="15" t="n">
        <f aca="false">COUNTIF($C$2:$C34,"yellow")</f>
        <v>7</v>
      </c>
      <c r="H34" s="16" t="n">
        <f aca="false">COUNTIF($C$2:$C34,"orange")</f>
        <v>7</v>
      </c>
      <c r="I34" s="17" t="n">
        <f aca="false">COUNTIF(D34:H34,"&gt;0")</f>
        <v>5</v>
      </c>
    </row>
    <row r="35" customFormat="false" ht="12.75" hidden="false" customHeight="false" outlineLevel="0" collapsed="false">
      <c r="A35" s="10" t="n">
        <f aca="false">A34+1</f>
        <v>34</v>
      </c>
      <c r="B35" s="11" t="n">
        <f aca="true">RAND()</f>
        <v>0.25710604472859</v>
      </c>
      <c r="C35" s="11" t="str">
        <f aca="false">IF(B35&lt;0.2,"red",IF(B35&lt;0.4,"blue",IF(B35&lt;0.6,"green",IF(B35&lt;0.8,"yellow","orange"))))</f>
        <v>blue</v>
      </c>
      <c r="D35" s="12" t="n">
        <f aca="false">COUNTIF($C$2:$C35,"red")</f>
        <v>3</v>
      </c>
      <c r="E35" s="13" t="n">
        <f aca="false">COUNTIF($C$2:$C35,"blue")</f>
        <v>8</v>
      </c>
      <c r="F35" s="14" t="n">
        <f aca="false">COUNTIF($C$2:$C35,"green")</f>
        <v>9</v>
      </c>
      <c r="G35" s="15" t="n">
        <f aca="false">COUNTIF($C$2:$C35,"yellow")</f>
        <v>7</v>
      </c>
      <c r="H35" s="16" t="n">
        <f aca="false">COUNTIF($C$2:$C35,"orange")</f>
        <v>7</v>
      </c>
      <c r="I35" s="17" t="n">
        <f aca="false">COUNTIF(D35:H35,"&gt;0")</f>
        <v>5</v>
      </c>
    </row>
    <row r="36" customFormat="false" ht="12.75" hidden="false" customHeight="false" outlineLevel="0" collapsed="false">
      <c r="A36" s="10" t="n">
        <f aca="false">A35+1</f>
        <v>35</v>
      </c>
      <c r="B36" s="11" t="n">
        <f aca="true">RAND()</f>
        <v>0.55094081195892</v>
      </c>
      <c r="C36" s="11" t="str">
        <f aca="false">IF(B36&lt;0.2,"red",IF(B36&lt;0.4,"blue",IF(B36&lt;0.6,"green",IF(B36&lt;0.8,"yellow","orange"))))</f>
        <v>green</v>
      </c>
      <c r="D36" s="12" t="n">
        <f aca="false">COUNTIF($C$2:$C36,"red")</f>
        <v>3</v>
      </c>
      <c r="E36" s="13" t="n">
        <f aca="false">COUNTIF($C$2:$C36,"blue")</f>
        <v>8</v>
      </c>
      <c r="F36" s="14" t="n">
        <f aca="false">COUNTIF($C$2:$C36,"green")</f>
        <v>10</v>
      </c>
      <c r="G36" s="15" t="n">
        <f aca="false">COUNTIF($C$2:$C36,"yellow")</f>
        <v>7</v>
      </c>
      <c r="H36" s="16" t="n">
        <f aca="false">COUNTIF($C$2:$C36,"orange")</f>
        <v>7</v>
      </c>
      <c r="I36" s="17" t="n">
        <f aca="false">COUNTIF(D36:H36,"&gt;0")</f>
        <v>5</v>
      </c>
    </row>
    <row r="37" customFormat="false" ht="12.75" hidden="false" customHeight="false" outlineLevel="0" collapsed="false">
      <c r="A37" s="10" t="n">
        <f aca="false">A36+1</f>
        <v>36</v>
      </c>
      <c r="B37" s="11" t="n">
        <f aca="true">RAND()</f>
        <v>0.443369615135128</v>
      </c>
      <c r="C37" s="11" t="str">
        <f aca="false">IF(B37&lt;0.2,"red",IF(B37&lt;0.4,"blue",IF(B37&lt;0.6,"green",IF(B37&lt;0.8,"yellow","orange"))))</f>
        <v>green</v>
      </c>
      <c r="D37" s="12" t="n">
        <f aca="false">COUNTIF($C$2:$C37,"red")</f>
        <v>3</v>
      </c>
      <c r="E37" s="13" t="n">
        <f aca="false">COUNTIF($C$2:$C37,"blue")</f>
        <v>8</v>
      </c>
      <c r="F37" s="14" t="n">
        <f aca="false">COUNTIF($C$2:$C37,"green")</f>
        <v>11</v>
      </c>
      <c r="G37" s="15" t="n">
        <f aca="false">COUNTIF($C$2:$C37,"yellow")</f>
        <v>7</v>
      </c>
      <c r="H37" s="16" t="n">
        <f aca="false">COUNTIF($C$2:$C37,"orange")</f>
        <v>7</v>
      </c>
      <c r="I37" s="17" t="n">
        <f aca="false">COUNTIF(D37:H37,"&gt;0")</f>
        <v>5</v>
      </c>
    </row>
    <row r="38" customFormat="false" ht="12.75" hidden="false" customHeight="false" outlineLevel="0" collapsed="false">
      <c r="A38" s="10" t="n">
        <f aca="false">A37+1</f>
        <v>37</v>
      </c>
      <c r="B38" s="11" t="n">
        <f aca="true">RAND()</f>
        <v>0.4248018334173</v>
      </c>
      <c r="C38" s="11" t="str">
        <f aca="false">IF(B38&lt;0.2,"red",IF(B38&lt;0.4,"blue",IF(B38&lt;0.6,"green",IF(B38&lt;0.8,"yellow","orange"))))</f>
        <v>green</v>
      </c>
      <c r="D38" s="12" t="n">
        <f aca="false">COUNTIF($C$2:$C38,"red")</f>
        <v>3</v>
      </c>
      <c r="E38" s="13" t="n">
        <f aca="false">COUNTIF($C$2:$C38,"blue")</f>
        <v>8</v>
      </c>
      <c r="F38" s="14" t="n">
        <f aca="false">COUNTIF($C$2:$C38,"green")</f>
        <v>12</v>
      </c>
      <c r="G38" s="15" t="n">
        <f aca="false">COUNTIF($C$2:$C38,"yellow")</f>
        <v>7</v>
      </c>
      <c r="H38" s="16" t="n">
        <f aca="false">COUNTIF($C$2:$C38,"orange")</f>
        <v>7</v>
      </c>
      <c r="I38" s="17" t="n">
        <f aca="false">COUNTIF(D38:H38,"&gt;0")</f>
        <v>5</v>
      </c>
    </row>
    <row r="39" customFormat="false" ht="12.75" hidden="false" customHeight="false" outlineLevel="0" collapsed="false">
      <c r="A39" s="10" t="n">
        <f aca="false">A38+1</f>
        <v>38</v>
      </c>
      <c r="B39" s="11" t="n">
        <f aca="true">RAND()</f>
        <v>0.390059220675774</v>
      </c>
      <c r="C39" s="11" t="str">
        <f aca="false">IF(B39&lt;0.2,"red",IF(B39&lt;0.4,"blue",IF(B39&lt;0.6,"green",IF(B39&lt;0.8,"yellow","orange"))))</f>
        <v>blue</v>
      </c>
      <c r="D39" s="12" t="n">
        <f aca="false">COUNTIF($C$2:$C39,"red")</f>
        <v>3</v>
      </c>
      <c r="E39" s="13" t="n">
        <f aca="false">COUNTIF($C$2:$C39,"blue")</f>
        <v>9</v>
      </c>
      <c r="F39" s="14" t="n">
        <f aca="false">COUNTIF($C$2:$C39,"green")</f>
        <v>12</v>
      </c>
      <c r="G39" s="15" t="n">
        <f aca="false">COUNTIF($C$2:$C39,"yellow")</f>
        <v>7</v>
      </c>
      <c r="H39" s="16" t="n">
        <f aca="false">COUNTIF($C$2:$C39,"orange")</f>
        <v>7</v>
      </c>
      <c r="I39" s="17" t="n">
        <f aca="false">COUNTIF(D39:H39,"&gt;0")</f>
        <v>5</v>
      </c>
    </row>
    <row r="40" customFormat="false" ht="12.75" hidden="false" customHeight="false" outlineLevel="0" collapsed="false">
      <c r="A40" s="10" t="n">
        <f aca="false">A39+1</f>
        <v>39</v>
      </c>
      <c r="B40" s="11" t="n">
        <f aca="true">RAND()</f>
        <v>0.0238911333711792</v>
      </c>
      <c r="C40" s="11" t="str">
        <f aca="false">IF(B40&lt;0.2,"red",IF(B40&lt;0.4,"blue",IF(B40&lt;0.6,"green",IF(B40&lt;0.8,"yellow","orange"))))</f>
        <v>red</v>
      </c>
      <c r="D40" s="12" t="n">
        <f aca="false">COUNTIF($C$2:$C40,"red")</f>
        <v>4</v>
      </c>
      <c r="E40" s="13" t="n">
        <f aca="false">COUNTIF($C$2:$C40,"blue")</f>
        <v>9</v>
      </c>
      <c r="F40" s="14" t="n">
        <f aca="false">COUNTIF($C$2:$C40,"green")</f>
        <v>12</v>
      </c>
      <c r="G40" s="15" t="n">
        <f aca="false">COUNTIF($C$2:$C40,"yellow")</f>
        <v>7</v>
      </c>
      <c r="H40" s="16" t="n">
        <f aca="false">COUNTIF($C$2:$C40,"orange")</f>
        <v>7</v>
      </c>
      <c r="I40" s="17" t="n">
        <f aca="false">COUNTIF(D40:H40,"&gt;0")</f>
        <v>5</v>
      </c>
    </row>
    <row r="41" customFormat="false" ht="12.75" hidden="false" customHeight="false" outlineLevel="0" collapsed="false">
      <c r="A41" s="10" t="n">
        <f aca="false">A40+1</f>
        <v>40</v>
      </c>
      <c r="B41" s="11" t="n">
        <f aca="true">RAND()</f>
        <v>0.454821085765769</v>
      </c>
      <c r="C41" s="11" t="str">
        <f aca="false">IF(B41&lt;0.2,"red",IF(B41&lt;0.4,"blue",IF(B41&lt;0.6,"green",IF(B41&lt;0.8,"yellow","orange"))))</f>
        <v>green</v>
      </c>
      <c r="D41" s="12" t="n">
        <f aca="false">COUNTIF($C$2:$C41,"red")</f>
        <v>4</v>
      </c>
      <c r="E41" s="13" t="n">
        <f aca="false">COUNTIF($C$2:$C41,"blue")</f>
        <v>9</v>
      </c>
      <c r="F41" s="14" t="n">
        <f aca="false">COUNTIF($C$2:$C41,"green")</f>
        <v>13</v>
      </c>
      <c r="G41" s="15" t="n">
        <f aca="false">COUNTIF($C$2:$C41,"yellow")</f>
        <v>7</v>
      </c>
      <c r="H41" s="16" t="n">
        <f aca="false">COUNTIF($C$2:$C41,"orange")</f>
        <v>7</v>
      </c>
      <c r="I41" s="17" t="n">
        <f aca="false">COUNTIF(D41:H41,"&gt;0")</f>
        <v>5</v>
      </c>
    </row>
    <row r="42" customFormat="false" ht="12.75" hidden="false" customHeight="false" outlineLevel="0" collapsed="false">
      <c r="A42" s="10" t="n">
        <f aca="false">A41+1</f>
        <v>41</v>
      </c>
      <c r="B42" s="11" t="n">
        <f aca="true">RAND()</f>
        <v>0.87399354960653</v>
      </c>
      <c r="C42" s="11" t="str">
        <f aca="false">IF(B42&lt;0.2,"red",IF(B42&lt;0.4,"blue",IF(B42&lt;0.6,"green",IF(B42&lt;0.8,"yellow","orange"))))</f>
        <v>orange</v>
      </c>
      <c r="D42" s="12" t="n">
        <f aca="false">COUNTIF($C$2:$C42,"red")</f>
        <v>4</v>
      </c>
      <c r="E42" s="13" t="n">
        <f aca="false">COUNTIF($C$2:$C42,"blue")</f>
        <v>9</v>
      </c>
      <c r="F42" s="14" t="n">
        <f aca="false">COUNTIF($C$2:$C42,"green")</f>
        <v>13</v>
      </c>
      <c r="G42" s="15" t="n">
        <f aca="false">COUNTIF($C$2:$C42,"yellow")</f>
        <v>7</v>
      </c>
      <c r="H42" s="16" t="n">
        <f aca="false">COUNTIF($C$2:$C42,"orange")</f>
        <v>8</v>
      </c>
      <c r="I42" s="17" t="n">
        <f aca="false">COUNTIF(D42:H42,"&gt;0")</f>
        <v>5</v>
      </c>
    </row>
  </sheetData>
  <printOptions headings="tru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F&amp;R5 colours required</oddHeader>
    <oddFooter>&amp;L&amp;"Arial,Italic"&amp;9Theta Mathematics&amp;R&amp;9© Pearson 2012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1" activeCellId="0" sqref="L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9" width="9.14"/>
    <col collapsed="false" customWidth="true" hidden="false" outlineLevel="0" max="5" min="4" style="0" width="7.7"/>
    <col collapsed="false" customWidth="true" hidden="false" outlineLevel="0" max="6" min="6" style="0" width="7.42"/>
    <col collapsed="false" customWidth="true" hidden="false" outlineLevel="0" max="7" min="7" style="0" width="7.56"/>
    <col collapsed="false" customWidth="true" hidden="false" outlineLevel="0" max="8" min="8" style="0" width="7.7"/>
    <col collapsed="false" customWidth="true" hidden="false" outlineLevel="0" max="9" min="9" style="19" width="7.85"/>
  </cols>
  <sheetData>
    <row r="1" customFormat="false" ht="38.25" hidden="false" customHeight="false" outlineLevel="0" collapsed="false">
      <c r="A1" s="7" t="s">
        <v>0</v>
      </c>
      <c r="B1" s="2" t="s">
        <v>1</v>
      </c>
      <c r="C1" s="2" t="s">
        <v>2</v>
      </c>
      <c r="D1" s="3" t="s">
        <v>3</v>
      </c>
      <c r="E1" s="4" t="s">
        <v>4</v>
      </c>
      <c r="F1" s="5" t="s">
        <v>5</v>
      </c>
      <c r="G1" s="6" t="s">
        <v>6</v>
      </c>
      <c r="H1" s="7" t="s">
        <v>7</v>
      </c>
      <c r="I1" s="1" t="s">
        <v>9</v>
      </c>
      <c r="J1" s="2" t="s">
        <v>8</v>
      </c>
    </row>
    <row r="2" customFormat="false" ht="12.75" hidden="false" customHeight="false" outlineLevel="0" collapsed="false">
      <c r="A2" s="20" t="n">
        <f aca="false">1</f>
        <v>1</v>
      </c>
      <c r="B2" s="11" t="n">
        <f aca="true">RAND()</f>
        <v>0.379772220901425</v>
      </c>
      <c r="C2" s="11" t="str">
        <f aca="false">IF(B2&lt;1/6,"red",IF(B2&lt;1/3,"blue",IF(B2&lt;0.5,"green",IF(B2&lt;2/3,"yellow",IF(B2&lt;5/6,"orange","purple")))))</f>
        <v>green</v>
      </c>
      <c r="D2" s="21" t="n">
        <f aca="false">COUNTIF($C$2:$C2,"red")</f>
        <v>0</v>
      </c>
      <c r="E2" s="22" t="n">
        <f aca="false">COUNTIF($C$2:$C2,"blue")</f>
        <v>0</v>
      </c>
      <c r="F2" s="23" t="n">
        <f aca="false">COUNTIF($C$2:$C2,"green")</f>
        <v>1</v>
      </c>
      <c r="G2" s="24" t="n">
        <f aca="false">COUNTIF($C$2:$C2,"yellow")</f>
        <v>0</v>
      </c>
      <c r="H2" s="20" t="n">
        <f aca="false">COUNTIF($C$2:$C2,"orange")</f>
        <v>0</v>
      </c>
      <c r="I2" s="25" t="n">
        <f aca="false">COUNTIF($C$2:$C2,"purple")</f>
        <v>0</v>
      </c>
      <c r="J2" s="11" t="n">
        <f aca="false">COUNTIF(D2:I2,"&gt;0")</f>
        <v>1</v>
      </c>
    </row>
    <row r="3" customFormat="false" ht="12.75" hidden="false" customHeight="false" outlineLevel="0" collapsed="false">
      <c r="A3" s="20" t="n">
        <f aca="false">A2+1</f>
        <v>2</v>
      </c>
      <c r="B3" s="11" t="n">
        <f aca="true">RAND()</f>
        <v>0.129920035031793</v>
      </c>
      <c r="C3" s="11" t="str">
        <f aca="false">IF(B3&lt;1/6,"red",IF(B3&lt;1/3,"blue",IF(B3&lt;0.5,"green",IF(B3&lt;2/3,"yellow",IF(B3&lt;5/6,"orange","purple")))))</f>
        <v>red</v>
      </c>
      <c r="D3" s="21" t="n">
        <f aca="false">COUNTIF($C$2:$C3,"red")</f>
        <v>1</v>
      </c>
      <c r="E3" s="22" t="n">
        <f aca="false">COUNTIF($C$2:$C3,"blue")</f>
        <v>0</v>
      </c>
      <c r="F3" s="23" t="n">
        <f aca="false">COUNTIF($C$2:$C3,"green")</f>
        <v>1</v>
      </c>
      <c r="G3" s="24" t="n">
        <f aca="false">COUNTIF($C$2:$C3,"yellow")</f>
        <v>0</v>
      </c>
      <c r="H3" s="20" t="n">
        <f aca="false">COUNTIF($C$2:$C3,"orange")</f>
        <v>0</v>
      </c>
      <c r="I3" s="25" t="n">
        <f aca="false">COUNTIF($C$2:$C3,"purple")</f>
        <v>0</v>
      </c>
      <c r="J3" s="11" t="n">
        <f aca="false">COUNTIF(D3:I3,"&gt;0")</f>
        <v>2</v>
      </c>
    </row>
    <row r="4" customFormat="false" ht="12.75" hidden="false" customHeight="false" outlineLevel="0" collapsed="false">
      <c r="A4" s="20" t="n">
        <f aca="false">A3+1</f>
        <v>3</v>
      </c>
      <c r="B4" s="11" t="n">
        <f aca="true">RAND()</f>
        <v>0.629188371620928</v>
      </c>
      <c r="C4" s="11" t="str">
        <f aca="false">IF(B4&lt;1/6,"red",IF(B4&lt;1/3,"blue",IF(B4&lt;0.5,"green",IF(B4&lt;2/3,"yellow",IF(B4&lt;5/6,"orange","purple")))))</f>
        <v>yellow</v>
      </c>
      <c r="D4" s="21" t="n">
        <f aca="false">COUNTIF($C$2:$C4,"red")</f>
        <v>1</v>
      </c>
      <c r="E4" s="22" t="n">
        <f aca="false">COUNTIF($C$2:$C4,"blue")</f>
        <v>0</v>
      </c>
      <c r="F4" s="23" t="n">
        <f aca="false">COUNTIF($C$2:$C4,"green")</f>
        <v>1</v>
      </c>
      <c r="G4" s="24" t="n">
        <f aca="false">COUNTIF($C$2:$C4,"yellow")</f>
        <v>1</v>
      </c>
      <c r="H4" s="20" t="n">
        <f aca="false">COUNTIF($C$2:$C4,"orange")</f>
        <v>0</v>
      </c>
      <c r="I4" s="25" t="n">
        <f aca="false">COUNTIF($C$2:$C4,"purple")</f>
        <v>0</v>
      </c>
      <c r="J4" s="11" t="n">
        <f aca="false">COUNTIF(D4:I4,"&gt;0")</f>
        <v>3</v>
      </c>
    </row>
    <row r="5" customFormat="false" ht="12.75" hidden="false" customHeight="false" outlineLevel="0" collapsed="false">
      <c r="A5" s="20" t="n">
        <f aca="false">A4+1</f>
        <v>4</v>
      </c>
      <c r="B5" s="11" t="n">
        <f aca="true">RAND()</f>
        <v>0.158740813292915</v>
      </c>
      <c r="C5" s="11" t="str">
        <f aca="false">IF(B5&lt;1/6,"red",IF(B5&lt;1/3,"blue",IF(B5&lt;0.5,"green",IF(B5&lt;2/3,"yellow",IF(B5&lt;5/6,"orange","purple")))))</f>
        <v>red</v>
      </c>
      <c r="D5" s="21" t="n">
        <f aca="false">COUNTIF($C$2:$C5,"red")</f>
        <v>2</v>
      </c>
      <c r="E5" s="22" t="n">
        <f aca="false">COUNTIF($C$2:$C5,"blue")</f>
        <v>0</v>
      </c>
      <c r="F5" s="23" t="n">
        <f aca="false">COUNTIF($C$2:$C5,"green")</f>
        <v>1</v>
      </c>
      <c r="G5" s="24" t="n">
        <f aca="false">COUNTIF($C$2:$C5,"yellow")</f>
        <v>1</v>
      </c>
      <c r="H5" s="20" t="n">
        <f aca="false">COUNTIF($C$2:$C5,"orange")</f>
        <v>0</v>
      </c>
      <c r="I5" s="25" t="n">
        <f aca="false">COUNTIF($C$2:$C5,"purple")</f>
        <v>0</v>
      </c>
      <c r="J5" s="11" t="n">
        <f aca="false">COUNTIF(D5:I5,"&gt;0")</f>
        <v>3</v>
      </c>
    </row>
    <row r="6" customFormat="false" ht="12.75" hidden="false" customHeight="false" outlineLevel="0" collapsed="false">
      <c r="A6" s="20" t="n">
        <f aca="false">A5+1</f>
        <v>5</v>
      </c>
      <c r="B6" s="11" t="n">
        <f aca="true">RAND()</f>
        <v>0.440429939408582</v>
      </c>
      <c r="C6" s="11" t="str">
        <f aca="false">IF(B6&lt;1/6,"red",IF(B6&lt;1/3,"blue",IF(B6&lt;0.5,"green",IF(B6&lt;2/3,"yellow",IF(B6&lt;5/6,"orange","purple")))))</f>
        <v>green</v>
      </c>
      <c r="D6" s="21" t="n">
        <f aca="false">COUNTIF($C$2:$C6,"red")</f>
        <v>2</v>
      </c>
      <c r="E6" s="22" t="n">
        <f aca="false">COUNTIF($C$2:$C6,"blue")</f>
        <v>0</v>
      </c>
      <c r="F6" s="23" t="n">
        <f aca="false">COUNTIF($C$2:$C6,"green")</f>
        <v>2</v>
      </c>
      <c r="G6" s="24" t="n">
        <f aca="false">COUNTIF($C$2:$C6,"yellow")</f>
        <v>1</v>
      </c>
      <c r="H6" s="20" t="n">
        <f aca="false">COUNTIF($C$2:$C6,"orange")</f>
        <v>0</v>
      </c>
      <c r="I6" s="25" t="n">
        <f aca="false">COUNTIF($C$2:$C6,"purple")</f>
        <v>0</v>
      </c>
      <c r="J6" s="11" t="n">
        <f aca="false">COUNTIF(D6:I6,"&gt;0")</f>
        <v>3</v>
      </c>
    </row>
    <row r="7" customFormat="false" ht="12.75" hidden="false" customHeight="false" outlineLevel="0" collapsed="false">
      <c r="A7" s="20" t="n">
        <f aca="false">A6+1</f>
        <v>6</v>
      </c>
      <c r="B7" s="11" t="n">
        <f aca="true">RAND()</f>
        <v>0.713099705567035</v>
      </c>
      <c r="C7" s="11" t="str">
        <f aca="false">IF(B7&lt;1/6,"red",IF(B7&lt;1/3,"blue",IF(B7&lt;0.5,"green",IF(B7&lt;2/3,"yellow",IF(B7&lt;5/6,"orange","purple")))))</f>
        <v>orange</v>
      </c>
      <c r="D7" s="21" t="n">
        <f aca="false">COUNTIF($C$2:$C7,"red")</f>
        <v>2</v>
      </c>
      <c r="E7" s="22" t="n">
        <f aca="false">COUNTIF($C$2:$C7,"blue")</f>
        <v>0</v>
      </c>
      <c r="F7" s="23" t="n">
        <f aca="false">COUNTIF($C$2:$C7,"green")</f>
        <v>2</v>
      </c>
      <c r="G7" s="24" t="n">
        <f aca="false">COUNTIF($C$2:$C7,"yellow")</f>
        <v>1</v>
      </c>
      <c r="H7" s="20" t="n">
        <f aca="false">COUNTIF($C$2:$C7,"orange")</f>
        <v>1</v>
      </c>
      <c r="I7" s="25" t="n">
        <f aca="false">COUNTIF($C$2:$C7,"purple")</f>
        <v>0</v>
      </c>
      <c r="J7" s="11" t="n">
        <f aca="false">COUNTIF(D7:I7,"&gt;0")</f>
        <v>4</v>
      </c>
    </row>
    <row r="8" customFormat="false" ht="12.75" hidden="false" customHeight="false" outlineLevel="0" collapsed="false">
      <c r="A8" s="20" t="n">
        <f aca="false">A7+1</f>
        <v>7</v>
      </c>
      <c r="B8" s="11" t="n">
        <f aca="true">RAND()</f>
        <v>0.716046444788806</v>
      </c>
      <c r="C8" s="11" t="str">
        <f aca="false">IF(B8&lt;1/6,"red",IF(B8&lt;1/3,"blue",IF(B8&lt;0.5,"green",IF(B8&lt;2/3,"yellow",IF(B8&lt;5/6,"orange","purple")))))</f>
        <v>orange</v>
      </c>
      <c r="D8" s="21" t="n">
        <f aca="false">COUNTIF($C$2:$C8,"red")</f>
        <v>2</v>
      </c>
      <c r="E8" s="22" t="n">
        <f aca="false">COUNTIF($C$2:$C8,"blue")</f>
        <v>0</v>
      </c>
      <c r="F8" s="23" t="n">
        <f aca="false">COUNTIF($C$2:$C8,"green")</f>
        <v>2</v>
      </c>
      <c r="G8" s="24" t="n">
        <f aca="false">COUNTIF($C$2:$C8,"yellow")</f>
        <v>1</v>
      </c>
      <c r="H8" s="20" t="n">
        <f aca="false">COUNTIF($C$2:$C8,"orange")</f>
        <v>2</v>
      </c>
      <c r="I8" s="25" t="n">
        <f aca="false">COUNTIF($C$2:$C8,"purple")</f>
        <v>0</v>
      </c>
      <c r="J8" s="11" t="n">
        <f aca="false">COUNTIF(D8:I8,"&gt;0")</f>
        <v>4</v>
      </c>
    </row>
    <row r="9" customFormat="false" ht="12.75" hidden="false" customHeight="false" outlineLevel="0" collapsed="false">
      <c r="A9" s="20" t="n">
        <f aca="false">A8+1</f>
        <v>8</v>
      </c>
      <c r="B9" s="11" t="n">
        <f aca="true">RAND()</f>
        <v>0.965935139234129</v>
      </c>
      <c r="C9" s="11" t="str">
        <f aca="false">IF(B9&lt;1/6,"red",IF(B9&lt;1/3,"blue",IF(B9&lt;0.5,"green",IF(B9&lt;2/3,"yellow",IF(B9&lt;5/6,"orange","purple")))))</f>
        <v>purple</v>
      </c>
      <c r="D9" s="21" t="n">
        <f aca="false">COUNTIF($C$2:$C9,"red")</f>
        <v>2</v>
      </c>
      <c r="E9" s="22" t="n">
        <f aca="false">COUNTIF($C$2:$C9,"blue")</f>
        <v>0</v>
      </c>
      <c r="F9" s="23" t="n">
        <f aca="false">COUNTIF($C$2:$C9,"green")</f>
        <v>2</v>
      </c>
      <c r="G9" s="24" t="n">
        <f aca="false">COUNTIF($C$2:$C9,"yellow")</f>
        <v>1</v>
      </c>
      <c r="H9" s="20" t="n">
        <f aca="false">COUNTIF($C$2:$C9,"orange")</f>
        <v>2</v>
      </c>
      <c r="I9" s="25" t="n">
        <f aca="false">COUNTIF($C$2:$C9,"purple")</f>
        <v>1</v>
      </c>
      <c r="J9" s="11" t="n">
        <f aca="false">COUNTIF(D9:I9,"&gt;0")</f>
        <v>5</v>
      </c>
    </row>
    <row r="10" customFormat="false" ht="12.75" hidden="false" customHeight="false" outlineLevel="0" collapsed="false">
      <c r="A10" s="20" t="n">
        <f aca="false">A9+1</f>
        <v>9</v>
      </c>
      <c r="B10" s="11" t="n">
        <f aca="true">RAND()</f>
        <v>0.189788577814321</v>
      </c>
      <c r="C10" s="11" t="str">
        <f aca="false">IF(B10&lt;1/6,"red",IF(B10&lt;1/3,"blue",IF(B10&lt;0.5,"green",IF(B10&lt;2/3,"yellow",IF(B10&lt;5/6,"orange","purple")))))</f>
        <v>blue</v>
      </c>
      <c r="D10" s="21" t="n">
        <f aca="false">COUNTIF($C$2:$C10,"red")</f>
        <v>2</v>
      </c>
      <c r="E10" s="22" t="n">
        <f aca="false">COUNTIF($C$2:$C10,"blue")</f>
        <v>1</v>
      </c>
      <c r="F10" s="23" t="n">
        <f aca="false">COUNTIF($C$2:$C10,"green")</f>
        <v>2</v>
      </c>
      <c r="G10" s="24" t="n">
        <f aca="false">COUNTIF($C$2:$C10,"yellow")</f>
        <v>1</v>
      </c>
      <c r="H10" s="20" t="n">
        <f aca="false">COUNTIF($C$2:$C10,"orange")</f>
        <v>2</v>
      </c>
      <c r="I10" s="25" t="n">
        <f aca="false">COUNTIF($C$2:$C10,"purple")</f>
        <v>1</v>
      </c>
      <c r="J10" s="11" t="n">
        <f aca="false">COUNTIF(D10:I10,"&gt;0")</f>
        <v>6</v>
      </c>
    </row>
    <row r="11" customFormat="false" ht="12.75" hidden="false" customHeight="false" outlineLevel="0" collapsed="false">
      <c r="A11" s="20" t="n">
        <f aca="false">A10+1</f>
        <v>10</v>
      </c>
      <c r="B11" s="11" t="n">
        <f aca="true">RAND()</f>
        <v>0.041475923312593</v>
      </c>
      <c r="C11" s="11" t="str">
        <f aca="false">IF(B11&lt;1/6,"red",IF(B11&lt;1/3,"blue",IF(B11&lt;0.5,"green",IF(B11&lt;2/3,"yellow",IF(B11&lt;5/6,"orange","purple")))))</f>
        <v>red</v>
      </c>
      <c r="D11" s="21" t="n">
        <f aca="false">COUNTIF($C$2:$C11,"red")</f>
        <v>3</v>
      </c>
      <c r="E11" s="22" t="n">
        <f aca="false">COUNTIF($C$2:$C11,"blue")</f>
        <v>1</v>
      </c>
      <c r="F11" s="23" t="n">
        <f aca="false">COUNTIF($C$2:$C11,"green")</f>
        <v>2</v>
      </c>
      <c r="G11" s="24" t="n">
        <f aca="false">COUNTIF($C$2:$C11,"yellow")</f>
        <v>1</v>
      </c>
      <c r="H11" s="20" t="n">
        <f aca="false">COUNTIF($C$2:$C11,"orange")</f>
        <v>2</v>
      </c>
      <c r="I11" s="25" t="n">
        <f aca="false">COUNTIF($C$2:$C11,"purple")</f>
        <v>1</v>
      </c>
      <c r="J11" s="11" t="n">
        <f aca="false">COUNTIF(D11:I11,"&gt;0")</f>
        <v>6</v>
      </c>
    </row>
    <row r="12" customFormat="false" ht="12.75" hidden="false" customHeight="false" outlineLevel="0" collapsed="false">
      <c r="A12" s="20" t="n">
        <f aca="false">A11+1</f>
        <v>11</v>
      </c>
      <c r="B12" s="11" t="n">
        <f aca="true">RAND()</f>
        <v>0.816945971804265</v>
      </c>
      <c r="C12" s="11" t="str">
        <f aca="false">IF(B12&lt;1/6,"red",IF(B12&lt;1/3,"blue",IF(B12&lt;0.5,"green",IF(B12&lt;2/3,"yellow",IF(B12&lt;5/6,"orange","purple")))))</f>
        <v>orange</v>
      </c>
      <c r="D12" s="21" t="n">
        <f aca="false">COUNTIF($C$2:$C12,"red")</f>
        <v>3</v>
      </c>
      <c r="E12" s="22" t="n">
        <f aca="false">COUNTIF($C$2:$C12,"blue")</f>
        <v>1</v>
      </c>
      <c r="F12" s="23" t="n">
        <f aca="false">COUNTIF($C$2:$C12,"green")</f>
        <v>2</v>
      </c>
      <c r="G12" s="24" t="n">
        <f aca="false">COUNTIF($C$2:$C12,"yellow")</f>
        <v>1</v>
      </c>
      <c r="H12" s="20" t="n">
        <f aca="false">COUNTIF($C$2:$C12,"orange")</f>
        <v>3</v>
      </c>
      <c r="I12" s="25" t="n">
        <f aca="false">COUNTIF($C$2:$C12,"purple")</f>
        <v>1</v>
      </c>
      <c r="J12" s="11" t="n">
        <f aca="false">COUNTIF(D12:I12,"&gt;0")</f>
        <v>6</v>
      </c>
    </row>
    <row r="13" customFormat="false" ht="12.75" hidden="false" customHeight="false" outlineLevel="0" collapsed="false">
      <c r="A13" s="20" t="n">
        <f aca="false">A12+1</f>
        <v>12</v>
      </c>
      <c r="B13" s="11" t="n">
        <f aca="true">RAND()</f>
        <v>0.60072048425472</v>
      </c>
      <c r="C13" s="11" t="str">
        <f aca="false">IF(B13&lt;1/6,"red",IF(B13&lt;1/3,"blue",IF(B13&lt;0.5,"green",IF(B13&lt;2/3,"yellow",IF(B13&lt;5/6,"orange","purple")))))</f>
        <v>yellow</v>
      </c>
      <c r="D13" s="21" t="n">
        <f aca="false">COUNTIF($C$2:$C13,"red")</f>
        <v>3</v>
      </c>
      <c r="E13" s="22" t="n">
        <f aca="false">COUNTIF($C$2:$C13,"blue")</f>
        <v>1</v>
      </c>
      <c r="F13" s="23" t="n">
        <f aca="false">COUNTIF($C$2:$C13,"green")</f>
        <v>2</v>
      </c>
      <c r="G13" s="24" t="n">
        <f aca="false">COUNTIF($C$2:$C13,"yellow")</f>
        <v>2</v>
      </c>
      <c r="H13" s="20" t="n">
        <f aca="false">COUNTIF($C$2:$C13,"orange")</f>
        <v>3</v>
      </c>
      <c r="I13" s="25" t="n">
        <f aca="false">COUNTIF($C$2:$C13,"purple")</f>
        <v>1</v>
      </c>
      <c r="J13" s="11" t="n">
        <f aca="false">COUNTIF(D13:I13,"&gt;0")</f>
        <v>6</v>
      </c>
    </row>
    <row r="14" customFormat="false" ht="12.75" hidden="false" customHeight="false" outlineLevel="0" collapsed="false">
      <c r="A14" s="20" t="n">
        <f aca="false">A13+1</f>
        <v>13</v>
      </c>
      <c r="B14" s="11" t="n">
        <f aca="true">RAND()</f>
        <v>0.206641659669389</v>
      </c>
      <c r="C14" s="11" t="str">
        <f aca="false">IF(B14&lt;1/6,"red",IF(B14&lt;1/3,"blue",IF(B14&lt;0.5,"green",IF(B14&lt;2/3,"yellow",IF(B14&lt;5/6,"orange","purple")))))</f>
        <v>blue</v>
      </c>
      <c r="D14" s="21" t="n">
        <f aca="false">COUNTIF($C$2:$C14,"red")</f>
        <v>3</v>
      </c>
      <c r="E14" s="22" t="n">
        <f aca="false">COUNTIF($C$2:$C14,"blue")</f>
        <v>2</v>
      </c>
      <c r="F14" s="23" t="n">
        <f aca="false">COUNTIF($C$2:$C14,"green")</f>
        <v>2</v>
      </c>
      <c r="G14" s="24" t="n">
        <f aca="false">COUNTIF($C$2:$C14,"yellow")</f>
        <v>2</v>
      </c>
      <c r="H14" s="20" t="n">
        <f aca="false">COUNTIF($C$2:$C14,"orange")</f>
        <v>3</v>
      </c>
      <c r="I14" s="25" t="n">
        <f aca="false">COUNTIF($C$2:$C14,"purple")</f>
        <v>1</v>
      </c>
      <c r="J14" s="11" t="n">
        <f aca="false">COUNTIF(D14:I14,"&gt;0")</f>
        <v>6</v>
      </c>
    </row>
    <row r="15" customFormat="false" ht="12.75" hidden="false" customHeight="false" outlineLevel="0" collapsed="false">
      <c r="A15" s="20" t="n">
        <f aca="false">A14+1</f>
        <v>14</v>
      </c>
      <c r="B15" s="11" t="n">
        <f aca="true">RAND()</f>
        <v>0.461136337169622</v>
      </c>
      <c r="C15" s="11" t="str">
        <f aca="false">IF(B15&lt;1/6,"red",IF(B15&lt;1/3,"blue",IF(B15&lt;0.5,"green",IF(B15&lt;2/3,"yellow",IF(B15&lt;5/6,"orange","purple")))))</f>
        <v>green</v>
      </c>
      <c r="D15" s="21" t="n">
        <f aca="false">COUNTIF($C$2:$C15,"red")</f>
        <v>3</v>
      </c>
      <c r="E15" s="22" t="n">
        <f aca="false">COUNTIF($C$2:$C15,"blue")</f>
        <v>2</v>
      </c>
      <c r="F15" s="23" t="n">
        <f aca="false">COUNTIF($C$2:$C15,"green")</f>
        <v>3</v>
      </c>
      <c r="G15" s="24" t="n">
        <f aca="false">COUNTIF($C$2:$C15,"yellow")</f>
        <v>2</v>
      </c>
      <c r="H15" s="20" t="n">
        <f aca="false">COUNTIF($C$2:$C15,"orange")</f>
        <v>3</v>
      </c>
      <c r="I15" s="25" t="n">
        <f aca="false">COUNTIF($C$2:$C15,"purple")</f>
        <v>1</v>
      </c>
      <c r="J15" s="11" t="n">
        <f aca="false">COUNTIF(D15:I15,"&gt;0")</f>
        <v>6</v>
      </c>
    </row>
    <row r="16" customFormat="false" ht="12.75" hidden="false" customHeight="false" outlineLevel="0" collapsed="false">
      <c r="A16" s="20" t="n">
        <f aca="false">A15+1</f>
        <v>15</v>
      </c>
      <c r="B16" s="11" t="n">
        <f aca="true">RAND()</f>
        <v>0.665801517997706</v>
      </c>
      <c r="C16" s="11" t="str">
        <f aca="false">IF(B16&lt;1/6,"red",IF(B16&lt;1/3,"blue",IF(B16&lt;0.5,"green",IF(B16&lt;2/3,"yellow",IF(B16&lt;5/6,"orange","purple")))))</f>
        <v>yellow</v>
      </c>
      <c r="D16" s="21" t="n">
        <f aca="false">COUNTIF($C$2:$C16,"red")</f>
        <v>3</v>
      </c>
      <c r="E16" s="22" t="n">
        <f aca="false">COUNTIF($C$2:$C16,"blue")</f>
        <v>2</v>
      </c>
      <c r="F16" s="23" t="n">
        <f aca="false">COUNTIF($C$2:$C16,"green")</f>
        <v>3</v>
      </c>
      <c r="G16" s="24" t="n">
        <f aca="false">COUNTIF($C$2:$C16,"yellow")</f>
        <v>3</v>
      </c>
      <c r="H16" s="20" t="n">
        <f aca="false">COUNTIF($C$2:$C16,"orange")</f>
        <v>3</v>
      </c>
      <c r="I16" s="25" t="n">
        <f aca="false">COUNTIF($C$2:$C16,"purple")</f>
        <v>1</v>
      </c>
      <c r="J16" s="11" t="n">
        <f aca="false">COUNTIF(D16:I16,"&gt;0")</f>
        <v>6</v>
      </c>
    </row>
    <row r="17" customFormat="false" ht="12.75" hidden="false" customHeight="false" outlineLevel="0" collapsed="false">
      <c r="A17" s="20" t="n">
        <f aca="false">A16+1</f>
        <v>16</v>
      </c>
      <c r="B17" s="11" t="n">
        <f aca="true">RAND()</f>
        <v>0.82385708092745</v>
      </c>
      <c r="C17" s="11" t="str">
        <f aca="false">IF(B17&lt;1/6,"red",IF(B17&lt;1/3,"blue",IF(B17&lt;0.5,"green",IF(B17&lt;2/3,"yellow",IF(B17&lt;5/6,"orange","purple")))))</f>
        <v>orange</v>
      </c>
      <c r="D17" s="21" t="n">
        <f aca="false">COUNTIF($C$2:$C17,"red")</f>
        <v>3</v>
      </c>
      <c r="E17" s="22" t="n">
        <f aca="false">COUNTIF($C$2:$C17,"blue")</f>
        <v>2</v>
      </c>
      <c r="F17" s="23" t="n">
        <f aca="false">COUNTIF($C$2:$C17,"green")</f>
        <v>3</v>
      </c>
      <c r="G17" s="24" t="n">
        <f aca="false">COUNTIF($C$2:$C17,"yellow")</f>
        <v>3</v>
      </c>
      <c r="H17" s="20" t="n">
        <f aca="false">COUNTIF($C$2:$C17,"orange")</f>
        <v>4</v>
      </c>
      <c r="I17" s="25" t="n">
        <f aca="false">COUNTIF($C$2:$C17,"purple")</f>
        <v>1</v>
      </c>
      <c r="J17" s="11" t="n">
        <f aca="false">COUNTIF(D17:I17,"&gt;0")</f>
        <v>6</v>
      </c>
    </row>
    <row r="18" customFormat="false" ht="12.75" hidden="false" customHeight="false" outlineLevel="0" collapsed="false">
      <c r="A18" s="20" t="n">
        <f aca="false">A17+1</f>
        <v>17</v>
      </c>
      <c r="B18" s="11" t="n">
        <f aca="true">RAND()</f>
        <v>0.04432812880497</v>
      </c>
      <c r="C18" s="11" t="str">
        <f aca="false">IF(B18&lt;1/6,"red",IF(B18&lt;1/3,"blue",IF(B18&lt;0.5,"green",IF(B18&lt;2/3,"yellow",IF(B18&lt;5/6,"orange","purple")))))</f>
        <v>red</v>
      </c>
      <c r="D18" s="21" t="n">
        <f aca="false">COUNTIF($C$2:$C18,"red")</f>
        <v>4</v>
      </c>
      <c r="E18" s="22" t="n">
        <f aca="false">COUNTIF($C$2:$C18,"blue")</f>
        <v>2</v>
      </c>
      <c r="F18" s="23" t="n">
        <f aca="false">COUNTIF($C$2:$C18,"green")</f>
        <v>3</v>
      </c>
      <c r="G18" s="24" t="n">
        <f aca="false">COUNTIF($C$2:$C18,"yellow")</f>
        <v>3</v>
      </c>
      <c r="H18" s="20" t="n">
        <f aca="false">COUNTIF($C$2:$C18,"orange")</f>
        <v>4</v>
      </c>
      <c r="I18" s="25" t="n">
        <f aca="false">COUNTIF($C$2:$C18,"purple")</f>
        <v>1</v>
      </c>
      <c r="J18" s="11" t="n">
        <f aca="false">COUNTIF(D18:I18,"&gt;0")</f>
        <v>6</v>
      </c>
    </row>
    <row r="19" customFormat="false" ht="12.75" hidden="false" customHeight="false" outlineLevel="0" collapsed="false">
      <c r="A19" s="20" t="n">
        <f aca="false">A18+1</f>
        <v>18</v>
      </c>
      <c r="B19" s="11" t="n">
        <f aca="true">RAND()</f>
        <v>0.204852566409765</v>
      </c>
      <c r="C19" s="11" t="str">
        <f aca="false">IF(B19&lt;1/6,"red",IF(B19&lt;1/3,"blue",IF(B19&lt;0.5,"green",IF(B19&lt;2/3,"yellow",IF(B19&lt;5/6,"orange","purple")))))</f>
        <v>blue</v>
      </c>
      <c r="D19" s="21" t="n">
        <f aca="false">COUNTIF($C$2:$C19,"red")</f>
        <v>4</v>
      </c>
      <c r="E19" s="22" t="n">
        <f aca="false">COUNTIF($C$2:$C19,"blue")</f>
        <v>3</v>
      </c>
      <c r="F19" s="23" t="n">
        <f aca="false">COUNTIF($C$2:$C19,"green")</f>
        <v>3</v>
      </c>
      <c r="G19" s="24" t="n">
        <f aca="false">COUNTIF($C$2:$C19,"yellow")</f>
        <v>3</v>
      </c>
      <c r="H19" s="20" t="n">
        <f aca="false">COUNTIF($C$2:$C19,"orange")</f>
        <v>4</v>
      </c>
      <c r="I19" s="25" t="n">
        <f aca="false">COUNTIF($C$2:$C19,"purple")</f>
        <v>1</v>
      </c>
      <c r="J19" s="11" t="n">
        <f aca="false">COUNTIF(D19:I19,"&gt;0")</f>
        <v>6</v>
      </c>
    </row>
    <row r="20" customFormat="false" ht="12.75" hidden="false" customHeight="false" outlineLevel="0" collapsed="false">
      <c r="A20" s="20" t="n">
        <f aca="false">A19+1</f>
        <v>19</v>
      </c>
      <c r="B20" s="11" t="n">
        <f aca="true">RAND()</f>
        <v>0.274457854377294</v>
      </c>
      <c r="C20" s="11" t="str">
        <f aca="false">IF(B20&lt;1/6,"red",IF(B20&lt;1/3,"blue",IF(B20&lt;0.5,"green",IF(B20&lt;2/3,"yellow",IF(B20&lt;5/6,"orange","purple")))))</f>
        <v>blue</v>
      </c>
      <c r="D20" s="21" t="n">
        <f aca="false">COUNTIF($C$2:$C20,"red")</f>
        <v>4</v>
      </c>
      <c r="E20" s="22" t="n">
        <f aca="false">COUNTIF($C$2:$C20,"blue")</f>
        <v>4</v>
      </c>
      <c r="F20" s="23" t="n">
        <f aca="false">COUNTIF($C$2:$C20,"green")</f>
        <v>3</v>
      </c>
      <c r="G20" s="24" t="n">
        <f aca="false">COUNTIF($C$2:$C20,"yellow")</f>
        <v>3</v>
      </c>
      <c r="H20" s="20" t="n">
        <f aca="false">COUNTIF($C$2:$C20,"orange")</f>
        <v>4</v>
      </c>
      <c r="I20" s="25" t="n">
        <f aca="false">COUNTIF($C$2:$C20,"purple")</f>
        <v>1</v>
      </c>
      <c r="J20" s="11" t="n">
        <f aca="false">COUNTIF(D20:I20,"&gt;0")</f>
        <v>6</v>
      </c>
    </row>
    <row r="21" customFormat="false" ht="12.75" hidden="false" customHeight="false" outlineLevel="0" collapsed="false">
      <c r="A21" s="20" t="n">
        <f aca="false">A20+1</f>
        <v>20</v>
      </c>
      <c r="B21" s="11" t="n">
        <f aca="true">RAND()</f>
        <v>0.709483707079459</v>
      </c>
      <c r="C21" s="11" t="str">
        <f aca="false">IF(B21&lt;1/6,"red",IF(B21&lt;1/3,"blue",IF(B21&lt;0.5,"green",IF(B21&lt;2/3,"yellow",IF(B21&lt;5/6,"orange","purple")))))</f>
        <v>orange</v>
      </c>
      <c r="D21" s="21" t="n">
        <f aca="false">COUNTIF($C$2:$C21,"red")</f>
        <v>4</v>
      </c>
      <c r="E21" s="22" t="n">
        <f aca="false">COUNTIF($C$2:$C21,"blue")</f>
        <v>4</v>
      </c>
      <c r="F21" s="23" t="n">
        <f aca="false">COUNTIF($C$2:$C21,"green")</f>
        <v>3</v>
      </c>
      <c r="G21" s="24" t="n">
        <f aca="false">COUNTIF($C$2:$C21,"yellow")</f>
        <v>3</v>
      </c>
      <c r="H21" s="20" t="n">
        <f aca="false">COUNTIF($C$2:$C21,"orange")</f>
        <v>5</v>
      </c>
      <c r="I21" s="25" t="n">
        <f aca="false">COUNTIF($C$2:$C21,"purple")</f>
        <v>1</v>
      </c>
      <c r="J21" s="11" t="n">
        <f aca="false">COUNTIF(D21:I21,"&gt;0")</f>
        <v>6</v>
      </c>
    </row>
    <row r="22" customFormat="false" ht="12.75" hidden="false" customHeight="false" outlineLevel="0" collapsed="false">
      <c r="A22" s="20" t="n">
        <f aca="false">A21+1</f>
        <v>21</v>
      </c>
      <c r="B22" s="11" t="n">
        <f aca="true">RAND()</f>
        <v>0.177697819124008</v>
      </c>
      <c r="C22" s="11" t="str">
        <f aca="false">IF(B22&lt;1/6,"red",IF(B22&lt;1/3,"blue",IF(B22&lt;0.5,"green",IF(B22&lt;2/3,"yellow",IF(B22&lt;5/6,"orange","purple")))))</f>
        <v>blue</v>
      </c>
      <c r="D22" s="21" t="n">
        <f aca="false">COUNTIF($C$2:$C22,"red")</f>
        <v>4</v>
      </c>
      <c r="E22" s="22" t="n">
        <f aca="false">COUNTIF($C$2:$C22,"blue")</f>
        <v>5</v>
      </c>
      <c r="F22" s="23" t="n">
        <f aca="false">COUNTIF($C$2:$C22,"green")</f>
        <v>3</v>
      </c>
      <c r="G22" s="24" t="n">
        <f aca="false">COUNTIF($C$2:$C22,"yellow")</f>
        <v>3</v>
      </c>
      <c r="H22" s="20" t="n">
        <f aca="false">COUNTIF($C$2:$C22,"orange")</f>
        <v>5</v>
      </c>
      <c r="I22" s="25" t="n">
        <f aca="false">COUNTIF($C$2:$C22,"purple")</f>
        <v>1</v>
      </c>
      <c r="J22" s="11" t="n">
        <f aca="false">COUNTIF(D22:I22,"&gt;0")</f>
        <v>6</v>
      </c>
    </row>
    <row r="23" customFormat="false" ht="12.75" hidden="false" customHeight="false" outlineLevel="0" collapsed="false">
      <c r="A23" s="20" t="n">
        <f aca="false">A22+1</f>
        <v>22</v>
      </c>
      <c r="B23" s="11" t="n">
        <f aca="true">RAND()</f>
        <v>0.828551135423265</v>
      </c>
      <c r="C23" s="11" t="str">
        <f aca="false">IF(B23&lt;1/6,"red",IF(B23&lt;1/3,"blue",IF(B23&lt;0.5,"green",IF(B23&lt;2/3,"yellow",IF(B23&lt;5/6,"orange","purple")))))</f>
        <v>orange</v>
      </c>
      <c r="D23" s="21" t="n">
        <f aca="false">COUNTIF($C$2:$C23,"red")</f>
        <v>4</v>
      </c>
      <c r="E23" s="22" t="n">
        <f aca="false">COUNTIF($C$2:$C23,"blue")</f>
        <v>5</v>
      </c>
      <c r="F23" s="23" t="n">
        <f aca="false">COUNTIF($C$2:$C23,"green")</f>
        <v>3</v>
      </c>
      <c r="G23" s="24" t="n">
        <f aca="false">COUNTIF($C$2:$C23,"yellow")</f>
        <v>3</v>
      </c>
      <c r="H23" s="20" t="n">
        <f aca="false">COUNTIF($C$2:$C23,"orange")</f>
        <v>6</v>
      </c>
      <c r="I23" s="25" t="n">
        <f aca="false">COUNTIF($C$2:$C23,"purple")</f>
        <v>1</v>
      </c>
      <c r="J23" s="11" t="n">
        <f aca="false">COUNTIF(D23:I23,"&gt;0")</f>
        <v>6</v>
      </c>
    </row>
    <row r="24" customFormat="false" ht="12.75" hidden="false" customHeight="false" outlineLevel="0" collapsed="false">
      <c r="A24" s="20" t="n">
        <f aca="false">A23+1</f>
        <v>23</v>
      </c>
      <c r="B24" s="11" t="n">
        <f aca="true">RAND()</f>
        <v>0.643984727139085</v>
      </c>
      <c r="C24" s="11" t="str">
        <f aca="false">IF(B24&lt;1/6,"red",IF(B24&lt;1/3,"blue",IF(B24&lt;0.5,"green",IF(B24&lt;2/3,"yellow",IF(B24&lt;5/6,"orange","purple")))))</f>
        <v>yellow</v>
      </c>
      <c r="D24" s="21" t="n">
        <f aca="false">COUNTIF($C$2:$C24,"red")</f>
        <v>4</v>
      </c>
      <c r="E24" s="22" t="n">
        <f aca="false">COUNTIF($C$2:$C24,"blue")</f>
        <v>5</v>
      </c>
      <c r="F24" s="23" t="n">
        <f aca="false">COUNTIF($C$2:$C24,"green")</f>
        <v>3</v>
      </c>
      <c r="G24" s="24" t="n">
        <f aca="false">COUNTIF($C$2:$C24,"yellow")</f>
        <v>4</v>
      </c>
      <c r="H24" s="20" t="n">
        <f aca="false">COUNTIF($C$2:$C24,"orange")</f>
        <v>6</v>
      </c>
      <c r="I24" s="25" t="n">
        <f aca="false">COUNTIF($C$2:$C24,"purple")</f>
        <v>1</v>
      </c>
      <c r="J24" s="11" t="n">
        <f aca="false">COUNTIF(D24:I24,"&gt;0")</f>
        <v>6</v>
      </c>
    </row>
    <row r="25" customFormat="false" ht="12.75" hidden="false" customHeight="false" outlineLevel="0" collapsed="false">
      <c r="A25" s="20" t="n">
        <f aca="false">A24+1</f>
        <v>24</v>
      </c>
      <c r="B25" s="11" t="n">
        <f aca="true">RAND()</f>
        <v>0.265457279206946</v>
      </c>
      <c r="C25" s="11" t="str">
        <f aca="false">IF(B25&lt;1/6,"red",IF(B25&lt;1/3,"blue",IF(B25&lt;0.5,"green",IF(B25&lt;2/3,"yellow",IF(B25&lt;5/6,"orange","purple")))))</f>
        <v>blue</v>
      </c>
      <c r="D25" s="21" t="n">
        <f aca="false">COUNTIF($C$2:$C25,"red")</f>
        <v>4</v>
      </c>
      <c r="E25" s="22" t="n">
        <f aca="false">COUNTIF($C$2:$C25,"blue")</f>
        <v>6</v>
      </c>
      <c r="F25" s="23" t="n">
        <f aca="false">COUNTIF($C$2:$C25,"green")</f>
        <v>3</v>
      </c>
      <c r="G25" s="24" t="n">
        <f aca="false">COUNTIF($C$2:$C25,"yellow")</f>
        <v>4</v>
      </c>
      <c r="H25" s="20" t="n">
        <f aca="false">COUNTIF($C$2:$C25,"orange")</f>
        <v>6</v>
      </c>
      <c r="I25" s="25" t="n">
        <f aca="false">COUNTIF($C$2:$C25,"purple")</f>
        <v>1</v>
      </c>
      <c r="J25" s="11" t="n">
        <f aca="false">COUNTIF(D25:I25,"&gt;0")</f>
        <v>6</v>
      </c>
    </row>
    <row r="26" customFormat="false" ht="12.75" hidden="false" customHeight="false" outlineLevel="0" collapsed="false">
      <c r="A26" s="20" t="n">
        <f aca="false">A25+1</f>
        <v>25</v>
      </c>
      <c r="B26" s="11" t="n">
        <f aca="true">RAND()</f>
        <v>0.0615390414233614</v>
      </c>
      <c r="C26" s="11" t="str">
        <f aca="false">IF(B26&lt;1/6,"red",IF(B26&lt;1/3,"blue",IF(B26&lt;0.5,"green",IF(B26&lt;2/3,"yellow",IF(B26&lt;5/6,"orange","purple")))))</f>
        <v>red</v>
      </c>
      <c r="D26" s="21" t="n">
        <f aca="false">COUNTIF($C$2:$C26,"red")</f>
        <v>5</v>
      </c>
      <c r="E26" s="22" t="n">
        <f aca="false">COUNTIF($C$2:$C26,"blue")</f>
        <v>6</v>
      </c>
      <c r="F26" s="23" t="n">
        <f aca="false">COUNTIF($C$2:$C26,"green")</f>
        <v>3</v>
      </c>
      <c r="G26" s="24" t="n">
        <f aca="false">COUNTIF($C$2:$C26,"yellow")</f>
        <v>4</v>
      </c>
      <c r="H26" s="20" t="n">
        <f aca="false">COUNTIF($C$2:$C26,"orange")</f>
        <v>6</v>
      </c>
      <c r="I26" s="25" t="n">
        <f aca="false">COUNTIF($C$2:$C26,"purple")</f>
        <v>1</v>
      </c>
      <c r="J26" s="11" t="n">
        <f aca="false">COUNTIF(D26:I26,"&gt;0")</f>
        <v>6</v>
      </c>
    </row>
    <row r="27" customFormat="false" ht="12.75" hidden="false" customHeight="false" outlineLevel="0" collapsed="false">
      <c r="A27" s="20" t="n">
        <f aca="false">A26+1</f>
        <v>26</v>
      </c>
      <c r="B27" s="11" t="n">
        <f aca="true">RAND()</f>
        <v>0.136621617371844</v>
      </c>
      <c r="C27" s="11" t="str">
        <f aca="false">IF(B27&lt;1/6,"red",IF(B27&lt;1/3,"blue",IF(B27&lt;0.5,"green",IF(B27&lt;2/3,"yellow",IF(B27&lt;5/6,"orange","purple")))))</f>
        <v>red</v>
      </c>
      <c r="D27" s="21" t="n">
        <f aca="false">COUNTIF($C$2:$C27,"red")</f>
        <v>6</v>
      </c>
      <c r="E27" s="22" t="n">
        <f aca="false">COUNTIF($C$2:$C27,"blue")</f>
        <v>6</v>
      </c>
      <c r="F27" s="23" t="n">
        <f aca="false">COUNTIF($C$2:$C27,"green")</f>
        <v>3</v>
      </c>
      <c r="G27" s="24" t="n">
        <f aca="false">COUNTIF($C$2:$C27,"yellow")</f>
        <v>4</v>
      </c>
      <c r="H27" s="20" t="n">
        <f aca="false">COUNTIF($C$2:$C27,"orange")</f>
        <v>6</v>
      </c>
      <c r="I27" s="25" t="n">
        <f aca="false">COUNTIF($C$2:$C27,"purple")</f>
        <v>1</v>
      </c>
      <c r="J27" s="11" t="n">
        <f aca="false">COUNTIF(D27:I27,"&gt;0")</f>
        <v>6</v>
      </c>
    </row>
    <row r="28" customFormat="false" ht="12.75" hidden="false" customHeight="false" outlineLevel="0" collapsed="false">
      <c r="A28" s="20" t="n">
        <f aca="false">A27+1</f>
        <v>27</v>
      </c>
      <c r="B28" s="11" t="n">
        <f aca="true">RAND()</f>
        <v>0.78908625062172</v>
      </c>
      <c r="C28" s="11" t="str">
        <f aca="false">IF(B28&lt;1/6,"red",IF(B28&lt;1/3,"blue",IF(B28&lt;0.5,"green",IF(B28&lt;2/3,"yellow",IF(B28&lt;5/6,"orange","purple")))))</f>
        <v>orange</v>
      </c>
      <c r="D28" s="21" t="n">
        <f aca="false">COUNTIF($C$2:$C28,"red")</f>
        <v>6</v>
      </c>
      <c r="E28" s="22" t="n">
        <f aca="false">COUNTIF($C$2:$C28,"blue")</f>
        <v>6</v>
      </c>
      <c r="F28" s="23" t="n">
        <f aca="false">COUNTIF($C$2:$C28,"green")</f>
        <v>3</v>
      </c>
      <c r="G28" s="24" t="n">
        <f aca="false">COUNTIF($C$2:$C28,"yellow")</f>
        <v>4</v>
      </c>
      <c r="H28" s="20" t="n">
        <f aca="false">COUNTIF($C$2:$C28,"orange")</f>
        <v>7</v>
      </c>
      <c r="I28" s="25" t="n">
        <f aca="false">COUNTIF($C$2:$C28,"purple")</f>
        <v>1</v>
      </c>
      <c r="J28" s="11" t="n">
        <f aca="false">COUNTIF(D28:I28,"&gt;0")</f>
        <v>6</v>
      </c>
    </row>
    <row r="29" customFormat="false" ht="12.75" hidden="false" customHeight="false" outlineLevel="0" collapsed="false">
      <c r="A29" s="20" t="n">
        <f aca="false">A28+1</f>
        <v>28</v>
      </c>
      <c r="B29" s="11" t="n">
        <f aca="true">RAND()</f>
        <v>0.196794236026085</v>
      </c>
      <c r="C29" s="11" t="str">
        <f aca="false">IF(B29&lt;1/6,"red",IF(B29&lt;1/3,"blue",IF(B29&lt;0.5,"green",IF(B29&lt;2/3,"yellow",IF(B29&lt;5/6,"orange","purple")))))</f>
        <v>blue</v>
      </c>
      <c r="D29" s="21" t="n">
        <f aca="false">COUNTIF($C$2:$C29,"red")</f>
        <v>6</v>
      </c>
      <c r="E29" s="22" t="n">
        <f aca="false">COUNTIF($C$2:$C29,"blue")</f>
        <v>7</v>
      </c>
      <c r="F29" s="23" t="n">
        <f aca="false">COUNTIF($C$2:$C29,"green")</f>
        <v>3</v>
      </c>
      <c r="G29" s="24" t="n">
        <f aca="false">COUNTIF($C$2:$C29,"yellow")</f>
        <v>4</v>
      </c>
      <c r="H29" s="20" t="n">
        <f aca="false">COUNTIF($C$2:$C29,"orange")</f>
        <v>7</v>
      </c>
      <c r="I29" s="25" t="n">
        <f aca="false">COUNTIF($C$2:$C29,"purple")</f>
        <v>1</v>
      </c>
      <c r="J29" s="11" t="n">
        <f aca="false">COUNTIF(D29:I29,"&gt;0")</f>
        <v>6</v>
      </c>
    </row>
    <row r="30" customFormat="false" ht="12.75" hidden="false" customHeight="false" outlineLevel="0" collapsed="false">
      <c r="A30" s="20" t="n">
        <f aca="false">A29+1</f>
        <v>29</v>
      </c>
      <c r="B30" s="11" t="n">
        <f aca="true">RAND()</f>
        <v>0.133282201913922</v>
      </c>
      <c r="C30" s="11" t="str">
        <f aca="false">IF(B30&lt;1/6,"red",IF(B30&lt;1/3,"blue",IF(B30&lt;0.5,"green",IF(B30&lt;2/3,"yellow",IF(B30&lt;5/6,"orange","purple")))))</f>
        <v>red</v>
      </c>
      <c r="D30" s="21" t="n">
        <f aca="false">COUNTIF($C$2:$C30,"red")</f>
        <v>7</v>
      </c>
      <c r="E30" s="22" t="n">
        <f aca="false">COUNTIF($C$2:$C30,"blue")</f>
        <v>7</v>
      </c>
      <c r="F30" s="23" t="n">
        <f aca="false">COUNTIF($C$2:$C30,"green")</f>
        <v>3</v>
      </c>
      <c r="G30" s="24" t="n">
        <f aca="false">COUNTIF($C$2:$C30,"yellow")</f>
        <v>4</v>
      </c>
      <c r="H30" s="20" t="n">
        <f aca="false">COUNTIF($C$2:$C30,"orange")</f>
        <v>7</v>
      </c>
      <c r="I30" s="25" t="n">
        <f aca="false">COUNTIF($C$2:$C30,"purple")</f>
        <v>1</v>
      </c>
      <c r="J30" s="11" t="n">
        <f aca="false">COUNTIF(D30:I30,"&gt;0")</f>
        <v>6</v>
      </c>
    </row>
    <row r="31" customFormat="false" ht="12.75" hidden="false" customHeight="false" outlineLevel="0" collapsed="false">
      <c r="A31" s="20" t="n">
        <f aca="false">A30+1</f>
        <v>30</v>
      </c>
      <c r="B31" s="11" t="n">
        <f aca="true">RAND()</f>
        <v>0.934841595377327</v>
      </c>
      <c r="C31" s="11" t="str">
        <f aca="false">IF(B31&lt;1/6,"red",IF(B31&lt;1/3,"blue",IF(B31&lt;0.5,"green",IF(B31&lt;2/3,"yellow",IF(B31&lt;5/6,"orange","purple")))))</f>
        <v>purple</v>
      </c>
      <c r="D31" s="21" t="n">
        <f aca="false">COUNTIF($C$2:$C31,"red")</f>
        <v>7</v>
      </c>
      <c r="E31" s="22" t="n">
        <f aca="false">COUNTIF($C$2:$C31,"blue")</f>
        <v>7</v>
      </c>
      <c r="F31" s="23" t="n">
        <f aca="false">COUNTIF($C$2:$C31,"green")</f>
        <v>3</v>
      </c>
      <c r="G31" s="24" t="n">
        <f aca="false">COUNTIF($C$2:$C31,"yellow")</f>
        <v>4</v>
      </c>
      <c r="H31" s="20" t="n">
        <f aca="false">COUNTIF($C$2:$C31,"orange")</f>
        <v>7</v>
      </c>
      <c r="I31" s="25" t="n">
        <f aca="false">COUNTIF($C$2:$C31,"purple")</f>
        <v>2</v>
      </c>
      <c r="J31" s="11" t="n">
        <f aca="false">COUNTIF(D31:I31,"&gt;0")</f>
        <v>6</v>
      </c>
    </row>
    <row r="32" customFormat="false" ht="12.75" hidden="false" customHeight="false" outlineLevel="0" collapsed="false">
      <c r="A32" s="20" t="n">
        <f aca="false">A31+1</f>
        <v>31</v>
      </c>
      <c r="B32" s="11" t="n">
        <f aca="true">RAND()</f>
        <v>0.726693313080127</v>
      </c>
      <c r="C32" s="11" t="str">
        <f aca="false">IF(B32&lt;1/6,"red",IF(B32&lt;1/3,"blue",IF(B32&lt;0.5,"green",IF(B32&lt;2/3,"yellow",IF(B32&lt;5/6,"orange","purple")))))</f>
        <v>orange</v>
      </c>
      <c r="D32" s="21" t="n">
        <f aca="false">COUNTIF($C$2:$C32,"red")</f>
        <v>7</v>
      </c>
      <c r="E32" s="22" t="n">
        <f aca="false">COUNTIF($C$2:$C32,"blue")</f>
        <v>7</v>
      </c>
      <c r="F32" s="23" t="n">
        <f aca="false">COUNTIF($C$2:$C32,"green")</f>
        <v>3</v>
      </c>
      <c r="G32" s="24" t="n">
        <f aca="false">COUNTIF($C$2:$C32,"yellow")</f>
        <v>4</v>
      </c>
      <c r="H32" s="20" t="n">
        <f aca="false">COUNTIF($C$2:$C32,"orange")</f>
        <v>8</v>
      </c>
      <c r="I32" s="25" t="n">
        <f aca="false">COUNTIF($C$2:$C32,"purple")</f>
        <v>2</v>
      </c>
      <c r="J32" s="11" t="n">
        <f aca="false">COUNTIF(D32:I32,"&gt;0")</f>
        <v>6</v>
      </c>
    </row>
    <row r="33" customFormat="false" ht="12.75" hidden="false" customHeight="false" outlineLevel="0" collapsed="false">
      <c r="A33" s="20" t="n">
        <f aca="false">A32+1</f>
        <v>32</v>
      </c>
      <c r="B33" s="11" t="n">
        <f aca="true">RAND()</f>
        <v>0.987766949319213</v>
      </c>
      <c r="C33" s="11" t="str">
        <f aca="false">IF(B33&lt;1/6,"red",IF(B33&lt;1/3,"blue",IF(B33&lt;0.5,"green",IF(B33&lt;2/3,"yellow",IF(B33&lt;5/6,"orange","purple")))))</f>
        <v>purple</v>
      </c>
      <c r="D33" s="21" t="n">
        <f aca="false">COUNTIF($C$2:$C33,"red")</f>
        <v>7</v>
      </c>
      <c r="E33" s="22" t="n">
        <f aca="false">COUNTIF($C$2:$C33,"blue")</f>
        <v>7</v>
      </c>
      <c r="F33" s="23" t="n">
        <f aca="false">COUNTIF($C$2:$C33,"green")</f>
        <v>3</v>
      </c>
      <c r="G33" s="24" t="n">
        <f aca="false">COUNTIF($C$2:$C33,"yellow")</f>
        <v>4</v>
      </c>
      <c r="H33" s="20" t="n">
        <f aca="false">COUNTIF($C$2:$C33,"orange")</f>
        <v>8</v>
      </c>
      <c r="I33" s="25" t="n">
        <f aca="false">COUNTIF($C$2:$C33,"purple")</f>
        <v>3</v>
      </c>
      <c r="J33" s="11" t="n">
        <f aca="false">COUNTIF(D33:I33,"&gt;0")</f>
        <v>6</v>
      </c>
    </row>
    <row r="34" customFormat="false" ht="12.75" hidden="false" customHeight="false" outlineLevel="0" collapsed="false">
      <c r="A34" s="20" t="n">
        <f aca="false">A33+1</f>
        <v>33</v>
      </c>
      <c r="B34" s="11" t="n">
        <f aca="true">RAND()</f>
        <v>0.724097564187253</v>
      </c>
      <c r="C34" s="11" t="str">
        <f aca="false">IF(B34&lt;1/6,"red",IF(B34&lt;1/3,"blue",IF(B34&lt;0.5,"green",IF(B34&lt;2/3,"yellow",IF(B34&lt;5/6,"orange","purple")))))</f>
        <v>orange</v>
      </c>
      <c r="D34" s="21" t="n">
        <f aca="false">COUNTIF($C$2:$C34,"red")</f>
        <v>7</v>
      </c>
      <c r="E34" s="22" t="n">
        <f aca="false">COUNTIF($C$2:$C34,"blue")</f>
        <v>7</v>
      </c>
      <c r="F34" s="23" t="n">
        <f aca="false">COUNTIF($C$2:$C34,"green")</f>
        <v>3</v>
      </c>
      <c r="G34" s="24" t="n">
        <f aca="false">COUNTIF($C$2:$C34,"yellow")</f>
        <v>4</v>
      </c>
      <c r="H34" s="20" t="n">
        <f aca="false">COUNTIF($C$2:$C34,"orange")</f>
        <v>9</v>
      </c>
      <c r="I34" s="25" t="n">
        <f aca="false">COUNTIF($C$2:$C34,"purple")</f>
        <v>3</v>
      </c>
      <c r="J34" s="11" t="n">
        <f aca="false">COUNTIF(D34:I34,"&gt;0")</f>
        <v>6</v>
      </c>
    </row>
    <row r="35" customFormat="false" ht="12.75" hidden="false" customHeight="false" outlineLevel="0" collapsed="false">
      <c r="A35" s="20" t="n">
        <f aca="false">A34+1</f>
        <v>34</v>
      </c>
      <c r="B35" s="11" t="n">
        <f aca="true">RAND()</f>
        <v>0.820705216293158</v>
      </c>
      <c r="C35" s="11" t="str">
        <f aca="false">IF(B35&lt;1/6,"red",IF(B35&lt;1/3,"blue",IF(B35&lt;0.5,"green",IF(B35&lt;2/3,"yellow",IF(B35&lt;5/6,"orange","purple")))))</f>
        <v>orange</v>
      </c>
      <c r="D35" s="21" t="n">
        <f aca="false">COUNTIF($C$2:$C35,"red")</f>
        <v>7</v>
      </c>
      <c r="E35" s="22" t="n">
        <f aca="false">COUNTIF($C$2:$C35,"blue")</f>
        <v>7</v>
      </c>
      <c r="F35" s="23" t="n">
        <f aca="false">COUNTIF($C$2:$C35,"green")</f>
        <v>3</v>
      </c>
      <c r="G35" s="24" t="n">
        <f aca="false">COUNTIF($C$2:$C35,"yellow")</f>
        <v>4</v>
      </c>
      <c r="H35" s="20" t="n">
        <f aca="false">COUNTIF($C$2:$C35,"orange")</f>
        <v>10</v>
      </c>
      <c r="I35" s="25" t="n">
        <f aca="false">COUNTIF($C$2:$C35,"purple")</f>
        <v>3</v>
      </c>
      <c r="J35" s="11" t="n">
        <f aca="false">COUNTIF(D35:I35,"&gt;0")</f>
        <v>6</v>
      </c>
    </row>
    <row r="36" customFormat="false" ht="12.75" hidden="false" customHeight="false" outlineLevel="0" collapsed="false">
      <c r="A36" s="20" t="n">
        <f aca="false">A35+1</f>
        <v>35</v>
      </c>
      <c r="B36" s="11" t="n">
        <f aca="true">RAND()</f>
        <v>0.97840881046138</v>
      </c>
      <c r="C36" s="11" t="str">
        <f aca="false">IF(B36&lt;1/6,"red",IF(B36&lt;1/3,"blue",IF(B36&lt;0.5,"green",IF(B36&lt;2/3,"yellow",IF(B36&lt;5/6,"orange","purple")))))</f>
        <v>purple</v>
      </c>
      <c r="D36" s="21" t="n">
        <f aca="false">COUNTIF($C$2:$C36,"red")</f>
        <v>7</v>
      </c>
      <c r="E36" s="22" t="n">
        <f aca="false">COUNTIF($C$2:$C36,"blue")</f>
        <v>7</v>
      </c>
      <c r="F36" s="23" t="n">
        <f aca="false">COUNTIF($C$2:$C36,"green")</f>
        <v>3</v>
      </c>
      <c r="G36" s="24" t="n">
        <f aca="false">COUNTIF($C$2:$C36,"yellow")</f>
        <v>4</v>
      </c>
      <c r="H36" s="20" t="n">
        <f aca="false">COUNTIF($C$2:$C36,"orange")</f>
        <v>10</v>
      </c>
      <c r="I36" s="25" t="n">
        <f aca="false">COUNTIF($C$2:$C36,"purple")</f>
        <v>4</v>
      </c>
      <c r="J36" s="11" t="n">
        <f aca="false">COUNTIF(D36:I36,"&gt;0")</f>
        <v>6</v>
      </c>
    </row>
    <row r="37" customFormat="false" ht="12.75" hidden="false" customHeight="false" outlineLevel="0" collapsed="false">
      <c r="A37" s="20" t="n">
        <f aca="false">A36+1</f>
        <v>36</v>
      </c>
      <c r="B37" s="11" t="n">
        <f aca="true">RAND()</f>
        <v>0.460049338054654</v>
      </c>
      <c r="C37" s="11" t="str">
        <f aca="false">IF(B37&lt;1/6,"red",IF(B37&lt;1/3,"blue",IF(B37&lt;0.5,"green",IF(B37&lt;2/3,"yellow",IF(B37&lt;5/6,"orange","purple")))))</f>
        <v>green</v>
      </c>
      <c r="D37" s="21" t="n">
        <f aca="false">COUNTIF($C$2:$C37,"red")</f>
        <v>7</v>
      </c>
      <c r="E37" s="22" t="n">
        <f aca="false">COUNTIF($C$2:$C37,"blue")</f>
        <v>7</v>
      </c>
      <c r="F37" s="23" t="n">
        <f aca="false">COUNTIF($C$2:$C37,"green")</f>
        <v>4</v>
      </c>
      <c r="G37" s="24" t="n">
        <f aca="false">COUNTIF($C$2:$C37,"yellow")</f>
        <v>4</v>
      </c>
      <c r="H37" s="20" t="n">
        <f aca="false">COUNTIF($C$2:$C37,"orange")</f>
        <v>10</v>
      </c>
      <c r="I37" s="25" t="n">
        <f aca="false">COUNTIF($C$2:$C37,"purple")</f>
        <v>4</v>
      </c>
      <c r="J37" s="11" t="n">
        <f aca="false">COUNTIF(D37:I37,"&gt;0")</f>
        <v>6</v>
      </c>
    </row>
    <row r="38" customFormat="false" ht="12.75" hidden="false" customHeight="false" outlineLevel="0" collapsed="false">
      <c r="A38" s="20" t="n">
        <f aca="false">A37+1</f>
        <v>37</v>
      </c>
      <c r="B38" s="11" t="n">
        <f aca="true">RAND()</f>
        <v>0.562018879657241</v>
      </c>
      <c r="C38" s="11" t="str">
        <f aca="false">IF(B38&lt;1/6,"red",IF(B38&lt;1/3,"blue",IF(B38&lt;0.5,"green",IF(B38&lt;2/3,"yellow",IF(B38&lt;5/6,"orange","purple")))))</f>
        <v>yellow</v>
      </c>
      <c r="D38" s="21" t="n">
        <f aca="false">COUNTIF($C$2:$C38,"red")</f>
        <v>7</v>
      </c>
      <c r="E38" s="22" t="n">
        <f aca="false">COUNTIF($C$2:$C38,"blue")</f>
        <v>7</v>
      </c>
      <c r="F38" s="23" t="n">
        <f aca="false">COUNTIF($C$2:$C38,"green")</f>
        <v>4</v>
      </c>
      <c r="G38" s="24" t="n">
        <f aca="false">COUNTIF($C$2:$C38,"yellow")</f>
        <v>5</v>
      </c>
      <c r="H38" s="20" t="n">
        <f aca="false">COUNTIF($C$2:$C38,"orange")</f>
        <v>10</v>
      </c>
      <c r="I38" s="25" t="n">
        <f aca="false">COUNTIF($C$2:$C38,"purple")</f>
        <v>4</v>
      </c>
      <c r="J38" s="11" t="n">
        <f aca="false">COUNTIF(D38:I38,"&gt;0")</f>
        <v>6</v>
      </c>
    </row>
    <row r="39" customFormat="false" ht="12.75" hidden="false" customHeight="false" outlineLevel="0" collapsed="false">
      <c r="A39" s="20" t="n">
        <f aca="false">A38+1</f>
        <v>38</v>
      </c>
      <c r="B39" s="11" t="n">
        <f aca="true">RAND()</f>
        <v>0.591448722608618</v>
      </c>
      <c r="C39" s="11" t="str">
        <f aca="false">IF(B39&lt;1/6,"red",IF(B39&lt;1/3,"blue",IF(B39&lt;0.5,"green",IF(B39&lt;2/3,"yellow",IF(B39&lt;5/6,"orange","purple")))))</f>
        <v>yellow</v>
      </c>
      <c r="D39" s="21" t="n">
        <f aca="false">COUNTIF($C$2:$C39,"red")</f>
        <v>7</v>
      </c>
      <c r="E39" s="22" t="n">
        <f aca="false">COUNTIF($C$2:$C39,"blue")</f>
        <v>7</v>
      </c>
      <c r="F39" s="23" t="n">
        <f aca="false">COUNTIF($C$2:$C39,"green")</f>
        <v>4</v>
      </c>
      <c r="G39" s="24" t="n">
        <f aca="false">COUNTIF($C$2:$C39,"yellow")</f>
        <v>6</v>
      </c>
      <c r="H39" s="20" t="n">
        <f aca="false">COUNTIF($C$2:$C39,"orange")</f>
        <v>10</v>
      </c>
      <c r="I39" s="25" t="n">
        <f aca="false">COUNTIF($C$2:$C39,"purple")</f>
        <v>4</v>
      </c>
      <c r="J39" s="11" t="n">
        <f aca="false">COUNTIF(D39:I39,"&gt;0")</f>
        <v>6</v>
      </c>
    </row>
    <row r="40" customFormat="false" ht="12.75" hidden="false" customHeight="false" outlineLevel="0" collapsed="false">
      <c r="A40" s="20" t="n">
        <f aca="false">A39+1</f>
        <v>39</v>
      </c>
      <c r="B40" s="11" t="n">
        <f aca="true">RAND()</f>
        <v>0.343382122337194</v>
      </c>
      <c r="C40" s="11" t="str">
        <f aca="false">IF(B40&lt;1/6,"red",IF(B40&lt;1/3,"blue",IF(B40&lt;0.5,"green",IF(B40&lt;2/3,"yellow",IF(B40&lt;5/6,"orange","purple")))))</f>
        <v>green</v>
      </c>
      <c r="D40" s="21" t="n">
        <f aca="false">COUNTIF($C$2:$C40,"red")</f>
        <v>7</v>
      </c>
      <c r="E40" s="22" t="n">
        <f aca="false">COUNTIF($C$2:$C40,"blue")</f>
        <v>7</v>
      </c>
      <c r="F40" s="23" t="n">
        <f aca="false">COUNTIF($C$2:$C40,"green")</f>
        <v>5</v>
      </c>
      <c r="G40" s="24" t="n">
        <f aca="false">COUNTIF($C$2:$C40,"yellow")</f>
        <v>6</v>
      </c>
      <c r="H40" s="20" t="n">
        <f aca="false">COUNTIF($C$2:$C40,"orange")</f>
        <v>10</v>
      </c>
      <c r="I40" s="25" t="n">
        <f aca="false">COUNTIF($C$2:$C40,"purple")</f>
        <v>4</v>
      </c>
      <c r="J40" s="11" t="n">
        <f aca="false">COUNTIF(D40:I40,"&gt;0")</f>
        <v>6</v>
      </c>
    </row>
    <row r="41" customFormat="false" ht="12.75" hidden="false" customHeight="false" outlineLevel="0" collapsed="false">
      <c r="A41" s="20" t="n">
        <f aca="false">A40+1</f>
        <v>40</v>
      </c>
      <c r="B41" s="11" t="n">
        <f aca="true">RAND()</f>
        <v>0.586297272181672</v>
      </c>
      <c r="C41" s="11" t="str">
        <f aca="false">IF(B41&lt;1/6,"red",IF(B41&lt;1/3,"blue",IF(B41&lt;0.5,"green",IF(B41&lt;2/3,"yellow",IF(B41&lt;5/6,"orange","purple")))))</f>
        <v>yellow</v>
      </c>
      <c r="D41" s="21" t="n">
        <f aca="false">COUNTIF($C$2:$C41,"red")</f>
        <v>7</v>
      </c>
      <c r="E41" s="22" t="n">
        <f aca="false">COUNTIF($C$2:$C41,"blue")</f>
        <v>7</v>
      </c>
      <c r="F41" s="23" t="n">
        <f aca="false">COUNTIF($C$2:$C41,"green")</f>
        <v>5</v>
      </c>
      <c r="G41" s="24" t="n">
        <f aca="false">COUNTIF($C$2:$C41,"yellow")</f>
        <v>7</v>
      </c>
      <c r="H41" s="20" t="n">
        <f aca="false">COUNTIF($C$2:$C41,"orange")</f>
        <v>10</v>
      </c>
      <c r="I41" s="25" t="n">
        <f aca="false">COUNTIF($C$2:$C41,"purple")</f>
        <v>4</v>
      </c>
      <c r="J41" s="11" t="n">
        <f aca="false">COUNTIF(D41:I41,"&gt;0")</f>
        <v>6</v>
      </c>
    </row>
    <row r="42" customFormat="false" ht="12.75" hidden="false" customHeight="false" outlineLevel="0" collapsed="false">
      <c r="A42" s="20" t="n">
        <f aca="false">A41+1</f>
        <v>41</v>
      </c>
      <c r="B42" s="11" t="n">
        <f aca="true">RAND()</f>
        <v>0.23846726578305</v>
      </c>
      <c r="C42" s="11" t="str">
        <f aca="false">IF(B42&lt;1/6,"red",IF(B42&lt;1/3,"blue",IF(B42&lt;0.5,"green",IF(B42&lt;2/3,"yellow",IF(B42&lt;5/6,"orange","purple")))))</f>
        <v>blue</v>
      </c>
      <c r="D42" s="21" t="n">
        <f aca="false">COUNTIF($C$2:$C42,"red")</f>
        <v>7</v>
      </c>
      <c r="E42" s="22" t="n">
        <f aca="false">COUNTIF($C$2:$C42,"blue")</f>
        <v>8</v>
      </c>
      <c r="F42" s="23" t="n">
        <f aca="false">COUNTIF($C$2:$C42,"green")</f>
        <v>5</v>
      </c>
      <c r="G42" s="24" t="n">
        <f aca="false">COUNTIF($C$2:$C42,"yellow")</f>
        <v>7</v>
      </c>
      <c r="H42" s="20" t="n">
        <f aca="false">COUNTIF($C$2:$C42,"orange")</f>
        <v>10</v>
      </c>
      <c r="I42" s="25" t="n">
        <f aca="false">COUNTIF($C$2:$C42,"purple")</f>
        <v>4</v>
      </c>
      <c r="J42" s="11" t="n">
        <f aca="false">COUNTIF(D42:I42,"&gt;0")</f>
        <v>6</v>
      </c>
    </row>
  </sheetData>
  <printOptions headings="tru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F&amp;R6 colours required</oddHeader>
    <oddFooter>&amp;L&amp;"Arial,Italic"&amp;9Theta Mathematics &amp;R&amp;9© Pearson 2012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3T22:41:06Z</dcterms:created>
  <dc:creator>David Barton</dc:creator>
  <dc:description/>
  <dc:language>en-US</dc:language>
  <cp:lastModifiedBy>Pearson</cp:lastModifiedBy>
  <cp:lastPrinted>2011-08-21T22:13:35Z</cp:lastPrinted>
  <dcterms:modified xsi:type="dcterms:W3CDTF">2011-08-21T22:14:33Z</dcterms:modified>
  <cp:revision>0</cp:revision>
  <dc:subject/>
  <dc:title/>
</cp:coreProperties>
</file>