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ctor number</t>
  </si>
  <si>
    <t xml:space="preserve">Distance from centre</t>
  </si>
  <si>
    <t xml:space="preserve">Score</t>
  </si>
  <si>
    <t xml:space="preserve">Mean score =</t>
  </si>
  <si>
    <t xml:space="preserve">To recalculate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42"/>
    <col collapsed="false" customWidth="true" hidden="false" outlineLevel="0" max="3" min="3" style="0" width="7.99"/>
    <col collapsed="false" customWidth="true" hidden="false" outlineLevel="0" max="5" min="5" style="0" width="14.41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3.5" hidden="false" customHeight="false" outlineLevel="0" collapsed="false">
      <c r="A2" s="4"/>
      <c r="B2" s="5"/>
      <c r="C2" s="6"/>
      <c r="E2" s="7" t="s">
        <v>3</v>
      </c>
    </row>
    <row r="3" customFormat="false" ht="13.5" hidden="false" customHeight="false" outlineLevel="0" collapsed="false">
      <c r="A3" s="4" t="n">
        <f aca="false">RANDBETWEEN(1,20)</f>
        <v>15</v>
      </c>
      <c r="B3" s="5" t="n">
        <f aca="true">RAND()*168</f>
        <v>22.4778199327163</v>
      </c>
      <c r="C3" s="6" t="n">
        <f aca="false">IF(B3&lt;5,50,IF(B3&lt;11,25,IF(B3&lt;73,A3,IF(B3&lt;79,3*A3,IF(B3&lt;122,A3,IF(B3&lt;128,2*A3,0))))))</f>
        <v>15</v>
      </c>
      <c r="E3" s="8" t="n">
        <f aca="false">AVERAGE(C3:C102)</f>
        <v>10.44</v>
      </c>
    </row>
    <row r="4" customFormat="false" ht="14.25" hidden="false" customHeight="false" outlineLevel="0" collapsed="false">
      <c r="A4" s="4" t="n">
        <f aca="false">RANDBETWEEN(1,20)</f>
        <v>14</v>
      </c>
      <c r="B4" s="5" t="n">
        <f aca="true">RAND()*168</f>
        <v>121.724099344964</v>
      </c>
      <c r="C4" s="6" t="n">
        <f aca="false">IF(B4&lt;5,50,IF(B4&lt;11,25,IF(B4&lt;73,A4,IF(B4&lt;79,3*A4,IF(B4&lt;122,A4,IF(B4&lt;128,2*A4,0))))))</f>
        <v>14</v>
      </c>
    </row>
    <row r="5" customFormat="false" ht="13.5" hidden="false" customHeight="true" outlineLevel="0" collapsed="false">
      <c r="A5" s="4" t="n">
        <f aca="false">RANDBETWEEN(1,20)</f>
        <v>16</v>
      </c>
      <c r="B5" s="5" t="n">
        <f aca="true">RAND()*168</f>
        <v>141.490299241898</v>
      </c>
      <c r="C5" s="6" t="n">
        <f aca="false">IF(B5&lt;5,50,IF(B5&lt;11,25,IF(B5&lt;73,A5,IF(B5&lt;79,3*A5,IF(B5&lt;122,A5,IF(B5&lt;128,2*A5,0))))))</f>
        <v>0</v>
      </c>
      <c r="E5" s="9" t="s">
        <v>4</v>
      </c>
    </row>
    <row r="6" customFormat="false" ht="13.5" hidden="false" customHeight="false" outlineLevel="0" collapsed="false">
      <c r="A6" s="4" t="n">
        <f aca="false">RANDBETWEEN(1,20)</f>
        <v>17</v>
      </c>
      <c r="B6" s="5" t="n">
        <f aca="true">RAND()*168</f>
        <v>28.6435434694575</v>
      </c>
      <c r="C6" s="6" t="n">
        <f aca="false">IF(B6&lt;5,50,IF(B6&lt;11,25,IF(B6&lt;73,A6,IF(B6&lt;79,3*A6,IF(B6&lt;122,A6,IF(B6&lt;128,2*A6,0))))))</f>
        <v>17</v>
      </c>
      <c r="E6" s="9"/>
    </row>
    <row r="7" customFormat="false" ht="13.5" hidden="false" customHeight="false" outlineLevel="0" collapsed="false">
      <c r="A7" s="4" t="n">
        <f aca="false">RANDBETWEEN(1,20)</f>
        <v>6</v>
      </c>
      <c r="B7" s="5" t="n">
        <f aca="true">RAND()*168</f>
        <v>89.536667949106</v>
      </c>
      <c r="C7" s="6" t="n">
        <f aca="false">IF(B7&lt;5,50,IF(B7&lt;11,25,IF(B7&lt;73,A7,IF(B7&lt;79,3*A7,IF(B7&lt;122,A7,IF(B7&lt;128,2*A7,0))))))</f>
        <v>6</v>
      </c>
    </row>
    <row r="8" customFormat="false" ht="12.75" hidden="false" customHeight="false" outlineLevel="0" collapsed="false">
      <c r="A8" s="4" t="n">
        <f aca="false">RANDBETWEEN(1,20)</f>
        <v>18</v>
      </c>
      <c r="B8" s="5" t="n">
        <f aca="true">RAND()*168</f>
        <v>148.387066580913</v>
      </c>
      <c r="C8" s="6" t="n">
        <f aca="false">IF(B8&lt;5,50,IF(B8&lt;11,25,IF(B8&lt;73,A8,IF(B8&lt;79,3*A8,IF(B8&lt;122,A8,IF(B8&lt;128,2*A8,0))))))</f>
        <v>0</v>
      </c>
    </row>
    <row r="9" customFormat="false" ht="12.75" hidden="false" customHeight="false" outlineLevel="0" collapsed="false">
      <c r="A9" s="4" t="n">
        <f aca="false">RANDBETWEEN(1,20)</f>
        <v>16</v>
      </c>
      <c r="B9" s="5" t="n">
        <f aca="true">RAND()*168</f>
        <v>121.835949258911</v>
      </c>
      <c r="C9" s="6" t="n">
        <f aca="false">IF(B9&lt;5,50,IF(B9&lt;11,25,IF(B9&lt;73,A9,IF(B9&lt;79,3*A9,IF(B9&lt;122,A9,IF(B9&lt;128,2*A9,0))))))</f>
        <v>16</v>
      </c>
    </row>
    <row r="10" customFormat="false" ht="12.75" hidden="false" customHeight="false" outlineLevel="0" collapsed="false">
      <c r="A10" s="4" t="n">
        <f aca="false">RANDBETWEEN(1,20)</f>
        <v>1</v>
      </c>
      <c r="B10" s="5" t="n">
        <f aca="true">RAND()*168</f>
        <v>44.0060624147901</v>
      </c>
      <c r="C10" s="6" t="n">
        <f aca="false">IF(B10&lt;5,50,IF(B10&lt;11,25,IF(B10&lt;73,A10,IF(B10&lt;79,3*A10,IF(B10&lt;122,A10,IF(B10&lt;128,2*A10,0))))))</f>
        <v>1</v>
      </c>
    </row>
    <row r="11" customFormat="false" ht="12.75" hidden="false" customHeight="false" outlineLevel="0" collapsed="false">
      <c r="A11" s="4" t="n">
        <f aca="false">RANDBETWEEN(1,20)</f>
        <v>10</v>
      </c>
      <c r="B11" s="5" t="n">
        <f aca="true">RAND()*168</f>
        <v>149.153216322825</v>
      </c>
      <c r="C11" s="6" t="n">
        <f aca="false">IF(B11&lt;5,50,IF(B11&lt;11,25,IF(B11&lt;73,A11,IF(B11&lt;79,3*A11,IF(B11&lt;122,A11,IF(B11&lt;128,2*A11,0))))))</f>
        <v>0</v>
      </c>
    </row>
    <row r="12" customFormat="false" ht="12.75" hidden="false" customHeight="false" outlineLevel="0" collapsed="false">
      <c r="A12" s="4" t="n">
        <f aca="false">RANDBETWEEN(1,20)</f>
        <v>15</v>
      </c>
      <c r="B12" s="5" t="n">
        <f aca="true">RAND()*168</f>
        <v>95.3029671385282</v>
      </c>
      <c r="C12" s="6" t="n">
        <f aca="false">IF(B12&lt;5,50,IF(B12&lt;11,25,IF(B12&lt;73,A12,IF(B12&lt;79,3*A12,IF(B12&lt;122,A12,IF(B12&lt;128,2*A12,0))))))</f>
        <v>15</v>
      </c>
    </row>
    <row r="13" customFormat="false" ht="12.75" hidden="false" customHeight="false" outlineLevel="0" collapsed="false">
      <c r="A13" s="4" t="n">
        <f aca="false">RANDBETWEEN(1,20)</f>
        <v>17</v>
      </c>
      <c r="B13" s="5" t="n">
        <f aca="true">RAND()*168</f>
        <v>71.0438546486717</v>
      </c>
      <c r="C13" s="6" t="n">
        <f aca="false">IF(B13&lt;5,50,IF(B13&lt;11,25,IF(B13&lt;73,A13,IF(B13&lt;79,3*A13,IF(B13&lt;122,A13,IF(B13&lt;128,2*A13,0))))))</f>
        <v>17</v>
      </c>
    </row>
    <row r="14" customFormat="false" ht="12.75" hidden="false" customHeight="false" outlineLevel="0" collapsed="false">
      <c r="A14" s="4" t="n">
        <f aca="false">RANDBETWEEN(1,20)</f>
        <v>3</v>
      </c>
      <c r="B14" s="5" t="n">
        <f aca="true">RAND()*168</f>
        <v>36.9019025207085</v>
      </c>
      <c r="C14" s="6" t="n">
        <f aca="false">IF(B14&lt;5,50,IF(B14&lt;11,25,IF(B14&lt;73,A14,IF(B14&lt;79,3*A14,IF(B14&lt;122,A14,IF(B14&lt;128,2*A14,0))))))</f>
        <v>3</v>
      </c>
    </row>
    <row r="15" customFormat="false" ht="12.75" hidden="false" customHeight="false" outlineLevel="0" collapsed="false">
      <c r="A15" s="4" t="n">
        <f aca="false">RANDBETWEEN(1,20)</f>
        <v>5</v>
      </c>
      <c r="B15" s="5" t="n">
        <f aca="true">RAND()*168</f>
        <v>69.8335419516762</v>
      </c>
      <c r="C15" s="6" t="n">
        <f aca="false">IF(B15&lt;5,50,IF(B15&lt;11,25,IF(B15&lt;73,A15,IF(B15&lt;79,3*A15,IF(B15&lt;122,A15,IF(B15&lt;128,2*A15,0))))))</f>
        <v>5</v>
      </c>
    </row>
    <row r="16" customFormat="false" ht="12.75" hidden="false" customHeight="false" outlineLevel="0" collapsed="false">
      <c r="A16" s="4" t="n">
        <f aca="false">RANDBETWEEN(1,20)</f>
        <v>3</v>
      </c>
      <c r="B16" s="5" t="n">
        <f aca="true">RAND()*168</f>
        <v>22.6250802538048</v>
      </c>
      <c r="C16" s="6" t="n">
        <f aca="false">IF(B16&lt;5,50,IF(B16&lt;11,25,IF(B16&lt;73,A16,IF(B16&lt;79,3*A16,IF(B16&lt;122,A16,IF(B16&lt;128,2*A16,0))))))</f>
        <v>3</v>
      </c>
    </row>
    <row r="17" customFormat="false" ht="12.75" hidden="false" customHeight="false" outlineLevel="0" collapsed="false">
      <c r="A17" s="4" t="n">
        <f aca="false">RANDBETWEEN(1,20)</f>
        <v>1</v>
      </c>
      <c r="B17" s="5" t="n">
        <f aca="true">RAND()*168</f>
        <v>78.0127844555904</v>
      </c>
      <c r="C17" s="6" t="n">
        <f aca="false">IF(B17&lt;5,50,IF(B17&lt;11,25,IF(B17&lt;73,A17,IF(B17&lt;79,3*A17,IF(B17&lt;122,A17,IF(B17&lt;128,2*A17,0))))))</f>
        <v>3</v>
      </c>
    </row>
    <row r="18" customFormat="false" ht="12.75" hidden="false" customHeight="false" outlineLevel="0" collapsed="false">
      <c r="A18" s="4" t="n">
        <f aca="false">RANDBETWEEN(1,20)</f>
        <v>3</v>
      </c>
      <c r="B18" s="5" t="n">
        <f aca="true">RAND()*168</f>
        <v>57.7720635582533</v>
      </c>
      <c r="C18" s="6" t="n">
        <f aca="false">IF(B18&lt;5,50,IF(B18&lt;11,25,IF(B18&lt;73,A18,IF(B18&lt;79,3*A18,IF(B18&lt;122,A18,IF(B18&lt;128,2*A18,0))))))</f>
        <v>3</v>
      </c>
    </row>
    <row r="19" customFormat="false" ht="12.75" hidden="false" customHeight="false" outlineLevel="0" collapsed="false">
      <c r="A19" s="4" t="n">
        <f aca="false">RANDBETWEEN(1,20)</f>
        <v>3</v>
      </c>
      <c r="B19" s="5" t="n">
        <f aca="true">RAND()*168</f>
        <v>146.731562893302</v>
      </c>
      <c r="C19" s="6" t="n">
        <f aca="false">IF(B19&lt;5,50,IF(B19&lt;11,25,IF(B19&lt;73,A19,IF(B19&lt;79,3*A19,IF(B19&lt;122,A19,IF(B19&lt;128,2*A19,0))))))</f>
        <v>0</v>
      </c>
    </row>
    <row r="20" customFormat="false" ht="12.75" hidden="false" customHeight="false" outlineLevel="0" collapsed="false">
      <c r="A20" s="4" t="n">
        <f aca="false">RANDBETWEEN(1,20)</f>
        <v>20</v>
      </c>
      <c r="B20" s="5" t="n">
        <f aca="true">RAND()*168</f>
        <v>34.1884743945476</v>
      </c>
      <c r="C20" s="6" t="n">
        <f aca="false">IF(B20&lt;5,50,IF(B20&lt;11,25,IF(B20&lt;73,A20,IF(B20&lt;79,3*A20,IF(B20&lt;122,A20,IF(B20&lt;128,2*A20,0))))))</f>
        <v>20</v>
      </c>
    </row>
    <row r="21" customFormat="false" ht="12.75" hidden="false" customHeight="false" outlineLevel="0" collapsed="false">
      <c r="A21" s="4" t="n">
        <f aca="false">RANDBETWEEN(1,20)</f>
        <v>8</v>
      </c>
      <c r="B21" s="5" t="n">
        <f aca="true">RAND()*168</f>
        <v>21.233607575717</v>
      </c>
      <c r="C21" s="6" t="n">
        <f aca="false">IF(B21&lt;5,50,IF(B21&lt;11,25,IF(B21&lt;73,A21,IF(B21&lt;79,3*A21,IF(B21&lt;122,A21,IF(B21&lt;128,2*A21,0))))))</f>
        <v>8</v>
      </c>
    </row>
    <row r="22" customFormat="false" ht="12.75" hidden="false" customHeight="false" outlineLevel="0" collapsed="false">
      <c r="A22" s="4" t="n">
        <f aca="false">RANDBETWEEN(1,20)</f>
        <v>2</v>
      </c>
      <c r="B22" s="5" t="n">
        <f aca="true">RAND()*168</f>
        <v>143.36543421329</v>
      </c>
      <c r="C22" s="6" t="n">
        <f aca="false">IF(B22&lt;5,50,IF(B22&lt;11,25,IF(B22&lt;73,A22,IF(B22&lt;79,3*A22,IF(B22&lt;122,A22,IF(B22&lt;128,2*A22,0))))))</f>
        <v>0</v>
      </c>
    </row>
    <row r="23" customFormat="false" ht="12.75" hidden="false" customHeight="false" outlineLevel="0" collapsed="false">
      <c r="A23" s="4" t="n">
        <f aca="false">RANDBETWEEN(1,20)</f>
        <v>11</v>
      </c>
      <c r="B23" s="5" t="n">
        <f aca="true">RAND()*168</f>
        <v>116.239682335891</v>
      </c>
      <c r="C23" s="6" t="n">
        <f aca="false">IF(B23&lt;5,50,IF(B23&lt;11,25,IF(B23&lt;73,A23,IF(B23&lt;79,3*A23,IF(B23&lt;122,A23,IF(B23&lt;128,2*A23,0))))))</f>
        <v>11</v>
      </c>
    </row>
    <row r="24" customFormat="false" ht="12.75" hidden="false" customHeight="false" outlineLevel="0" collapsed="false">
      <c r="A24" s="4" t="n">
        <f aca="false">RANDBETWEEN(1,20)</f>
        <v>16</v>
      </c>
      <c r="B24" s="5" t="n">
        <f aca="true">RAND()*168</f>
        <v>64.5501541203759</v>
      </c>
      <c r="C24" s="6" t="n">
        <f aca="false">IF(B24&lt;5,50,IF(B24&lt;11,25,IF(B24&lt;73,A24,IF(B24&lt;79,3*A24,IF(B24&lt;122,A24,IF(B24&lt;128,2*A24,0))))))</f>
        <v>16</v>
      </c>
    </row>
    <row r="25" customFormat="false" ht="12.75" hidden="false" customHeight="false" outlineLevel="0" collapsed="false">
      <c r="A25" s="4" t="n">
        <f aca="false">RANDBETWEEN(1,20)</f>
        <v>20</v>
      </c>
      <c r="B25" s="5" t="n">
        <f aca="true">RAND()*168</f>
        <v>115.296990031603</v>
      </c>
      <c r="C25" s="6" t="n">
        <f aca="false">IF(B25&lt;5,50,IF(B25&lt;11,25,IF(B25&lt;73,A25,IF(B25&lt;79,3*A25,IF(B25&lt;122,A25,IF(B25&lt;128,2*A25,0))))))</f>
        <v>20</v>
      </c>
    </row>
    <row r="26" customFormat="false" ht="12.75" hidden="false" customHeight="false" outlineLevel="0" collapsed="false">
      <c r="A26" s="4" t="n">
        <f aca="false">RANDBETWEEN(1,20)</f>
        <v>16</v>
      </c>
      <c r="B26" s="5" t="n">
        <f aca="true">RAND()*168</f>
        <v>93.4732355128438</v>
      </c>
      <c r="C26" s="6" t="n">
        <f aca="false">IF(B26&lt;5,50,IF(B26&lt;11,25,IF(B26&lt;73,A26,IF(B26&lt;79,3*A26,IF(B26&lt;122,A26,IF(B26&lt;128,2*A26,0))))))</f>
        <v>16</v>
      </c>
    </row>
    <row r="27" customFormat="false" ht="12.75" hidden="false" customHeight="false" outlineLevel="0" collapsed="false">
      <c r="A27" s="4" t="n">
        <f aca="false">RANDBETWEEN(1,20)</f>
        <v>19</v>
      </c>
      <c r="B27" s="5" t="n">
        <f aca="true">RAND()*168</f>
        <v>137.349239688944</v>
      </c>
      <c r="C27" s="6" t="n">
        <f aca="false">IF(B27&lt;5,50,IF(B27&lt;11,25,IF(B27&lt;73,A27,IF(B27&lt;79,3*A27,IF(B27&lt;122,A27,IF(B27&lt;128,2*A27,0))))))</f>
        <v>0</v>
      </c>
    </row>
    <row r="28" customFormat="false" ht="12.75" hidden="false" customHeight="false" outlineLevel="0" collapsed="false">
      <c r="A28" s="4" t="n">
        <f aca="false">RANDBETWEEN(1,20)</f>
        <v>6</v>
      </c>
      <c r="B28" s="5" t="n">
        <f aca="true">RAND()*168</f>
        <v>105.331015118691</v>
      </c>
      <c r="C28" s="6" t="n">
        <f aca="false">IF(B28&lt;5,50,IF(B28&lt;11,25,IF(B28&lt;73,A28,IF(B28&lt;79,3*A28,IF(B28&lt;122,A28,IF(B28&lt;128,2*A28,0))))))</f>
        <v>6</v>
      </c>
    </row>
    <row r="29" customFormat="false" ht="12.75" hidden="false" customHeight="false" outlineLevel="0" collapsed="false">
      <c r="A29" s="4" t="n">
        <f aca="false">RANDBETWEEN(1,20)</f>
        <v>5</v>
      </c>
      <c r="B29" s="5" t="n">
        <f aca="true">RAND()*168</f>
        <v>129.835828317089</v>
      </c>
      <c r="C29" s="6" t="n">
        <f aca="false">IF(B29&lt;5,50,IF(B29&lt;11,25,IF(B29&lt;73,A29,IF(B29&lt;79,3*A29,IF(B29&lt;122,A29,IF(B29&lt;128,2*A29,0))))))</f>
        <v>0</v>
      </c>
    </row>
    <row r="30" customFormat="false" ht="12.75" hidden="false" customHeight="false" outlineLevel="0" collapsed="false">
      <c r="A30" s="4" t="n">
        <f aca="false">RANDBETWEEN(1,20)</f>
        <v>7</v>
      </c>
      <c r="B30" s="5" t="n">
        <f aca="true">RAND()*168</f>
        <v>15.3844333103533</v>
      </c>
      <c r="C30" s="6" t="n">
        <f aca="false">IF(B30&lt;5,50,IF(B30&lt;11,25,IF(B30&lt;73,A30,IF(B30&lt;79,3*A30,IF(B30&lt;122,A30,IF(B30&lt;128,2*A30,0))))))</f>
        <v>7</v>
      </c>
    </row>
    <row r="31" customFormat="false" ht="12.75" hidden="false" customHeight="false" outlineLevel="0" collapsed="false">
      <c r="A31" s="4" t="n">
        <f aca="false">RANDBETWEEN(1,20)</f>
        <v>2</v>
      </c>
      <c r="B31" s="5" t="n">
        <f aca="true">RAND()*168</f>
        <v>124.764942332862</v>
      </c>
      <c r="C31" s="6" t="n">
        <f aca="false">IF(B31&lt;5,50,IF(B31&lt;11,25,IF(B31&lt;73,A31,IF(B31&lt;79,3*A31,IF(B31&lt;122,A31,IF(B31&lt;128,2*A31,0))))))</f>
        <v>4</v>
      </c>
    </row>
    <row r="32" customFormat="false" ht="12.75" hidden="false" customHeight="false" outlineLevel="0" collapsed="false">
      <c r="A32" s="4" t="n">
        <f aca="false">RANDBETWEEN(1,20)</f>
        <v>8</v>
      </c>
      <c r="B32" s="5" t="n">
        <f aca="true">RAND()*168</f>
        <v>114.945049264362</v>
      </c>
      <c r="C32" s="6" t="n">
        <f aca="false">IF(B32&lt;5,50,IF(B32&lt;11,25,IF(B32&lt;73,A32,IF(B32&lt;79,3*A32,IF(B32&lt;122,A32,IF(B32&lt;128,2*A32,0))))))</f>
        <v>8</v>
      </c>
    </row>
    <row r="33" customFormat="false" ht="12.75" hidden="false" customHeight="false" outlineLevel="0" collapsed="false">
      <c r="A33" s="4" t="n">
        <f aca="false">RANDBETWEEN(1,20)</f>
        <v>3</v>
      </c>
      <c r="B33" s="5" t="n">
        <f aca="true">RAND()*168</f>
        <v>114.603798556137</v>
      </c>
      <c r="C33" s="6" t="n">
        <f aca="false">IF(B33&lt;5,50,IF(B33&lt;11,25,IF(B33&lt;73,A33,IF(B33&lt;79,3*A33,IF(B33&lt;122,A33,IF(B33&lt;128,2*A33,0))))))</f>
        <v>3</v>
      </c>
    </row>
    <row r="34" customFormat="false" ht="12.75" hidden="false" customHeight="false" outlineLevel="0" collapsed="false">
      <c r="A34" s="4" t="n">
        <f aca="false">RANDBETWEEN(1,20)</f>
        <v>8</v>
      </c>
      <c r="B34" s="5" t="n">
        <f aca="true">RAND()*168</f>
        <v>61.5864389802692</v>
      </c>
      <c r="C34" s="6" t="n">
        <f aca="false">IF(B34&lt;5,50,IF(B34&lt;11,25,IF(B34&lt;73,A34,IF(B34&lt;79,3*A34,IF(B34&lt;122,A34,IF(B34&lt;128,2*A34,0))))))</f>
        <v>8</v>
      </c>
    </row>
    <row r="35" customFormat="false" ht="12.75" hidden="false" customHeight="false" outlineLevel="0" collapsed="false">
      <c r="A35" s="4" t="n">
        <f aca="false">RANDBETWEEN(1,20)</f>
        <v>13</v>
      </c>
      <c r="B35" s="5" t="n">
        <f aca="true">RAND()*168</f>
        <v>123.435259140682</v>
      </c>
      <c r="C35" s="6" t="n">
        <f aca="false">IF(B35&lt;5,50,IF(B35&lt;11,25,IF(B35&lt;73,A35,IF(B35&lt;79,3*A35,IF(B35&lt;122,A35,IF(B35&lt;128,2*A35,0))))))</f>
        <v>26</v>
      </c>
    </row>
    <row r="36" customFormat="false" ht="12.75" hidden="false" customHeight="false" outlineLevel="0" collapsed="false">
      <c r="A36" s="4" t="n">
        <f aca="false">RANDBETWEEN(1,20)</f>
        <v>19</v>
      </c>
      <c r="B36" s="5" t="n">
        <f aca="true">RAND()*168</f>
        <v>50.5844355576016</v>
      </c>
      <c r="C36" s="6" t="n">
        <f aca="false">IF(B36&lt;5,50,IF(B36&lt;11,25,IF(B36&lt;73,A36,IF(B36&lt;79,3*A36,IF(B36&lt;122,A36,IF(B36&lt;128,2*A36,0))))))</f>
        <v>19</v>
      </c>
    </row>
    <row r="37" customFormat="false" ht="12.75" hidden="false" customHeight="false" outlineLevel="0" collapsed="false">
      <c r="A37" s="4" t="n">
        <f aca="false">RANDBETWEEN(1,20)</f>
        <v>13</v>
      </c>
      <c r="B37" s="5" t="n">
        <f aca="true">RAND()*168</f>
        <v>44.2295065670876</v>
      </c>
      <c r="C37" s="6" t="n">
        <f aca="false">IF(B37&lt;5,50,IF(B37&lt;11,25,IF(B37&lt;73,A37,IF(B37&lt;79,3*A37,IF(B37&lt;122,A37,IF(B37&lt;128,2*A37,0))))))</f>
        <v>13</v>
      </c>
    </row>
    <row r="38" customFormat="false" ht="12.75" hidden="false" customHeight="false" outlineLevel="0" collapsed="false">
      <c r="A38" s="4" t="n">
        <f aca="false">RANDBETWEEN(1,20)</f>
        <v>13</v>
      </c>
      <c r="B38" s="5" t="n">
        <f aca="true">RAND()*168</f>
        <v>3.67858797603667</v>
      </c>
      <c r="C38" s="6" t="n">
        <f aca="false">IF(B38&lt;5,50,IF(B38&lt;11,25,IF(B38&lt;73,A38,IF(B38&lt;79,3*A38,IF(B38&lt;122,A38,IF(B38&lt;128,2*A38,0))))))</f>
        <v>50</v>
      </c>
    </row>
    <row r="39" customFormat="false" ht="12.75" hidden="false" customHeight="false" outlineLevel="0" collapsed="false">
      <c r="A39" s="4" t="n">
        <f aca="false">RANDBETWEEN(1,20)</f>
        <v>12</v>
      </c>
      <c r="B39" s="5" t="n">
        <f aca="true">RAND()*168</f>
        <v>137.164915240775</v>
      </c>
      <c r="C39" s="6" t="n">
        <f aca="false">IF(B39&lt;5,50,IF(B39&lt;11,25,IF(B39&lt;73,A39,IF(B39&lt;79,3*A39,IF(B39&lt;122,A39,IF(B39&lt;128,2*A39,0))))))</f>
        <v>0</v>
      </c>
    </row>
    <row r="40" customFormat="false" ht="12.75" hidden="false" customHeight="false" outlineLevel="0" collapsed="false">
      <c r="A40" s="4" t="n">
        <f aca="false">RANDBETWEEN(1,20)</f>
        <v>20</v>
      </c>
      <c r="B40" s="5" t="n">
        <f aca="true">RAND()*168</f>
        <v>100.90752736139</v>
      </c>
      <c r="C40" s="6" t="n">
        <f aca="false">IF(B40&lt;5,50,IF(B40&lt;11,25,IF(B40&lt;73,A40,IF(B40&lt;79,3*A40,IF(B40&lt;122,A40,IF(B40&lt;128,2*A40,0))))))</f>
        <v>20</v>
      </c>
    </row>
    <row r="41" customFormat="false" ht="12.75" hidden="false" customHeight="false" outlineLevel="0" collapsed="false">
      <c r="A41" s="4" t="n">
        <f aca="false">RANDBETWEEN(1,20)</f>
        <v>7</v>
      </c>
      <c r="B41" s="5" t="n">
        <f aca="true">RAND()*168</f>
        <v>36.3712053268259</v>
      </c>
      <c r="C41" s="6" t="n">
        <f aca="false">IF(B41&lt;5,50,IF(B41&lt;11,25,IF(B41&lt;73,A41,IF(B41&lt;79,3*A41,IF(B41&lt;122,A41,IF(B41&lt;128,2*A41,0))))))</f>
        <v>7</v>
      </c>
    </row>
    <row r="42" customFormat="false" ht="12.75" hidden="false" customHeight="false" outlineLevel="0" collapsed="false">
      <c r="A42" s="4" t="n">
        <f aca="false">RANDBETWEEN(1,20)</f>
        <v>11</v>
      </c>
      <c r="B42" s="5" t="n">
        <f aca="true">RAND()*168</f>
        <v>165.718982226023</v>
      </c>
      <c r="C42" s="6" t="n">
        <f aca="false">IF(B42&lt;5,50,IF(B42&lt;11,25,IF(B42&lt;73,A42,IF(B42&lt;79,3*A42,IF(B42&lt;122,A42,IF(B42&lt;128,2*A42,0))))))</f>
        <v>0</v>
      </c>
    </row>
    <row r="43" customFormat="false" ht="12.75" hidden="false" customHeight="false" outlineLevel="0" collapsed="false">
      <c r="A43" s="4" t="n">
        <f aca="false">RANDBETWEEN(1,20)</f>
        <v>10</v>
      </c>
      <c r="B43" s="5" t="n">
        <f aca="true">RAND()*168</f>
        <v>4.97803072257854</v>
      </c>
      <c r="C43" s="6" t="n">
        <f aca="false">IF(B43&lt;5,50,IF(B43&lt;11,25,IF(B43&lt;73,A43,IF(B43&lt;79,3*A43,IF(B43&lt;122,A43,IF(B43&lt;128,2*A43,0))))))</f>
        <v>50</v>
      </c>
    </row>
    <row r="44" customFormat="false" ht="12.75" hidden="false" customHeight="false" outlineLevel="0" collapsed="false">
      <c r="A44" s="4" t="n">
        <f aca="false">RANDBETWEEN(1,20)</f>
        <v>13</v>
      </c>
      <c r="B44" s="5" t="n">
        <f aca="true">RAND()*168</f>
        <v>121.545339140599</v>
      </c>
      <c r="C44" s="6" t="n">
        <f aca="false">IF(B44&lt;5,50,IF(B44&lt;11,25,IF(B44&lt;73,A44,IF(B44&lt;79,3*A44,IF(B44&lt;122,A44,IF(B44&lt;128,2*A44,0))))))</f>
        <v>13</v>
      </c>
    </row>
    <row r="45" customFormat="false" ht="12.75" hidden="false" customHeight="false" outlineLevel="0" collapsed="false">
      <c r="A45" s="4" t="n">
        <f aca="false">RANDBETWEEN(1,20)</f>
        <v>18</v>
      </c>
      <c r="B45" s="5" t="n">
        <f aca="true">RAND()*168</f>
        <v>155.488892048394</v>
      </c>
      <c r="C45" s="6" t="n">
        <f aca="false">IF(B45&lt;5,50,IF(B45&lt;11,25,IF(B45&lt;73,A45,IF(B45&lt;79,3*A45,IF(B45&lt;122,A45,IF(B45&lt;128,2*A45,0))))))</f>
        <v>0</v>
      </c>
    </row>
    <row r="46" customFormat="false" ht="12.75" hidden="false" customHeight="false" outlineLevel="0" collapsed="false">
      <c r="A46" s="4" t="n">
        <f aca="false">RANDBETWEEN(1,20)</f>
        <v>18</v>
      </c>
      <c r="B46" s="5" t="n">
        <f aca="true">RAND()*168</f>
        <v>9.44174326114512</v>
      </c>
      <c r="C46" s="6" t="n">
        <f aca="false">IF(B46&lt;5,50,IF(B46&lt;11,25,IF(B46&lt;73,A46,IF(B46&lt;79,3*A46,IF(B46&lt;122,A46,IF(B46&lt;128,2*A46,0))))))</f>
        <v>25</v>
      </c>
    </row>
    <row r="47" customFormat="false" ht="12.75" hidden="false" customHeight="false" outlineLevel="0" collapsed="false">
      <c r="A47" s="4" t="n">
        <f aca="false">RANDBETWEEN(1,20)</f>
        <v>3</v>
      </c>
      <c r="B47" s="5" t="n">
        <f aca="true">RAND()*168</f>
        <v>150.031803867001</v>
      </c>
      <c r="C47" s="6" t="n">
        <f aca="false">IF(B47&lt;5,50,IF(B47&lt;11,25,IF(B47&lt;73,A47,IF(B47&lt;79,3*A47,IF(B47&lt;122,A47,IF(B47&lt;128,2*A47,0))))))</f>
        <v>0</v>
      </c>
    </row>
    <row r="48" customFormat="false" ht="12.75" hidden="false" customHeight="false" outlineLevel="0" collapsed="false">
      <c r="A48" s="4" t="n">
        <f aca="false">RANDBETWEEN(1,20)</f>
        <v>3</v>
      </c>
      <c r="B48" s="5" t="n">
        <f aca="true">RAND()*168</f>
        <v>101.074346878104</v>
      </c>
      <c r="C48" s="6" t="n">
        <f aca="false">IF(B48&lt;5,50,IF(B48&lt;11,25,IF(B48&lt;73,A48,IF(B48&lt;79,3*A48,IF(B48&lt;122,A48,IF(B48&lt;128,2*A48,0))))))</f>
        <v>3</v>
      </c>
    </row>
    <row r="49" customFormat="false" ht="12.75" hidden="false" customHeight="false" outlineLevel="0" collapsed="false">
      <c r="A49" s="4" t="n">
        <f aca="false">RANDBETWEEN(1,20)</f>
        <v>11</v>
      </c>
      <c r="B49" s="5" t="n">
        <f aca="true">RAND()*168</f>
        <v>95.6966442747352</v>
      </c>
      <c r="C49" s="6" t="n">
        <f aca="false">IF(B49&lt;5,50,IF(B49&lt;11,25,IF(B49&lt;73,A49,IF(B49&lt;79,3*A49,IF(B49&lt;122,A49,IF(B49&lt;128,2*A49,0))))))</f>
        <v>11</v>
      </c>
    </row>
    <row r="50" customFormat="false" ht="12.75" hidden="false" customHeight="false" outlineLevel="0" collapsed="false">
      <c r="A50" s="4" t="n">
        <f aca="false">RANDBETWEEN(1,20)</f>
        <v>15</v>
      </c>
      <c r="B50" s="5" t="n">
        <f aca="true">RAND()*168</f>
        <v>81.4531468856096</v>
      </c>
      <c r="C50" s="6" t="n">
        <f aca="false">IF(B50&lt;5,50,IF(B50&lt;11,25,IF(B50&lt;73,A50,IF(B50&lt;79,3*A50,IF(B50&lt;122,A50,IF(B50&lt;128,2*A50,0))))))</f>
        <v>15</v>
      </c>
    </row>
    <row r="51" customFormat="false" ht="12.75" hidden="false" customHeight="false" outlineLevel="0" collapsed="false">
      <c r="A51" s="4" t="n">
        <f aca="false">RANDBETWEEN(1,20)</f>
        <v>6</v>
      </c>
      <c r="B51" s="5" t="n">
        <f aca="true">RAND()*168</f>
        <v>64.6309467886973</v>
      </c>
      <c r="C51" s="6" t="n">
        <f aca="false">IF(B51&lt;5,50,IF(B51&lt;11,25,IF(B51&lt;73,A51,IF(B51&lt;79,3*A51,IF(B51&lt;122,A51,IF(B51&lt;128,2*A51,0))))))</f>
        <v>6</v>
      </c>
    </row>
    <row r="52" customFormat="false" ht="12.75" hidden="false" customHeight="false" outlineLevel="0" collapsed="false">
      <c r="A52" s="4" t="n">
        <f aca="false">RANDBETWEEN(1,20)</f>
        <v>15</v>
      </c>
      <c r="B52" s="5" t="n">
        <f aca="true">RAND()*168</f>
        <v>69.2175419089278</v>
      </c>
      <c r="C52" s="6" t="n">
        <f aca="false">IF(B52&lt;5,50,IF(B52&lt;11,25,IF(B52&lt;73,A52,IF(B52&lt;79,3*A52,IF(B52&lt;122,A52,IF(B52&lt;128,2*A52,0))))))</f>
        <v>15</v>
      </c>
    </row>
    <row r="53" customFormat="false" ht="12.75" hidden="false" customHeight="false" outlineLevel="0" collapsed="false">
      <c r="A53" s="4" t="n">
        <f aca="false">RANDBETWEEN(1,20)</f>
        <v>10</v>
      </c>
      <c r="B53" s="5" t="n">
        <f aca="true">RAND()*168</f>
        <v>47.5520499310608</v>
      </c>
      <c r="C53" s="6" t="n">
        <f aca="false">IF(B53&lt;5,50,IF(B53&lt;11,25,IF(B53&lt;73,A53,IF(B53&lt;79,3*A53,IF(B53&lt;122,A53,IF(B53&lt;128,2*A53,0))))))</f>
        <v>10</v>
      </c>
    </row>
    <row r="54" customFormat="false" ht="12.75" hidden="false" customHeight="false" outlineLevel="0" collapsed="false">
      <c r="A54" s="4" t="n">
        <f aca="false">RANDBETWEEN(1,20)</f>
        <v>3</v>
      </c>
      <c r="B54" s="5" t="n">
        <f aca="true">RAND()*168</f>
        <v>103.732266123473</v>
      </c>
      <c r="C54" s="6" t="n">
        <f aca="false">IF(B54&lt;5,50,IF(B54&lt;11,25,IF(B54&lt;73,A54,IF(B54&lt;79,3*A54,IF(B54&lt;122,A54,IF(B54&lt;128,2*A54,0))))))</f>
        <v>3</v>
      </c>
    </row>
    <row r="55" customFormat="false" ht="12.75" hidden="false" customHeight="false" outlineLevel="0" collapsed="false">
      <c r="A55" s="4" t="n">
        <f aca="false">RANDBETWEEN(1,20)</f>
        <v>9</v>
      </c>
      <c r="B55" s="5" t="n">
        <f aca="true">RAND()*168</f>
        <v>1.0529287259718</v>
      </c>
      <c r="C55" s="6" t="n">
        <f aca="false">IF(B55&lt;5,50,IF(B55&lt;11,25,IF(B55&lt;73,A55,IF(B55&lt;79,3*A55,IF(B55&lt;122,A55,IF(B55&lt;128,2*A55,0))))))</f>
        <v>50</v>
      </c>
    </row>
    <row r="56" customFormat="false" ht="12.75" hidden="false" customHeight="false" outlineLevel="0" collapsed="false">
      <c r="A56" s="4" t="n">
        <f aca="false">RANDBETWEEN(1,20)</f>
        <v>4</v>
      </c>
      <c r="B56" s="5" t="n">
        <f aca="true">RAND()*168</f>
        <v>32.4043083906621</v>
      </c>
      <c r="C56" s="6" t="n">
        <f aca="false">IF(B56&lt;5,50,IF(B56&lt;11,25,IF(B56&lt;73,A56,IF(B56&lt;79,3*A56,IF(B56&lt;122,A56,IF(B56&lt;128,2*A56,0))))))</f>
        <v>4</v>
      </c>
    </row>
    <row r="57" customFormat="false" ht="12.75" hidden="false" customHeight="false" outlineLevel="0" collapsed="false">
      <c r="A57" s="4" t="n">
        <f aca="false">RANDBETWEEN(1,20)</f>
        <v>19</v>
      </c>
      <c r="B57" s="5" t="n">
        <f aca="true">RAND()*168</f>
        <v>65.7914335141334</v>
      </c>
      <c r="C57" s="6" t="n">
        <f aca="false">IF(B57&lt;5,50,IF(B57&lt;11,25,IF(B57&lt;73,A57,IF(B57&lt;79,3*A57,IF(B57&lt;122,A57,IF(B57&lt;128,2*A57,0))))))</f>
        <v>19</v>
      </c>
    </row>
    <row r="58" customFormat="false" ht="12.75" hidden="false" customHeight="false" outlineLevel="0" collapsed="false">
      <c r="A58" s="4" t="n">
        <f aca="false">RANDBETWEEN(1,20)</f>
        <v>20</v>
      </c>
      <c r="B58" s="5" t="n">
        <f aca="true">RAND()*168</f>
        <v>137.628978549006</v>
      </c>
      <c r="C58" s="6" t="n">
        <f aca="false">IF(B58&lt;5,50,IF(B58&lt;11,25,IF(B58&lt;73,A58,IF(B58&lt;79,3*A58,IF(B58&lt;122,A58,IF(B58&lt;128,2*A58,0))))))</f>
        <v>0</v>
      </c>
    </row>
    <row r="59" customFormat="false" ht="12.75" hidden="false" customHeight="false" outlineLevel="0" collapsed="false">
      <c r="A59" s="4" t="n">
        <f aca="false">RANDBETWEEN(1,20)</f>
        <v>20</v>
      </c>
      <c r="B59" s="5" t="n">
        <f aca="true">RAND()*168</f>
        <v>75.4518388416485</v>
      </c>
      <c r="C59" s="6" t="n">
        <f aca="false">IF(B59&lt;5,50,IF(B59&lt;11,25,IF(B59&lt;73,A59,IF(B59&lt;79,3*A59,IF(B59&lt;122,A59,IF(B59&lt;128,2*A59,0))))))</f>
        <v>60</v>
      </c>
    </row>
    <row r="60" customFormat="false" ht="12.75" hidden="false" customHeight="false" outlineLevel="0" collapsed="false">
      <c r="A60" s="4" t="n">
        <f aca="false">RANDBETWEEN(1,20)</f>
        <v>3</v>
      </c>
      <c r="B60" s="5" t="n">
        <f aca="true">RAND()*168</f>
        <v>48.3170217742571</v>
      </c>
      <c r="C60" s="6" t="n">
        <f aca="false">IF(B60&lt;5,50,IF(B60&lt;11,25,IF(B60&lt;73,A60,IF(B60&lt;79,3*A60,IF(B60&lt;122,A60,IF(B60&lt;128,2*A60,0))))))</f>
        <v>3</v>
      </c>
    </row>
    <row r="61" customFormat="false" ht="12.75" hidden="false" customHeight="false" outlineLevel="0" collapsed="false">
      <c r="A61" s="4" t="n">
        <f aca="false">RANDBETWEEN(1,20)</f>
        <v>12</v>
      </c>
      <c r="B61" s="5" t="n">
        <f aca="true">RAND()*168</f>
        <v>81.8390644448042</v>
      </c>
      <c r="C61" s="6" t="n">
        <f aca="false">IF(B61&lt;5,50,IF(B61&lt;11,25,IF(B61&lt;73,A61,IF(B61&lt;79,3*A61,IF(B61&lt;122,A61,IF(B61&lt;128,2*A61,0))))))</f>
        <v>12</v>
      </c>
    </row>
    <row r="62" customFormat="false" ht="12.75" hidden="false" customHeight="false" outlineLevel="0" collapsed="false">
      <c r="A62" s="4" t="n">
        <f aca="false">RANDBETWEEN(1,20)</f>
        <v>5</v>
      </c>
      <c r="B62" s="5" t="n">
        <f aca="true">RAND()*168</f>
        <v>21.0440715565121</v>
      </c>
      <c r="C62" s="6" t="n">
        <f aca="false">IF(B62&lt;5,50,IF(B62&lt;11,25,IF(B62&lt;73,A62,IF(B62&lt;79,3*A62,IF(B62&lt;122,A62,IF(B62&lt;128,2*A62,0))))))</f>
        <v>5</v>
      </c>
    </row>
    <row r="63" customFormat="false" ht="12.75" hidden="false" customHeight="false" outlineLevel="0" collapsed="false">
      <c r="A63" s="4" t="n">
        <f aca="false">RANDBETWEEN(1,20)</f>
        <v>15</v>
      </c>
      <c r="B63" s="5" t="n">
        <f aca="true">RAND()*168</f>
        <v>84.5435447746469</v>
      </c>
      <c r="C63" s="6" t="n">
        <f aca="false">IF(B63&lt;5,50,IF(B63&lt;11,25,IF(B63&lt;73,A63,IF(B63&lt;79,3*A63,IF(B63&lt;122,A63,IF(B63&lt;128,2*A63,0))))))</f>
        <v>15</v>
      </c>
    </row>
    <row r="64" customFormat="false" ht="12.75" hidden="false" customHeight="false" outlineLevel="0" collapsed="false">
      <c r="A64" s="4" t="n">
        <f aca="false">RANDBETWEEN(1,20)</f>
        <v>9</v>
      </c>
      <c r="B64" s="5" t="n">
        <f aca="true">RAND()*168</f>
        <v>92.7319228384203</v>
      </c>
      <c r="C64" s="6" t="n">
        <f aca="false">IF(B64&lt;5,50,IF(B64&lt;11,25,IF(B64&lt;73,A64,IF(B64&lt;79,3*A64,IF(B64&lt;122,A64,IF(B64&lt;128,2*A64,0))))))</f>
        <v>9</v>
      </c>
    </row>
    <row r="65" customFormat="false" ht="12.75" hidden="false" customHeight="false" outlineLevel="0" collapsed="false">
      <c r="A65" s="4" t="n">
        <f aca="false">RANDBETWEEN(1,20)</f>
        <v>7</v>
      </c>
      <c r="B65" s="5" t="n">
        <f aca="true">RAND()*168</f>
        <v>100.497558891456</v>
      </c>
      <c r="C65" s="6" t="n">
        <f aca="false">IF(B65&lt;5,50,IF(B65&lt;11,25,IF(B65&lt;73,A65,IF(B65&lt;79,3*A65,IF(B65&lt;122,A65,IF(B65&lt;128,2*A65,0))))))</f>
        <v>7</v>
      </c>
    </row>
    <row r="66" customFormat="false" ht="12.75" hidden="false" customHeight="false" outlineLevel="0" collapsed="false">
      <c r="A66" s="4" t="n">
        <f aca="false">RANDBETWEEN(1,20)</f>
        <v>11</v>
      </c>
      <c r="B66" s="5" t="n">
        <f aca="true">RAND()*168</f>
        <v>122.034307168577</v>
      </c>
      <c r="C66" s="6" t="n">
        <f aca="false">IF(B66&lt;5,50,IF(B66&lt;11,25,IF(B66&lt;73,A66,IF(B66&lt;79,3*A66,IF(B66&lt;122,A66,IF(B66&lt;128,2*A66,0))))))</f>
        <v>22</v>
      </c>
    </row>
    <row r="67" customFormat="false" ht="12.75" hidden="false" customHeight="false" outlineLevel="0" collapsed="false">
      <c r="A67" s="4" t="n">
        <f aca="false">RANDBETWEEN(1,20)</f>
        <v>2</v>
      </c>
      <c r="B67" s="5" t="n">
        <f aca="true">RAND()*168</f>
        <v>59.8031761276513</v>
      </c>
      <c r="C67" s="6" t="n">
        <f aca="false">IF(B67&lt;5,50,IF(B67&lt;11,25,IF(B67&lt;73,A67,IF(B67&lt;79,3*A67,IF(B67&lt;122,A67,IF(B67&lt;128,2*A67,0))))))</f>
        <v>2</v>
      </c>
    </row>
    <row r="68" customFormat="false" ht="12.75" hidden="false" customHeight="false" outlineLevel="0" collapsed="false">
      <c r="A68" s="4" t="n">
        <f aca="false">RANDBETWEEN(1,20)</f>
        <v>12</v>
      </c>
      <c r="B68" s="5" t="n">
        <f aca="true">RAND()*168</f>
        <v>55.0772348772708</v>
      </c>
      <c r="C68" s="6" t="n">
        <f aca="false">IF(B68&lt;5,50,IF(B68&lt;11,25,IF(B68&lt;73,A68,IF(B68&lt;79,3*A68,IF(B68&lt;122,A68,IF(B68&lt;128,2*A68,0))))))</f>
        <v>12</v>
      </c>
    </row>
    <row r="69" customFormat="false" ht="12.75" hidden="false" customHeight="false" outlineLevel="0" collapsed="false">
      <c r="A69" s="4" t="n">
        <f aca="false">RANDBETWEEN(1,20)</f>
        <v>4</v>
      </c>
      <c r="B69" s="5" t="n">
        <f aca="true">RAND()*168</f>
        <v>61.095939310043</v>
      </c>
      <c r="C69" s="6" t="n">
        <f aca="false">IF(B69&lt;5,50,IF(B69&lt;11,25,IF(B69&lt;73,A69,IF(B69&lt;79,3*A69,IF(B69&lt;122,A69,IF(B69&lt;128,2*A69,0))))))</f>
        <v>4</v>
      </c>
    </row>
    <row r="70" customFormat="false" ht="12.75" hidden="false" customHeight="false" outlineLevel="0" collapsed="false">
      <c r="A70" s="4" t="n">
        <f aca="false">RANDBETWEEN(1,20)</f>
        <v>6</v>
      </c>
      <c r="B70" s="5" t="n">
        <f aca="true">RAND()*168</f>
        <v>86.8372308966073</v>
      </c>
      <c r="C70" s="6" t="n">
        <f aca="false">IF(B70&lt;5,50,IF(B70&lt;11,25,IF(B70&lt;73,A70,IF(B70&lt;79,3*A70,IF(B70&lt;122,A70,IF(B70&lt;128,2*A70,0))))))</f>
        <v>6</v>
      </c>
    </row>
    <row r="71" customFormat="false" ht="12.75" hidden="false" customHeight="false" outlineLevel="0" collapsed="false">
      <c r="A71" s="4" t="n">
        <f aca="false">RANDBETWEEN(1,20)</f>
        <v>18</v>
      </c>
      <c r="B71" s="5" t="n">
        <f aca="true">RAND()*168</f>
        <v>33.8872343748297</v>
      </c>
      <c r="C71" s="6" t="n">
        <f aca="false">IF(B71&lt;5,50,IF(B71&lt;11,25,IF(B71&lt;73,A71,IF(B71&lt;79,3*A71,IF(B71&lt;122,A71,IF(B71&lt;128,2*A71,0))))))</f>
        <v>18</v>
      </c>
    </row>
    <row r="72" customFormat="false" ht="12.75" hidden="false" customHeight="false" outlineLevel="0" collapsed="false">
      <c r="A72" s="4" t="n">
        <f aca="false">RANDBETWEEN(1,20)</f>
        <v>2</v>
      </c>
      <c r="B72" s="5" t="n">
        <f aca="true">RAND()*168</f>
        <v>136.90978048837</v>
      </c>
      <c r="C72" s="6" t="n">
        <f aca="false">IF(B72&lt;5,50,IF(B72&lt;11,25,IF(B72&lt;73,A72,IF(B72&lt;79,3*A72,IF(B72&lt;122,A72,IF(B72&lt;128,2*A72,0))))))</f>
        <v>0</v>
      </c>
    </row>
    <row r="73" customFormat="false" ht="12.75" hidden="false" customHeight="false" outlineLevel="0" collapsed="false">
      <c r="A73" s="4" t="n">
        <f aca="false">RANDBETWEEN(1,20)</f>
        <v>9</v>
      </c>
      <c r="B73" s="5" t="n">
        <f aca="true">RAND()*168</f>
        <v>85.2778365870894</v>
      </c>
      <c r="C73" s="6" t="n">
        <f aca="false">IF(B73&lt;5,50,IF(B73&lt;11,25,IF(B73&lt;73,A73,IF(B73&lt;79,3*A73,IF(B73&lt;122,A73,IF(B73&lt;128,2*A73,0))))))</f>
        <v>9</v>
      </c>
    </row>
    <row r="74" customFormat="false" ht="12.75" hidden="false" customHeight="false" outlineLevel="0" collapsed="false">
      <c r="A74" s="4" t="n">
        <f aca="false">RANDBETWEEN(1,20)</f>
        <v>15</v>
      </c>
      <c r="B74" s="5" t="n">
        <f aca="true">RAND()*168</f>
        <v>166.891670539388</v>
      </c>
      <c r="C74" s="6" t="n">
        <f aca="false">IF(B74&lt;5,50,IF(B74&lt;11,25,IF(B74&lt;73,A74,IF(B74&lt;79,3*A74,IF(B74&lt;122,A74,IF(B74&lt;128,2*A74,0))))))</f>
        <v>0</v>
      </c>
    </row>
    <row r="75" customFormat="false" ht="12.75" hidden="false" customHeight="false" outlineLevel="0" collapsed="false">
      <c r="A75" s="4" t="n">
        <f aca="false">RANDBETWEEN(1,20)</f>
        <v>20</v>
      </c>
      <c r="B75" s="5" t="n">
        <f aca="true">RAND()*168</f>
        <v>117.817574639855</v>
      </c>
      <c r="C75" s="6" t="n">
        <f aca="false">IF(B75&lt;5,50,IF(B75&lt;11,25,IF(B75&lt;73,A75,IF(B75&lt;79,3*A75,IF(B75&lt;122,A75,IF(B75&lt;128,2*A75,0))))))</f>
        <v>20</v>
      </c>
    </row>
    <row r="76" customFormat="false" ht="12.75" hidden="false" customHeight="false" outlineLevel="0" collapsed="false">
      <c r="A76" s="4" t="n">
        <f aca="false">RANDBETWEEN(1,20)</f>
        <v>10</v>
      </c>
      <c r="B76" s="5" t="n">
        <f aca="true">RAND()*168</f>
        <v>66.4150050361652</v>
      </c>
      <c r="C76" s="6" t="n">
        <f aca="false">IF(B76&lt;5,50,IF(B76&lt;11,25,IF(B76&lt;73,A76,IF(B76&lt;79,3*A76,IF(B76&lt;122,A76,IF(B76&lt;128,2*A76,0))))))</f>
        <v>10</v>
      </c>
    </row>
    <row r="77" customFormat="false" ht="12.75" hidden="false" customHeight="false" outlineLevel="0" collapsed="false">
      <c r="A77" s="4" t="n">
        <f aca="false">RANDBETWEEN(1,20)</f>
        <v>13</v>
      </c>
      <c r="B77" s="5" t="n">
        <f aca="true">RAND()*168</f>
        <v>33.4168277491089</v>
      </c>
      <c r="C77" s="6" t="n">
        <f aca="false">IF(B77&lt;5,50,IF(B77&lt;11,25,IF(B77&lt;73,A77,IF(B77&lt;79,3*A77,IF(B77&lt;122,A77,IF(B77&lt;128,2*A77,0))))))</f>
        <v>13</v>
      </c>
    </row>
    <row r="78" customFormat="false" ht="12.75" hidden="false" customHeight="false" outlineLevel="0" collapsed="false">
      <c r="A78" s="4" t="n">
        <f aca="false">RANDBETWEEN(1,20)</f>
        <v>4</v>
      </c>
      <c r="B78" s="5" t="n">
        <f aca="true">RAND()*168</f>
        <v>112.481395746438</v>
      </c>
      <c r="C78" s="6" t="n">
        <f aca="false">IF(B78&lt;5,50,IF(B78&lt;11,25,IF(B78&lt;73,A78,IF(B78&lt;79,3*A78,IF(B78&lt;122,A78,IF(B78&lt;128,2*A78,0))))))</f>
        <v>4</v>
      </c>
    </row>
    <row r="79" customFormat="false" ht="12.75" hidden="false" customHeight="false" outlineLevel="0" collapsed="false">
      <c r="A79" s="4" t="n">
        <f aca="false">RANDBETWEEN(1,20)</f>
        <v>8</v>
      </c>
      <c r="B79" s="5" t="n">
        <f aca="true">RAND()*168</f>
        <v>74.8484924890829</v>
      </c>
      <c r="C79" s="6" t="n">
        <f aca="false">IF(B79&lt;5,50,IF(B79&lt;11,25,IF(B79&lt;73,A79,IF(B79&lt;79,3*A79,IF(B79&lt;122,A79,IF(B79&lt;128,2*A79,0))))))</f>
        <v>24</v>
      </c>
    </row>
    <row r="80" customFormat="false" ht="12.75" hidden="false" customHeight="false" outlineLevel="0" collapsed="false">
      <c r="A80" s="4" t="n">
        <f aca="false">RANDBETWEEN(1,20)</f>
        <v>18</v>
      </c>
      <c r="B80" s="5" t="n">
        <f aca="true">RAND()*168</f>
        <v>29.5856255387097</v>
      </c>
      <c r="C80" s="6" t="n">
        <f aca="false">IF(B80&lt;5,50,IF(B80&lt;11,25,IF(B80&lt;73,A80,IF(B80&lt;79,3*A80,IF(B80&lt;122,A80,IF(B80&lt;128,2*A80,0))))))</f>
        <v>18</v>
      </c>
    </row>
    <row r="81" customFormat="false" ht="12.75" hidden="false" customHeight="false" outlineLevel="0" collapsed="false">
      <c r="A81" s="4" t="n">
        <f aca="false">RANDBETWEEN(1,20)</f>
        <v>15</v>
      </c>
      <c r="B81" s="5" t="n">
        <f aca="true">RAND()*168</f>
        <v>51.9611312243212</v>
      </c>
      <c r="C81" s="6" t="n">
        <f aca="false">IF(B81&lt;5,50,IF(B81&lt;11,25,IF(B81&lt;73,A81,IF(B81&lt;79,3*A81,IF(B81&lt;122,A81,IF(B81&lt;128,2*A81,0))))))</f>
        <v>15</v>
      </c>
    </row>
    <row r="82" customFormat="false" ht="12.75" hidden="false" customHeight="false" outlineLevel="0" collapsed="false">
      <c r="A82" s="4" t="n">
        <f aca="false">RANDBETWEEN(1,20)</f>
        <v>12</v>
      </c>
      <c r="B82" s="5" t="n">
        <f aca="true">RAND()*168</f>
        <v>146.14050383673</v>
      </c>
      <c r="C82" s="6" t="n">
        <f aca="false">IF(B82&lt;5,50,IF(B82&lt;11,25,IF(B82&lt;73,A82,IF(B82&lt;79,3*A82,IF(B82&lt;122,A82,IF(B82&lt;128,2*A82,0))))))</f>
        <v>0</v>
      </c>
    </row>
    <row r="83" customFormat="false" ht="12.75" hidden="false" customHeight="false" outlineLevel="0" collapsed="false">
      <c r="A83" s="4" t="n">
        <f aca="false">RANDBETWEEN(1,20)</f>
        <v>17</v>
      </c>
      <c r="B83" s="5" t="n">
        <f aca="true">RAND()*168</f>
        <v>95.952267127593</v>
      </c>
      <c r="C83" s="6" t="n">
        <f aca="false">IF(B83&lt;5,50,IF(B83&lt;11,25,IF(B83&lt;73,A83,IF(B83&lt;79,3*A83,IF(B83&lt;122,A83,IF(B83&lt;128,2*A83,0))))))</f>
        <v>17</v>
      </c>
    </row>
    <row r="84" customFormat="false" ht="12.75" hidden="false" customHeight="false" outlineLevel="0" collapsed="false">
      <c r="A84" s="4" t="n">
        <f aca="false">RANDBETWEEN(1,20)</f>
        <v>18</v>
      </c>
      <c r="B84" s="5" t="n">
        <f aca="true">RAND()*168</f>
        <v>147.004528098957</v>
      </c>
      <c r="C84" s="6" t="n">
        <f aca="false">IF(B84&lt;5,50,IF(B84&lt;11,25,IF(B84&lt;73,A84,IF(B84&lt;79,3*A84,IF(B84&lt;122,A84,IF(B84&lt;128,2*A84,0))))))</f>
        <v>0</v>
      </c>
    </row>
    <row r="85" customFormat="false" ht="12.75" hidden="false" customHeight="false" outlineLevel="0" collapsed="false">
      <c r="A85" s="4" t="n">
        <f aca="false">RANDBETWEEN(1,20)</f>
        <v>13</v>
      </c>
      <c r="B85" s="5" t="n">
        <f aca="true">RAND()*168</f>
        <v>89.8303027558986</v>
      </c>
      <c r="C85" s="6" t="n">
        <f aca="false">IF(B85&lt;5,50,IF(B85&lt;11,25,IF(B85&lt;73,A85,IF(B85&lt;79,3*A85,IF(B85&lt;122,A85,IF(B85&lt;128,2*A85,0))))))</f>
        <v>13</v>
      </c>
    </row>
    <row r="86" customFormat="false" ht="12.75" hidden="false" customHeight="false" outlineLevel="0" collapsed="false">
      <c r="A86" s="4" t="n">
        <f aca="false">RANDBETWEEN(1,20)</f>
        <v>10</v>
      </c>
      <c r="B86" s="5" t="n">
        <f aca="true">RAND()*168</f>
        <v>166.926844854038</v>
      </c>
      <c r="C86" s="6" t="n">
        <f aca="false">IF(B86&lt;5,50,IF(B86&lt;11,25,IF(B86&lt;73,A86,IF(B86&lt;79,3*A86,IF(B86&lt;122,A86,IF(B86&lt;128,2*A86,0))))))</f>
        <v>0</v>
      </c>
    </row>
    <row r="87" customFormat="false" ht="12.75" hidden="false" customHeight="false" outlineLevel="0" collapsed="false">
      <c r="A87" s="4" t="n">
        <f aca="false">RANDBETWEEN(1,20)</f>
        <v>11</v>
      </c>
      <c r="B87" s="5" t="n">
        <f aca="true">RAND()*168</f>
        <v>98.0124272992212</v>
      </c>
      <c r="C87" s="6" t="n">
        <f aca="false">IF(B87&lt;5,50,IF(B87&lt;11,25,IF(B87&lt;73,A87,IF(B87&lt;79,3*A87,IF(B87&lt;122,A87,IF(B87&lt;128,2*A87,0))))))</f>
        <v>11</v>
      </c>
    </row>
    <row r="88" customFormat="false" ht="12.75" hidden="false" customHeight="false" outlineLevel="0" collapsed="false">
      <c r="A88" s="4" t="n">
        <f aca="false">RANDBETWEEN(1,20)</f>
        <v>18</v>
      </c>
      <c r="B88" s="5" t="n">
        <f aca="true">RAND()*168</f>
        <v>50.1240593423128</v>
      </c>
      <c r="C88" s="6" t="n">
        <f aca="false">IF(B88&lt;5,50,IF(B88&lt;11,25,IF(B88&lt;73,A88,IF(B88&lt;79,3*A88,IF(B88&lt;122,A88,IF(B88&lt;128,2*A88,0))))))</f>
        <v>18</v>
      </c>
    </row>
    <row r="89" customFormat="false" ht="12.75" hidden="false" customHeight="false" outlineLevel="0" collapsed="false">
      <c r="A89" s="4" t="n">
        <f aca="false">RANDBETWEEN(1,20)</f>
        <v>1</v>
      </c>
      <c r="B89" s="5" t="n">
        <f aca="true">RAND()*168</f>
        <v>9.66317753330271</v>
      </c>
      <c r="C89" s="6" t="n">
        <f aca="false">IF(B89&lt;5,50,IF(B89&lt;11,25,IF(B89&lt;73,A89,IF(B89&lt;79,3*A89,IF(B89&lt;122,A89,IF(B89&lt;128,2*A89,0))))))</f>
        <v>25</v>
      </c>
    </row>
    <row r="90" customFormat="false" ht="12.75" hidden="false" customHeight="false" outlineLevel="0" collapsed="false">
      <c r="A90" s="4" t="n">
        <f aca="false">RANDBETWEEN(1,20)</f>
        <v>15</v>
      </c>
      <c r="B90" s="5" t="n">
        <f aca="true">RAND()*168</f>
        <v>119.466479055396</v>
      </c>
      <c r="C90" s="6" t="n">
        <f aca="false">IF(B90&lt;5,50,IF(B90&lt;11,25,IF(B90&lt;73,A90,IF(B90&lt;79,3*A90,IF(B90&lt;122,A90,IF(B90&lt;128,2*A90,0))))))</f>
        <v>15</v>
      </c>
    </row>
    <row r="91" customFormat="false" ht="12.75" hidden="false" customHeight="false" outlineLevel="0" collapsed="false">
      <c r="A91" s="4" t="n">
        <f aca="false">RANDBETWEEN(1,20)</f>
        <v>2</v>
      </c>
      <c r="B91" s="5" t="n">
        <f aca="true">RAND()*168</f>
        <v>158.988892382329</v>
      </c>
      <c r="C91" s="6" t="n">
        <f aca="false">IF(B91&lt;5,50,IF(B91&lt;11,25,IF(B91&lt;73,A91,IF(B91&lt;79,3*A91,IF(B91&lt;122,A91,IF(B91&lt;128,2*A91,0))))))</f>
        <v>0</v>
      </c>
    </row>
    <row r="92" customFormat="false" ht="12.75" hidden="false" customHeight="false" outlineLevel="0" collapsed="false">
      <c r="A92" s="4" t="n">
        <f aca="false">RANDBETWEEN(1,20)</f>
        <v>4</v>
      </c>
      <c r="B92" s="5" t="n">
        <f aca="true">RAND()*168</f>
        <v>87.9111937512356</v>
      </c>
      <c r="C92" s="6" t="n">
        <f aca="false">IF(B92&lt;5,50,IF(B92&lt;11,25,IF(B92&lt;73,A92,IF(B92&lt;79,3*A92,IF(B92&lt;122,A92,IF(B92&lt;128,2*A92,0))))))</f>
        <v>4</v>
      </c>
    </row>
    <row r="93" customFormat="false" ht="12.75" hidden="false" customHeight="false" outlineLevel="0" collapsed="false">
      <c r="A93" s="4" t="n">
        <f aca="false">RANDBETWEEN(1,20)</f>
        <v>11</v>
      </c>
      <c r="B93" s="5" t="n">
        <f aca="true">RAND()*168</f>
        <v>130.773546692046</v>
      </c>
      <c r="C93" s="6" t="n">
        <f aca="false">IF(B93&lt;5,50,IF(B93&lt;11,25,IF(B93&lt;73,A93,IF(B93&lt;79,3*A93,IF(B93&lt;122,A93,IF(B93&lt;128,2*A93,0))))))</f>
        <v>0</v>
      </c>
    </row>
    <row r="94" customFormat="false" ht="12.75" hidden="false" customHeight="false" outlineLevel="0" collapsed="false">
      <c r="A94" s="4" t="n">
        <f aca="false">RANDBETWEEN(1,20)</f>
        <v>6</v>
      </c>
      <c r="B94" s="5" t="n">
        <f aca="true">RAND()*168</f>
        <v>143.065309219165</v>
      </c>
      <c r="C94" s="6" t="n">
        <f aca="false">IF(B94&lt;5,50,IF(B94&lt;11,25,IF(B94&lt;73,A94,IF(B94&lt;79,3*A94,IF(B94&lt;122,A94,IF(B94&lt;128,2*A94,0))))))</f>
        <v>0</v>
      </c>
    </row>
    <row r="95" customFormat="false" ht="12.75" hidden="false" customHeight="false" outlineLevel="0" collapsed="false">
      <c r="A95" s="4" t="n">
        <f aca="false">RANDBETWEEN(1,20)</f>
        <v>11</v>
      </c>
      <c r="B95" s="5" t="n">
        <f aca="true">RAND()*168</f>
        <v>34.4574506917962</v>
      </c>
      <c r="C95" s="6" t="n">
        <f aca="false">IF(B95&lt;5,50,IF(B95&lt;11,25,IF(B95&lt;73,A95,IF(B95&lt;79,3*A95,IF(B95&lt;122,A95,IF(B95&lt;128,2*A95,0))))))</f>
        <v>11</v>
      </c>
    </row>
    <row r="96" customFormat="false" ht="12.75" hidden="false" customHeight="false" outlineLevel="0" collapsed="false">
      <c r="A96" s="4" t="n">
        <f aca="false">RANDBETWEEN(1,20)</f>
        <v>17</v>
      </c>
      <c r="B96" s="5" t="n">
        <f aca="true">RAND()*168</f>
        <v>156.458575711191</v>
      </c>
      <c r="C96" s="6" t="n">
        <f aca="false">IF(B96&lt;5,50,IF(B96&lt;11,25,IF(B96&lt;73,A96,IF(B96&lt;79,3*A96,IF(B96&lt;122,A96,IF(B96&lt;128,2*A96,0))))))</f>
        <v>0</v>
      </c>
    </row>
    <row r="97" customFormat="false" ht="12.75" hidden="false" customHeight="false" outlineLevel="0" collapsed="false">
      <c r="A97" s="4" t="n">
        <f aca="false">RANDBETWEEN(1,20)</f>
        <v>12</v>
      </c>
      <c r="B97" s="5" t="n">
        <f aca="true">RAND()*168</f>
        <v>111.997625632637</v>
      </c>
      <c r="C97" s="6" t="n">
        <f aca="false">IF(B97&lt;5,50,IF(B97&lt;11,25,IF(B97&lt;73,A97,IF(B97&lt;79,3*A97,IF(B97&lt;122,A97,IF(B97&lt;128,2*A97,0))))))</f>
        <v>12</v>
      </c>
    </row>
    <row r="98" customFormat="false" ht="12.75" hidden="false" customHeight="false" outlineLevel="0" collapsed="false">
      <c r="A98" s="4" t="n">
        <f aca="false">RANDBETWEEN(1,20)</f>
        <v>3</v>
      </c>
      <c r="B98" s="5" t="n">
        <f aca="true">RAND()*168</f>
        <v>65.6630809274577</v>
      </c>
      <c r="C98" s="6" t="n">
        <f aca="false">IF(B98&lt;5,50,IF(B98&lt;11,25,IF(B98&lt;73,A98,IF(B98&lt;79,3*A98,IF(B98&lt;122,A98,IF(B98&lt;128,2*A98,0))))))</f>
        <v>3</v>
      </c>
    </row>
    <row r="99" customFormat="false" ht="12.75" hidden="false" customHeight="false" outlineLevel="0" collapsed="false">
      <c r="A99" s="4" t="n">
        <f aca="false">RANDBETWEEN(1,20)</f>
        <v>2</v>
      </c>
      <c r="B99" s="5" t="n">
        <f aca="true">RAND()*168</f>
        <v>109.642675496213</v>
      </c>
      <c r="C99" s="6" t="n">
        <f aca="false">IF(B99&lt;5,50,IF(B99&lt;11,25,IF(B99&lt;73,A99,IF(B99&lt;79,3*A99,IF(B99&lt;122,A99,IF(B99&lt;128,2*A99,0))))))</f>
        <v>2</v>
      </c>
    </row>
    <row r="100" customFormat="false" ht="12.75" hidden="false" customHeight="false" outlineLevel="0" collapsed="false">
      <c r="A100" s="4" t="n">
        <f aca="false">RANDBETWEEN(1,20)</f>
        <v>19</v>
      </c>
      <c r="B100" s="5" t="n">
        <f aca="true">RAND()*168</f>
        <v>30.7638993436936</v>
      </c>
      <c r="C100" s="6" t="n">
        <f aca="false">IF(B100&lt;5,50,IF(B100&lt;11,25,IF(B100&lt;73,A100,IF(B100&lt;79,3*A100,IF(B100&lt;122,A100,IF(B100&lt;128,2*A100,0))))))</f>
        <v>19</v>
      </c>
    </row>
    <row r="101" customFormat="false" ht="12.75" hidden="false" customHeight="false" outlineLevel="0" collapsed="false">
      <c r="A101" s="4" t="n">
        <f aca="false">RANDBETWEEN(1,20)</f>
        <v>14</v>
      </c>
      <c r="B101" s="5" t="n">
        <f aca="true">RAND()*168</f>
        <v>156.612645677987</v>
      </c>
      <c r="C101" s="6" t="n">
        <f aca="false">IF(B101&lt;5,50,IF(B101&lt;11,25,IF(B101&lt;73,A101,IF(B101&lt;79,3*A101,IF(B101&lt;122,A101,IF(B101&lt;128,2*A101,0))))))</f>
        <v>0</v>
      </c>
    </row>
    <row r="102" customFormat="false" ht="12.75" hidden="false" customHeight="false" outlineLevel="0" collapsed="false">
      <c r="A102" s="4" t="n">
        <f aca="false">RANDBETWEEN(1,20)</f>
        <v>2</v>
      </c>
      <c r="B102" s="5" t="n">
        <f aca="true">RAND()*168</f>
        <v>103.233705502999</v>
      </c>
      <c r="C102" s="6" t="n">
        <f aca="false">IF(B102&lt;5,50,IF(B102&lt;11,25,IF(B102&lt;73,A102,IF(B102&lt;79,3*A102,IF(B102&lt;122,A102,IF(B102&lt;128,2*A102,0))))))</f>
        <v>2</v>
      </c>
    </row>
  </sheetData>
  <mergeCells count="1">
    <mergeCell ref="E5:E6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35:51Z</dcterms:created>
  <dc:creator>David Barton</dc:creator>
  <dc:description/>
  <dc:language>en-US</dc:language>
  <cp:lastModifiedBy>Pearson</cp:lastModifiedBy>
  <cp:lastPrinted>2011-03-01T02:44:39Z</cp:lastPrinted>
  <dcterms:modified xsi:type="dcterms:W3CDTF">2011-03-01T02:44:44Z</dcterms:modified>
  <cp:revision>0</cp:revision>
  <dc:subject/>
  <dc:title/>
</cp:coreProperties>
</file>