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umber of trials</t>
  </si>
  <si>
    <t xml:space="preserve">Random numbers for first, second, third and fourth persons in family</t>
  </si>
  <si>
    <t xml:space="preserve">All different? (1 = yes)</t>
  </si>
  <si>
    <t xml:space="preserve">Relative frequency where all four are differ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.28"/>
    <col collapsed="false" customWidth="true" hidden="false" outlineLevel="0" max="3" min="3" style="0" width="6.56"/>
    <col collapsed="false" customWidth="true" hidden="false" outlineLevel="0" max="4" min="4" style="0" width="5.13"/>
    <col collapsed="false" customWidth="true" hidden="false" outlineLevel="0" max="5" min="5" style="0" width="6.41"/>
    <col collapsed="false" customWidth="true" hidden="false" outlineLevel="0" max="7" min="6" style="0" width="5.41"/>
    <col collapsed="false" customWidth="true" hidden="false" outlineLevel="0" max="9" min="8" style="0" width="5.28"/>
    <col collapsed="false" customWidth="true" hidden="false" outlineLevel="0" max="10" min="10" style="0" width="10.71"/>
    <col collapsed="false" customWidth="true" hidden="false" outlineLevel="0" max="11" min="11" style="0" width="5.56"/>
    <col collapsed="false" customWidth="true" hidden="false" outlineLevel="0" max="12" min="12" style="0" width="7.7"/>
    <col collapsed="false" customWidth="true" hidden="false" outlineLevel="0" max="13" min="13" style="0" width="5.99"/>
    <col collapsed="false" customWidth="true" hidden="false" outlineLevel="0" max="14" min="14" style="0" width="6.41"/>
    <col collapsed="false" customWidth="true" hidden="false" outlineLevel="0" max="15" min="15" style="0" width="6.99"/>
    <col collapsed="false" customWidth="true" hidden="false" outlineLevel="0" max="16" min="16" style="0" width="7.42"/>
    <col collapsed="false" customWidth="true" hidden="false" outlineLevel="0" max="17" min="17" style="0" width="7.99"/>
  </cols>
  <sheetData>
    <row r="1" customFormat="false" ht="48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/>
      <c r="G1" s="1"/>
      <c r="H1" s="1"/>
      <c r="I1" s="1"/>
      <c r="J1" s="1" t="s">
        <v>2</v>
      </c>
      <c r="K1" s="4"/>
      <c r="L1" s="4"/>
      <c r="M1" s="4"/>
      <c r="N1" s="4"/>
      <c r="O1" s="4"/>
      <c r="P1" s="4"/>
      <c r="Q1" s="4"/>
    </row>
    <row r="2" s="4" customFormat="true" ht="12.75" hidden="false" customHeight="false" outlineLevel="0" collapsed="false">
      <c r="A2" s="5" t="n">
        <f aca="false">1</f>
        <v>1</v>
      </c>
      <c r="B2" s="6" t="n">
        <f aca="false">RANDBETWEEN(1,7)</f>
        <v>6</v>
      </c>
      <c r="C2" s="7" t="n">
        <f aca="false">RANDBETWEEN(1,7)</f>
        <v>2</v>
      </c>
      <c r="D2" s="8" t="n">
        <f aca="false">RANDBETWEEN(1,7)</f>
        <v>4</v>
      </c>
      <c r="E2" s="9" t="n">
        <f aca="false">RANDBETWEEN(1,7)</f>
        <v>6</v>
      </c>
      <c r="F2" s="6" t="str">
        <f aca="false">IF(B2&lt;2,"SUN",IF(B2&lt;3,"MON",IF(B2&lt;4,"TUE",IF(B2&lt;5,"WED",IF(B2&lt;6,"THU",IF(B2&lt;7,"FRI","SAT"))))))</f>
        <v>FRI</v>
      </c>
      <c r="G2" s="7" t="str">
        <f aca="false">IF(C2&lt;2,"SUN",IF(C2&lt;3,"MON",IF(C2&lt;4,"TUE",IF(C2&lt;5,"WED",IF(C2&lt;6,"THU",IF(C2&lt;7,"FRI","SAT"))))))</f>
        <v>MON</v>
      </c>
      <c r="H2" s="8" t="str">
        <f aca="false">IF(D2&lt;2,"SUN",IF(D2&lt;3,"MON",IF(D2&lt;4,"TUE",IF(D2&lt;5,"WED",IF(D2&lt;6,"THU",IF(D2&lt;7,"FRI","SAT"))))))</f>
        <v>WED</v>
      </c>
      <c r="I2" s="9" t="str">
        <f aca="false">IF(E2&lt;2,"SUN",IF(E2&lt;3,"MON",IF(E2&lt;4,"TUE",IF(E2&lt;5,"WED",IF(E2&lt;6,"THU",IF(E2&lt;7,"FRI","SAT"))))))</f>
        <v>FRI</v>
      </c>
      <c r="J2" s="5" t="n">
        <f aca="false">IF(B2=C2,0,IF(B2=D2,0,IF(B2=E2,0,IF(C2=D2,0,IF(C2=E2,0,IF(D2=E2,0,1))))))</f>
        <v>0</v>
      </c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5" t="n">
        <f aca="false">A2+1</f>
        <v>2</v>
      </c>
      <c r="B3" s="6" t="n">
        <f aca="false">RANDBETWEEN(1,7)</f>
        <v>4</v>
      </c>
      <c r="C3" s="7" t="n">
        <f aca="false">RANDBETWEEN(1,7)</f>
        <v>6</v>
      </c>
      <c r="D3" s="8" t="n">
        <f aca="false">RANDBETWEEN(1,7)</f>
        <v>7</v>
      </c>
      <c r="E3" s="9" t="n">
        <f aca="false">RANDBETWEEN(1,7)</f>
        <v>7</v>
      </c>
      <c r="F3" s="6" t="str">
        <f aca="false">IF(B3&lt;2,"SUN",IF(B3&lt;3,"MON",IF(B3&lt;4,"TUE",IF(B3&lt;5,"WED",IF(B3&lt;6,"THU",IF(B3&lt;7,"FRI","SAT"))))))</f>
        <v>WED</v>
      </c>
      <c r="G3" s="7" t="str">
        <f aca="false">IF(C3&lt;2,"SUN",IF(C3&lt;3,"MON",IF(C3&lt;4,"TUE",IF(C3&lt;5,"WED",IF(C3&lt;6,"THU",IF(C3&lt;7,"FRI","SAT"))))))</f>
        <v>FRI</v>
      </c>
      <c r="H3" s="8" t="str">
        <f aca="false">IF(D3&lt;2,"SUN",IF(D3&lt;3,"MON",IF(D3&lt;4,"TUE",IF(D3&lt;5,"WED",IF(D3&lt;6,"THU",IF(D3&lt;7,"FRI","SAT"))))))</f>
        <v>SAT</v>
      </c>
      <c r="I3" s="9" t="str">
        <f aca="false">IF(E3&lt;2,"SUN",IF(E3&lt;3,"MON",IF(E3&lt;4,"TUE",IF(E3&lt;5,"WED",IF(E3&lt;6,"THU",IF(E3&lt;7,"FRI","SAT"))))))</f>
        <v>SAT</v>
      </c>
      <c r="J3" s="5" t="n">
        <f aca="false">IF(B3=C3,0,IF(B3=D3,0,IF(B3=E3,0,IF(C3=D3,0,IF(C3=E3,0,IF(D3=E3,0,1))))))</f>
        <v>0</v>
      </c>
    </row>
    <row r="4" customFormat="false" ht="12.75" hidden="false" customHeight="false" outlineLevel="0" collapsed="false">
      <c r="A4" s="5" t="n">
        <f aca="false">A3+1</f>
        <v>3</v>
      </c>
      <c r="B4" s="6" t="n">
        <f aca="false">RANDBETWEEN(1,7)</f>
        <v>2</v>
      </c>
      <c r="C4" s="7" t="n">
        <f aca="false">RANDBETWEEN(1,7)</f>
        <v>1</v>
      </c>
      <c r="D4" s="8" t="n">
        <f aca="false">RANDBETWEEN(1,7)</f>
        <v>4</v>
      </c>
      <c r="E4" s="9" t="n">
        <f aca="false">RANDBETWEEN(1,7)</f>
        <v>3</v>
      </c>
      <c r="F4" s="6" t="str">
        <f aca="false">IF(B4&lt;2,"SUN",IF(B4&lt;3,"MON",IF(B4&lt;4,"TUE",IF(B4&lt;5,"WED",IF(B4&lt;6,"THU",IF(B4&lt;7,"FRI","SAT"))))))</f>
        <v>MON</v>
      </c>
      <c r="G4" s="7" t="str">
        <f aca="false">IF(C4&lt;2,"SUN",IF(C4&lt;3,"MON",IF(C4&lt;4,"TUE",IF(C4&lt;5,"WED",IF(C4&lt;6,"THU",IF(C4&lt;7,"FRI","SAT"))))))</f>
        <v>SUN</v>
      </c>
      <c r="H4" s="8" t="str">
        <f aca="false">IF(D4&lt;2,"SUN",IF(D4&lt;3,"MON",IF(D4&lt;4,"TUE",IF(D4&lt;5,"WED",IF(D4&lt;6,"THU",IF(D4&lt;7,"FRI","SAT"))))))</f>
        <v>WED</v>
      </c>
      <c r="I4" s="9" t="str">
        <f aca="false">IF(E4&lt;2,"SUN",IF(E4&lt;3,"MON",IF(E4&lt;4,"TUE",IF(E4&lt;5,"WED",IF(E4&lt;6,"THU",IF(E4&lt;7,"FRI","SAT"))))))</f>
        <v>TUE</v>
      </c>
      <c r="J4" s="5" t="n">
        <f aca="false">IF(B4=C4,0,IF(B4=D4,0,IF(B4=E4,0,IF(C4=D4,0,IF(C4=E4,0,IF(D4=E4,0,1))))))</f>
        <v>1</v>
      </c>
    </row>
    <row r="5" customFormat="false" ht="12.75" hidden="false" customHeight="false" outlineLevel="0" collapsed="false">
      <c r="A5" s="5" t="n">
        <f aca="false">A4+1</f>
        <v>4</v>
      </c>
      <c r="B5" s="6" t="n">
        <f aca="false">RANDBETWEEN(1,7)</f>
        <v>3</v>
      </c>
      <c r="C5" s="7" t="n">
        <f aca="false">RANDBETWEEN(1,7)</f>
        <v>6</v>
      </c>
      <c r="D5" s="8" t="n">
        <f aca="false">RANDBETWEEN(1,7)</f>
        <v>7</v>
      </c>
      <c r="E5" s="9" t="n">
        <f aca="false">RANDBETWEEN(1,7)</f>
        <v>2</v>
      </c>
      <c r="F5" s="6" t="str">
        <f aca="false">IF(B5&lt;2,"SUN",IF(B5&lt;3,"MON",IF(B5&lt;4,"TUE",IF(B5&lt;5,"WED",IF(B5&lt;6,"THU",IF(B5&lt;7,"FRI","SAT"))))))</f>
        <v>TUE</v>
      </c>
      <c r="G5" s="7" t="str">
        <f aca="false">IF(C5&lt;2,"SUN",IF(C5&lt;3,"MON",IF(C5&lt;4,"TUE",IF(C5&lt;5,"WED",IF(C5&lt;6,"THU",IF(C5&lt;7,"FRI","SAT"))))))</f>
        <v>FRI</v>
      </c>
      <c r="H5" s="8" t="str">
        <f aca="false">IF(D5&lt;2,"SUN",IF(D5&lt;3,"MON",IF(D5&lt;4,"TUE",IF(D5&lt;5,"WED",IF(D5&lt;6,"THU",IF(D5&lt;7,"FRI","SAT"))))))</f>
        <v>SAT</v>
      </c>
      <c r="I5" s="9" t="str">
        <f aca="false">IF(E5&lt;2,"SUN",IF(E5&lt;3,"MON",IF(E5&lt;4,"TUE",IF(E5&lt;5,"WED",IF(E5&lt;6,"THU",IF(E5&lt;7,"FRI","SAT"))))))</f>
        <v>MON</v>
      </c>
      <c r="J5" s="5" t="n">
        <f aca="false">IF(B5=C5,0,IF(B5=D5,0,IF(B5=E5,0,IF(C5=D5,0,IF(C5=E5,0,IF(D5=E5,0,1))))))</f>
        <v>1</v>
      </c>
    </row>
    <row r="6" customFormat="false" ht="12.75" hidden="false" customHeight="false" outlineLevel="0" collapsed="false">
      <c r="A6" s="5" t="n">
        <f aca="false">A5+1</f>
        <v>5</v>
      </c>
      <c r="B6" s="6" t="n">
        <f aca="false">RANDBETWEEN(1,7)</f>
        <v>1</v>
      </c>
      <c r="C6" s="7" t="n">
        <f aca="false">RANDBETWEEN(1,7)</f>
        <v>6</v>
      </c>
      <c r="D6" s="8" t="n">
        <f aca="false">RANDBETWEEN(1,7)</f>
        <v>3</v>
      </c>
      <c r="E6" s="9" t="n">
        <f aca="false">RANDBETWEEN(1,7)</f>
        <v>6</v>
      </c>
      <c r="F6" s="6" t="str">
        <f aca="false">IF(B6&lt;2,"SUN",IF(B6&lt;3,"MON",IF(B6&lt;4,"TUE",IF(B6&lt;5,"WED",IF(B6&lt;6,"THU",IF(B6&lt;7,"FRI","SAT"))))))</f>
        <v>SUN</v>
      </c>
      <c r="G6" s="7" t="str">
        <f aca="false">IF(C6&lt;2,"SUN",IF(C6&lt;3,"MON",IF(C6&lt;4,"TUE",IF(C6&lt;5,"WED",IF(C6&lt;6,"THU",IF(C6&lt;7,"FRI","SAT"))))))</f>
        <v>FRI</v>
      </c>
      <c r="H6" s="8" t="str">
        <f aca="false">IF(D6&lt;2,"SUN",IF(D6&lt;3,"MON",IF(D6&lt;4,"TUE",IF(D6&lt;5,"WED",IF(D6&lt;6,"THU",IF(D6&lt;7,"FRI","SAT"))))))</f>
        <v>TUE</v>
      </c>
      <c r="I6" s="9" t="str">
        <f aca="false">IF(E6&lt;2,"SUN",IF(E6&lt;3,"MON",IF(E6&lt;4,"TUE",IF(E6&lt;5,"WED",IF(E6&lt;6,"THU",IF(E6&lt;7,"FRI","SAT"))))))</f>
        <v>FRI</v>
      </c>
      <c r="J6" s="5" t="n">
        <f aca="false">IF(B6=C6,0,IF(B6=D6,0,IF(B6=E6,0,IF(C6=D6,0,IF(C6=E6,0,IF(D6=E6,0,1))))))</f>
        <v>0</v>
      </c>
    </row>
    <row r="7" customFormat="false" ht="12.75" hidden="false" customHeight="false" outlineLevel="0" collapsed="false">
      <c r="A7" s="5" t="n">
        <f aca="false">A6+1</f>
        <v>6</v>
      </c>
      <c r="B7" s="6" t="n">
        <f aca="false">RANDBETWEEN(1,7)</f>
        <v>4</v>
      </c>
      <c r="C7" s="7" t="n">
        <f aca="false">RANDBETWEEN(1,7)</f>
        <v>5</v>
      </c>
      <c r="D7" s="8" t="n">
        <f aca="false">RANDBETWEEN(1,7)</f>
        <v>1</v>
      </c>
      <c r="E7" s="9" t="n">
        <f aca="false">RANDBETWEEN(1,7)</f>
        <v>6</v>
      </c>
      <c r="F7" s="6" t="str">
        <f aca="false">IF(B7&lt;2,"SUN",IF(B7&lt;3,"MON",IF(B7&lt;4,"TUE",IF(B7&lt;5,"WED",IF(B7&lt;6,"THU",IF(B7&lt;7,"FRI","SAT"))))))</f>
        <v>WED</v>
      </c>
      <c r="G7" s="7" t="str">
        <f aca="false">IF(C7&lt;2,"SUN",IF(C7&lt;3,"MON",IF(C7&lt;4,"TUE",IF(C7&lt;5,"WED",IF(C7&lt;6,"THU",IF(C7&lt;7,"FRI","SAT"))))))</f>
        <v>THU</v>
      </c>
      <c r="H7" s="8" t="str">
        <f aca="false">IF(D7&lt;2,"SUN",IF(D7&lt;3,"MON",IF(D7&lt;4,"TUE",IF(D7&lt;5,"WED",IF(D7&lt;6,"THU",IF(D7&lt;7,"FRI","SAT"))))))</f>
        <v>SUN</v>
      </c>
      <c r="I7" s="9" t="str">
        <f aca="false">IF(E7&lt;2,"SUN",IF(E7&lt;3,"MON",IF(E7&lt;4,"TUE",IF(E7&lt;5,"WED",IF(E7&lt;6,"THU",IF(E7&lt;7,"FRI","SAT"))))))</f>
        <v>FRI</v>
      </c>
      <c r="J7" s="5" t="n">
        <f aca="false">IF(B7=C7,0,IF(B7=D7,0,IF(B7=E7,0,IF(C7=D7,0,IF(C7=E7,0,IF(D7=E7,0,1))))))</f>
        <v>1</v>
      </c>
    </row>
    <row r="8" customFormat="false" ht="12.75" hidden="false" customHeight="false" outlineLevel="0" collapsed="false">
      <c r="A8" s="5" t="n">
        <f aca="false">A7+1</f>
        <v>7</v>
      </c>
      <c r="B8" s="6" t="n">
        <f aca="false">RANDBETWEEN(1,7)</f>
        <v>5</v>
      </c>
      <c r="C8" s="7" t="n">
        <f aca="false">RANDBETWEEN(1,7)</f>
        <v>7</v>
      </c>
      <c r="D8" s="8" t="n">
        <f aca="false">RANDBETWEEN(1,7)</f>
        <v>4</v>
      </c>
      <c r="E8" s="9" t="n">
        <f aca="false">RANDBETWEEN(1,7)</f>
        <v>3</v>
      </c>
      <c r="F8" s="6" t="str">
        <f aca="false">IF(B8&lt;2,"SUN",IF(B8&lt;3,"MON",IF(B8&lt;4,"TUE",IF(B8&lt;5,"WED",IF(B8&lt;6,"THU",IF(B8&lt;7,"FRI","SAT"))))))</f>
        <v>THU</v>
      </c>
      <c r="G8" s="7" t="str">
        <f aca="false">IF(C8&lt;2,"SUN",IF(C8&lt;3,"MON",IF(C8&lt;4,"TUE",IF(C8&lt;5,"WED",IF(C8&lt;6,"THU",IF(C8&lt;7,"FRI","SAT"))))))</f>
        <v>SAT</v>
      </c>
      <c r="H8" s="8" t="str">
        <f aca="false">IF(D8&lt;2,"SUN",IF(D8&lt;3,"MON",IF(D8&lt;4,"TUE",IF(D8&lt;5,"WED",IF(D8&lt;6,"THU",IF(D8&lt;7,"FRI","SAT"))))))</f>
        <v>WED</v>
      </c>
      <c r="I8" s="9" t="str">
        <f aca="false">IF(E8&lt;2,"SUN",IF(E8&lt;3,"MON",IF(E8&lt;4,"TUE",IF(E8&lt;5,"WED",IF(E8&lt;6,"THU",IF(E8&lt;7,"FRI","SAT"))))))</f>
        <v>TUE</v>
      </c>
      <c r="J8" s="5" t="n">
        <f aca="false">IF(B8=C8,0,IF(B8=D8,0,IF(B8=E8,0,IF(C8=D8,0,IF(C8=E8,0,IF(D8=E8,0,1))))))</f>
        <v>1</v>
      </c>
    </row>
    <row r="9" customFormat="false" ht="12.75" hidden="false" customHeight="false" outlineLevel="0" collapsed="false">
      <c r="A9" s="5" t="n">
        <f aca="false">A8+1</f>
        <v>8</v>
      </c>
      <c r="B9" s="6" t="n">
        <f aca="false">RANDBETWEEN(1,7)</f>
        <v>4</v>
      </c>
      <c r="C9" s="7" t="n">
        <f aca="false">RANDBETWEEN(1,7)</f>
        <v>6</v>
      </c>
      <c r="D9" s="8" t="n">
        <f aca="false">RANDBETWEEN(1,7)</f>
        <v>6</v>
      </c>
      <c r="E9" s="9" t="n">
        <f aca="false">RANDBETWEEN(1,7)</f>
        <v>3</v>
      </c>
      <c r="F9" s="6" t="str">
        <f aca="false">IF(B9&lt;2,"SUN",IF(B9&lt;3,"MON",IF(B9&lt;4,"TUE",IF(B9&lt;5,"WED",IF(B9&lt;6,"THU",IF(B9&lt;7,"FRI","SAT"))))))</f>
        <v>WED</v>
      </c>
      <c r="G9" s="7" t="str">
        <f aca="false">IF(C9&lt;2,"SUN",IF(C9&lt;3,"MON",IF(C9&lt;4,"TUE",IF(C9&lt;5,"WED",IF(C9&lt;6,"THU",IF(C9&lt;7,"FRI","SAT"))))))</f>
        <v>FRI</v>
      </c>
      <c r="H9" s="8" t="str">
        <f aca="false">IF(D9&lt;2,"SUN",IF(D9&lt;3,"MON",IF(D9&lt;4,"TUE",IF(D9&lt;5,"WED",IF(D9&lt;6,"THU",IF(D9&lt;7,"FRI","SAT"))))))</f>
        <v>FRI</v>
      </c>
      <c r="I9" s="9" t="str">
        <f aca="false">IF(E9&lt;2,"SUN",IF(E9&lt;3,"MON",IF(E9&lt;4,"TUE",IF(E9&lt;5,"WED",IF(E9&lt;6,"THU",IF(E9&lt;7,"FRI","SAT"))))))</f>
        <v>TUE</v>
      </c>
      <c r="J9" s="5" t="n">
        <f aca="false">IF(B9=C9,0,IF(B9=D9,0,IF(B9=E9,0,IF(C9=D9,0,IF(C9=E9,0,IF(D9=E9,0,1))))))</f>
        <v>0</v>
      </c>
    </row>
    <row r="10" customFormat="false" ht="12.75" hidden="false" customHeight="false" outlineLevel="0" collapsed="false">
      <c r="A10" s="5" t="n">
        <f aca="false">A9+1</f>
        <v>9</v>
      </c>
      <c r="B10" s="6" t="n">
        <f aca="false">RANDBETWEEN(1,7)</f>
        <v>4</v>
      </c>
      <c r="C10" s="7" t="n">
        <f aca="false">RANDBETWEEN(1,7)</f>
        <v>4</v>
      </c>
      <c r="D10" s="8" t="n">
        <f aca="false">RANDBETWEEN(1,7)</f>
        <v>6</v>
      </c>
      <c r="E10" s="9" t="n">
        <f aca="false">RANDBETWEEN(1,7)</f>
        <v>7</v>
      </c>
      <c r="F10" s="6" t="str">
        <f aca="false">IF(B10&lt;2,"SUN",IF(B10&lt;3,"MON",IF(B10&lt;4,"TUE",IF(B10&lt;5,"WED",IF(B10&lt;6,"THU",IF(B10&lt;7,"FRI","SAT"))))))</f>
        <v>WED</v>
      </c>
      <c r="G10" s="7" t="str">
        <f aca="false">IF(C10&lt;2,"SUN",IF(C10&lt;3,"MON",IF(C10&lt;4,"TUE",IF(C10&lt;5,"WED",IF(C10&lt;6,"THU",IF(C10&lt;7,"FRI","SAT"))))))</f>
        <v>WED</v>
      </c>
      <c r="H10" s="8" t="str">
        <f aca="false">IF(D10&lt;2,"SUN",IF(D10&lt;3,"MON",IF(D10&lt;4,"TUE",IF(D10&lt;5,"WED",IF(D10&lt;6,"THU",IF(D10&lt;7,"FRI","SAT"))))))</f>
        <v>FRI</v>
      </c>
      <c r="I10" s="9" t="str">
        <f aca="false">IF(E10&lt;2,"SUN",IF(E10&lt;3,"MON",IF(E10&lt;4,"TUE",IF(E10&lt;5,"WED",IF(E10&lt;6,"THU",IF(E10&lt;7,"FRI","SAT"))))))</f>
        <v>SAT</v>
      </c>
      <c r="J10" s="5" t="n">
        <f aca="false">IF(B10=C10,0,IF(B10=D10,0,IF(B10=E10,0,IF(C10=D10,0,IF(C10=E10,0,IF(D10=E10,0,1))))))</f>
        <v>0</v>
      </c>
    </row>
    <row r="11" customFormat="false" ht="12.75" hidden="false" customHeight="false" outlineLevel="0" collapsed="false">
      <c r="A11" s="5" t="n">
        <f aca="false">A10+1</f>
        <v>10</v>
      </c>
      <c r="B11" s="6" t="n">
        <f aca="false">RANDBETWEEN(1,7)</f>
        <v>2</v>
      </c>
      <c r="C11" s="7" t="n">
        <f aca="false">RANDBETWEEN(1,7)</f>
        <v>4</v>
      </c>
      <c r="D11" s="8" t="n">
        <f aca="false">RANDBETWEEN(1,7)</f>
        <v>2</v>
      </c>
      <c r="E11" s="9" t="n">
        <f aca="false">RANDBETWEEN(1,7)</f>
        <v>1</v>
      </c>
      <c r="F11" s="6" t="str">
        <f aca="false">IF(B11&lt;2,"SUN",IF(B11&lt;3,"MON",IF(B11&lt;4,"TUE",IF(B11&lt;5,"WED",IF(B11&lt;6,"THU",IF(B11&lt;7,"FRI","SAT"))))))</f>
        <v>MON</v>
      </c>
      <c r="G11" s="7" t="str">
        <f aca="false">IF(C11&lt;2,"SUN",IF(C11&lt;3,"MON",IF(C11&lt;4,"TUE",IF(C11&lt;5,"WED",IF(C11&lt;6,"THU",IF(C11&lt;7,"FRI","SAT"))))))</f>
        <v>WED</v>
      </c>
      <c r="H11" s="8" t="str">
        <f aca="false">IF(D11&lt;2,"SUN",IF(D11&lt;3,"MON",IF(D11&lt;4,"TUE",IF(D11&lt;5,"WED",IF(D11&lt;6,"THU",IF(D11&lt;7,"FRI","SAT"))))))</f>
        <v>MON</v>
      </c>
      <c r="I11" s="9" t="str">
        <f aca="false">IF(E11&lt;2,"SUN",IF(E11&lt;3,"MON",IF(E11&lt;4,"TUE",IF(E11&lt;5,"WED",IF(E11&lt;6,"THU",IF(E11&lt;7,"FRI","SAT"))))))</f>
        <v>SUN</v>
      </c>
      <c r="J11" s="5" t="n">
        <f aca="false">IF(B11=C11,0,IF(B11=D11,0,IF(B11=E11,0,IF(C11=D11,0,IF(C11=E11,0,IF(D11=E11,0,1))))))</f>
        <v>0</v>
      </c>
    </row>
    <row r="12" customFormat="false" ht="12.75" hidden="false" customHeight="false" outlineLevel="0" collapsed="false">
      <c r="A12" s="5" t="n">
        <f aca="false">A11+1</f>
        <v>11</v>
      </c>
      <c r="B12" s="6" t="n">
        <f aca="false">RANDBETWEEN(1,7)</f>
        <v>7</v>
      </c>
      <c r="C12" s="7" t="n">
        <f aca="false">RANDBETWEEN(1,7)</f>
        <v>6</v>
      </c>
      <c r="D12" s="8" t="n">
        <f aca="false">RANDBETWEEN(1,7)</f>
        <v>7</v>
      </c>
      <c r="E12" s="9" t="n">
        <f aca="false">RANDBETWEEN(1,7)</f>
        <v>7</v>
      </c>
      <c r="F12" s="6" t="str">
        <f aca="false">IF(B12&lt;2,"SUN",IF(B12&lt;3,"MON",IF(B12&lt;4,"TUE",IF(B12&lt;5,"WED",IF(B12&lt;6,"THU",IF(B12&lt;7,"FRI","SAT"))))))</f>
        <v>SAT</v>
      </c>
      <c r="G12" s="7" t="str">
        <f aca="false">IF(C12&lt;2,"SUN",IF(C12&lt;3,"MON",IF(C12&lt;4,"TUE",IF(C12&lt;5,"WED",IF(C12&lt;6,"THU",IF(C12&lt;7,"FRI","SAT"))))))</f>
        <v>FRI</v>
      </c>
      <c r="H12" s="8" t="str">
        <f aca="false">IF(D12&lt;2,"SUN",IF(D12&lt;3,"MON",IF(D12&lt;4,"TUE",IF(D12&lt;5,"WED",IF(D12&lt;6,"THU",IF(D12&lt;7,"FRI","SAT"))))))</f>
        <v>SAT</v>
      </c>
      <c r="I12" s="9" t="str">
        <f aca="false">IF(E12&lt;2,"SUN",IF(E12&lt;3,"MON",IF(E12&lt;4,"TUE",IF(E12&lt;5,"WED",IF(E12&lt;6,"THU",IF(E12&lt;7,"FRI","SAT"))))))</f>
        <v>SAT</v>
      </c>
      <c r="J12" s="5" t="n">
        <f aca="false">IF(B12=C12,0,IF(B12=D12,0,IF(B12=E12,0,IF(C12=D12,0,IF(C12=E12,0,IF(D12=E12,0,1))))))</f>
        <v>0</v>
      </c>
    </row>
    <row r="13" customFormat="false" ht="12.75" hidden="false" customHeight="false" outlineLevel="0" collapsed="false">
      <c r="A13" s="5" t="n">
        <f aca="false">A12+1</f>
        <v>12</v>
      </c>
      <c r="B13" s="6" t="n">
        <f aca="false">RANDBETWEEN(1,7)</f>
        <v>4</v>
      </c>
      <c r="C13" s="7" t="n">
        <f aca="false">RANDBETWEEN(1,7)</f>
        <v>5</v>
      </c>
      <c r="D13" s="8" t="n">
        <f aca="false">RANDBETWEEN(1,7)</f>
        <v>1</v>
      </c>
      <c r="E13" s="9" t="n">
        <f aca="false">RANDBETWEEN(1,7)</f>
        <v>1</v>
      </c>
      <c r="F13" s="6" t="str">
        <f aca="false">IF(B13&lt;2,"SUN",IF(B13&lt;3,"MON",IF(B13&lt;4,"TUE",IF(B13&lt;5,"WED",IF(B13&lt;6,"THU",IF(B13&lt;7,"FRI","SAT"))))))</f>
        <v>WED</v>
      </c>
      <c r="G13" s="7" t="str">
        <f aca="false">IF(C13&lt;2,"SUN",IF(C13&lt;3,"MON",IF(C13&lt;4,"TUE",IF(C13&lt;5,"WED",IF(C13&lt;6,"THU",IF(C13&lt;7,"FRI","SAT"))))))</f>
        <v>THU</v>
      </c>
      <c r="H13" s="8" t="str">
        <f aca="false">IF(D13&lt;2,"SUN",IF(D13&lt;3,"MON",IF(D13&lt;4,"TUE",IF(D13&lt;5,"WED",IF(D13&lt;6,"THU",IF(D13&lt;7,"FRI","SAT"))))))</f>
        <v>SUN</v>
      </c>
      <c r="I13" s="9" t="str">
        <f aca="false">IF(E13&lt;2,"SUN",IF(E13&lt;3,"MON",IF(E13&lt;4,"TUE",IF(E13&lt;5,"WED",IF(E13&lt;6,"THU",IF(E13&lt;7,"FRI","SAT"))))))</f>
        <v>SUN</v>
      </c>
      <c r="J13" s="5" t="n">
        <f aca="false">IF(B13=C13,0,IF(B13=D13,0,IF(B13=E13,0,IF(C13=D13,0,IF(C13=E13,0,IF(D13=E13,0,1))))))</f>
        <v>0</v>
      </c>
    </row>
    <row r="14" customFormat="false" ht="12.75" hidden="false" customHeight="false" outlineLevel="0" collapsed="false">
      <c r="A14" s="5" t="n">
        <f aca="false">A13+1</f>
        <v>13</v>
      </c>
      <c r="B14" s="6" t="n">
        <f aca="false">RANDBETWEEN(1,7)</f>
        <v>1</v>
      </c>
      <c r="C14" s="7" t="n">
        <f aca="false">RANDBETWEEN(1,7)</f>
        <v>5</v>
      </c>
      <c r="D14" s="8" t="n">
        <f aca="false">RANDBETWEEN(1,7)</f>
        <v>3</v>
      </c>
      <c r="E14" s="9" t="n">
        <f aca="false">RANDBETWEEN(1,7)</f>
        <v>3</v>
      </c>
      <c r="F14" s="6" t="str">
        <f aca="false">IF(B14&lt;2,"SUN",IF(B14&lt;3,"MON",IF(B14&lt;4,"TUE",IF(B14&lt;5,"WED",IF(B14&lt;6,"THU",IF(B14&lt;7,"FRI","SAT"))))))</f>
        <v>SUN</v>
      </c>
      <c r="G14" s="7" t="str">
        <f aca="false">IF(C14&lt;2,"SUN",IF(C14&lt;3,"MON",IF(C14&lt;4,"TUE",IF(C14&lt;5,"WED",IF(C14&lt;6,"THU",IF(C14&lt;7,"FRI","SAT"))))))</f>
        <v>THU</v>
      </c>
      <c r="H14" s="8" t="str">
        <f aca="false">IF(D14&lt;2,"SUN",IF(D14&lt;3,"MON",IF(D14&lt;4,"TUE",IF(D14&lt;5,"WED",IF(D14&lt;6,"THU",IF(D14&lt;7,"FRI","SAT"))))))</f>
        <v>TUE</v>
      </c>
      <c r="I14" s="9" t="str">
        <f aca="false">IF(E14&lt;2,"SUN",IF(E14&lt;3,"MON",IF(E14&lt;4,"TUE",IF(E14&lt;5,"WED",IF(E14&lt;6,"THU",IF(E14&lt;7,"FRI","SAT"))))))</f>
        <v>TUE</v>
      </c>
      <c r="J14" s="5" t="n">
        <f aca="false">IF(B14=C14,0,IF(B14=D14,0,IF(B14=E14,0,IF(C14=D14,0,IF(C14=E14,0,IF(D14=E14,0,1))))))</f>
        <v>0</v>
      </c>
    </row>
    <row r="15" customFormat="false" ht="12.75" hidden="false" customHeight="false" outlineLevel="0" collapsed="false">
      <c r="A15" s="5" t="n">
        <f aca="false">A14+1</f>
        <v>14</v>
      </c>
      <c r="B15" s="6" t="n">
        <f aca="false">RANDBETWEEN(1,7)</f>
        <v>2</v>
      </c>
      <c r="C15" s="7" t="n">
        <f aca="false">RANDBETWEEN(1,7)</f>
        <v>5</v>
      </c>
      <c r="D15" s="8" t="n">
        <f aca="false">RANDBETWEEN(1,7)</f>
        <v>7</v>
      </c>
      <c r="E15" s="9" t="n">
        <f aca="false">RANDBETWEEN(1,7)</f>
        <v>7</v>
      </c>
      <c r="F15" s="6" t="str">
        <f aca="false">IF(B15&lt;2,"SUN",IF(B15&lt;3,"MON",IF(B15&lt;4,"TUE",IF(B15&lt;5,"WED",IF(B15&lt;6,"THU",IF(B15&lt;7,"FRI","SAT"))))))</f>
        <v>MON</v>
      </c>
      <c r="G15" s="7" t="str">
        <f aca="false">IF(C15&lt;2,"SUN",IF(C15&lt;3,"MON",IF(C15&lt;4,"TUE",IF(C15&lt;5,"WED",IF(C15&lt;6,"THU",IF(C15&lt;7,"FRI","SAT"))))))</f>
        <v>THU</v>
      </c>
      <c r="H15" s="8" t="str">
        <f aca="false">IF(D15&lt;2,"SUN",IF(D15&lt;3,"MON",IF(D15&lt;4,"TUE",IF(D15&lt;5,"WED",IF(D15&lt;6,"THU",IF(D15&lt;7,"FRI","SAT"))))))</f>
        <v>SAT</v>
      </c>
      <c r="I15" s="9" t="str">
        <f aca="false">IF(E15&lt;2,"SUN",IF(E15&lt;3,"MON",IF(E15&lt;4,"TUE",IF(E15&lt;5,"WED",IF(E15&lt;6,"THU",IF(E15&lt;7,"FRI","SAT"))))))</f>
        <v>SAT</v>
      </c>
      <c r="J15" s="5" t="n">
        <f aca="false">IF(B15=C15,0,IF(B15=D15,0,IF(B15=E15,0,IF(C15=D15,0,IF(C15=E15,0,IF(D15=E15,0,1))))))</f>
        <v>0</v>
      </c>
    </row>
    <row r="16" customFormat="false" ht="12.75" hidden="false" customHeight="false" outlineLevel="0" collapsed="false">
      <c r="A16" s="5" t="n">
        <f aca="false">A15+1</f>
        <v>15</v>
      </c>
      <c r="B16" s="6" t="n">
        <f aca="false">RANDBETWEEN(1,7)</f>
        <v>4</v>
      </c>
      <c r="C16" s="7" t="n">
        <f aca="false">RANDBETWEEN(1,7)</f>
        <v>1</v>
      </c>
      <c r="D16" s="8" t="n">
        <f aca="false">RANDBETWEEN(1,7)</f>
        <v>6</v>
      </c>
      <c r="E16" s="9" t="n">
        <f aca="false">RANDBETWEEN(1,7)</f>
        <v>3</v>
      </c>
      <c r="F16" s="6" t="str">
        <f aca="false">IF(B16&lt;2,"SUN",IF(B16&lt;3,"MON",IF(B16&lt;4,"TUE",IF(B16&lt;5,"WED",IF(B16&lt;6,"THU",IF(B16&lt;7,"FRI","SAT"))))))</f>
        <v>WED</v>
      </c>
      <c r="G16" s="7" t="str">
        <f aca="false">IF(C16&lt;2,"SUN",IF(C16&lt;3,"MON",IF(C16&lt;4,"TUE",IF(C16&lt;5,"WED",IF(C16&lt;6,"THU",IF(C16&lt;7,"FRI","SAT"))))))</f>
        <v>SUN</v>
      </c>
      <c r="H16" s="8" t="str">
        <f aca="false">IF(D16&lt;2,"SUN",IF(D16&lt;3,"MON",IF(D16&lt;4,"TUE",IF(D16&lt;5,"WED",IF(D16&lt;6,"THU",IF(D16&lt;7,"FRI","SAT"))))))</f>
        <v>FRI</v>
      </c>
      <c r="I16" s="9" t="str">
        <f aca="false">IF(E16&lt;2,"SUN",IF(E16&lt;3,"MON",IF(E16&lt;4,"TUE",IF(E16&lt;5,"WED",IF(E16&lt;6,"THU",IF(E16&lt;7,"FRI","SAT"))))))</f>
        <v>TUE</v>
      </c>
      <c r="J16" s="5" t="n">
        <f aca="false">IF(B16=C16,0,IF(B16=D16,0,IF(B16=E16,0,IF(C16=D16,0,IF(C16=E16,0,IF(D16=E16,0,1))))))</f>
        <v>1</v>
      </c>
    </row>
    <row r="17" customFormat="false" ht="12.75" hidden="false" customHeight="false" outlineLevel="0" collapsed="false">
      <c r="A17" s="5" t="n">
        <f aca="false">A16+1</f>
        <v>16</v>
      </c>
      <c r="B17" s="6" t="n">
        <f aca="false">RANDBETWEEN(1,7)</f>
        <v>2</v>
      </c>
      <c r="C17" s="7" t="n">
        <f aca="false">RANDBETWEEN(1,7)</f>
        <v>3</v>
      </c>
      <c r="D17" s="8" t="n">
        <f aca="false">RANDBETWEEN(1,7)</f>
        <v>1</v>
      </c>
      <c r="E17" s="9" t="n">
        <f aca="false">RANDBETWEEN(1,7)</f>
        <v>4</v>
      </c>
      <c r="F17" s="6" t="str">
        <f aca="false">IF(B17&lt;2,"SUN",IF(B17&lt;3,"MON",IF(B17&lt;4,"TUE",IF(B17&lt;5,"WED",IF(B17&lt;6,"THU",IF(B17&lt;7,"FRI","SAT"))))))</f>
        <v>MON</v>
      </c>
      <c r="G17" s="7" t="str">
        <f aca="false">IF(C17&lt;2,"SUN",IF(C17&lt;3,"MON",IF(C17&lt;4,"TUE",IF(C17&lt;5,"WED",IF(C17&lt;6,"THU",IF(C17&lt;7,"FRI","SAT"))))))</f>
        <v>TUE</v>
      </c>
      <c r="H17" s="8" t="str">
        <f aca="false">IF(D17&lt;2,"SUN",IF(D17&lt;3,"MON",IF(D17&lt;4,"TUE",IF(D17&lt;5,"WED",IF(D17&lt;6,"THU",IF(D17&lt;7,"FRI","SAT"))))))</f>
        <v>SUN</v>
      </c>
      <c r="I17" s="9" t="str">
        <f aca="false">IF(E17&lt;2,"SUN",IF(E17&lt;3,"MON",IF(E17&lt;4,"TUE",IF(E17&lt;5,"WED",IF(E17&lt;6,"THU",IF(E17&lt;7,"FRI","SAT"))))))</f>
        <v>WED</v>
      </c>
      <c r="J17" s="5" t="n">
        <f aca="false">IF(B17=C17,0,IF(B17=D17,0,IF(B17=E17,0,IF(C17=D17,0,IF(C17=E17,0,IF(D17=E17,0,1))))))</f>
        <v>1</v>
      </c>
    </row>
    <row r="18" customFormat="false" ht="12.75" hidden="false" customHeight="false" outlineLevel="0" collapsed="false">
      <c r="A18" s="5" t="n">
        <f aca="false">A17+1</f>
        <v>17</v>
      </c>
      <c r="B18" s="6" t="n">
        <f aca="false">RANDBETWEEN(1,7)</f>
        <v>5</v>
      </c>
      <c r="C18" s="7" t="n">
        <f aca="false">RANDBETWEEN(1,7)</f>
        <v>3</v>
      </c>
      <c r="D18" s="8" t="n">
        <f aca="false">RANDBETWEEN(1,7)</f>
        <v>5</v>
      </c>
      <c r="E18" s="9" t="n">
        <f aca="false">RANDBETWEEN(1,7)</f>
        <v>6</v>
      </c>
      <c r="F18" s="6" t="str">
        <f aca="false">IF(B18&lt;2,"SUN",IF(B18&lt;3,"MON",IF(B18&lt;4,"TUE",IF(B18&lt;5,"WED",IF(B18&lt;6,"THU",IF(B18&lt;7,"FRI","SAT"))))))</f>
        <v>THU</v>
      </c>
      <c r="G18" s="7" t="str">
        <f aca="false">IF(C18&lt;2,"SUN",IF(C18&lt;3,"MON",IF(C18&lt;4,"TUE",IF(C18&lt;5,"WED",IF(C18&lt;6,"THU",IF(C18&lt;7,"FRI","SAT"))))))</f>
        <v>TUE</v>
      </c>
      <c r="H18" s="8" t="str">
        <f aca="false">IF(D18&lt;2,"SUN",IF(D18&lt;3,"MON",IF(D18&lt;4,"TUE",IF(D18&lt;5,"WED",IF(D18&lt;6,"THU",IF(D18&lt;7,"FRI","SAT"))))))</f>
        <v>THU</v>
      </c>
      <c r="I18" s="9" t="str">
        <f aca="false">IF(E18&lt;2,"SUN",IF(E18&lt;3,"MON",IF(E18&lt;4,"TUE",IF(E18&lt;5,"WED",IF(E18&lt;6,"THU",IF(E18&lt;7,"FRI","SAT"))))))</f>
        <v>FRI</v>
      </c>
      <c r="J18" s="5" t="n">
        <f aca="false">IF(B18=C18,0,IF(B18=D18,0,IF(B18=E18,0,IF(C18=D18,0,IF(C18=E18,0,IF(D18=E18,0,1))))))</f>
        <v>0</v>
      </c>
    </row>
    <row r="19" customFormat="false" ht="12.75" hidden="false" customHeight="false" outlineLevel="0" collapsed="false">
      <c r="A19" s="5" t="n">
        <f aca="false">A18+1</f>
        <v>18</v>
      </c>
      <c r="B19" s="6" t="n">
        <f aca="false">RANDBETWEEN(1,7)</f>
        <v>2</v>
      </c>
      <c r="C19" s="7" t="n">
        <f aca="false">RANDBETWEEN(1,7)</f>
        <v>4</v>
      </c>
      <c r="D19" s="8" t="n">
        <f aca="false">RANDBETWEEN(1,7)</f>
        <v>4</v>
      </c>
      <c r="E19" s="9" t="n">
        <f aca="false">RANDBETWEEN(1,7)</f>
        <v>2</v>
      </c>
      <c r="F19" s="6" t="str">
        <f aca="false">IF(B19&lt;2,"SUN",IF(B19&lt;3,"MON",IF(B19&lt;4,"TUE",IF(B19&lt;5,"WED",IF(B19&lt;6,"THU",IF(B19&lt;7,"FRI","SAT"))))))</f>
        <v>MON</v>
      </c>
      <c r="G19" s="7" t="str">
        <f aca="false">IF(C19&lt;2,"SUN",IF(C19&lt;3,"MON",IF(C19&lt;4,"TUE",IF(C19&lt;5,"WED",IF(C19&lt;6,"THU",IF(C19&lt;7,"FRI","SAT"))))))</f>
        <v>WED</v>
      </c>
      <c r="H19" s="8" t="str">
        <f aca="false">IF(D19&lt;2,"SUN",IF(D19&lt;3,"MON",IF(D19&lt;4,"TUE",IF(D19&lt;5,"WED",IF(D19&lt;6,"THU",IF(D19&lt;7,"FRI","SAT"))))))</f>
        <v>WED</v>
      </c>
      <c r="I19" s="9" t="str">
        <f aca="false">IF(E19&lt;2,"SUN",IF(E19&lt;3,"MON",IF(E19&lt;4,"TUE",IF(E19&lt;5,"WED",IF(E19&lt;6,"THU",IF(E19&lt;7,"FRI","SAT"))))))</f>
        <v>MON</v>
      </c>
      <c r="J19" s="5" t="n">
        <f aca="false">IF(B19=C19,0,IF(B19=D19,0,IF(B19=E19,0,IF(C19=D19,0,IF(C19=E19,0,IF(D19=E19,0,1))))))</f>
        <v>0</v>
      </c>
    </row>
    <row r="20" customFormat="false" ht="12.75" hidden="false" customHeight="false" outlineLevel="0" collapsed="false">
      <c r="A20" s="5" t="n">
        <f aca="false">A19+1</f>
        <v>19</v>
      </c>
      <c r="B20" s="6" t="n">
        <f aca="false">RANDBETWEEN(1,7)</f>
        <v>2</v>
      </c>
      <c r="C20" s="7" t="n">
        <f aca="false">RANDBETWEEN(1,7)</f>
        <v>5</v>
      </c>
      <c r="D20" s="8" t="n">
        <f aca="false">RANDBETWEEN(1,7)</f>
        <v>4</v>
      </c>
      <c r="E20" s="9" t="n">
        <f aca="false">RANDBETWEEN(1,7)</f>
        <v>4</v>
      </c>
      <c r="F20" s="6" t="str">
        <f aca="false">IF(B20&lt;2,"SUN",IF(B20&lt;3,"MON",IF(B20&lt;4,"TUE",IF(B20&lt;5,"WED",IF(B20&lt;6,"THU",IF(B20&lt;7,"FRI","SAT"))))))</f>
        <v>MON</v>
      </c>
      <c r="G20" s="7" t="str">
        <f aca="false">IF(C20&lt;2,"SUN",IF(C20&lt;3,"MON",IF(C20&lt;4,"TUE",IF(C20&lt;5,"WED",IF(C20&lt;6,"THU",IF(C20&lt;7,"FRI","SAT"))))))</f>
        <v>THU</v>
      </c>
      <c r="H20" s="8" t="str">
        <f aca="false">IF(D20&lt;2,"SUN",IF(D20&lt;3,"MON",IF(D20&lt;4,"TUE",IF(D20&lt;5,"WED",IF(D20&lt;6,"THU",IF(D20&lt;7,"FRI","SAT"))))))</f>
        <v>WED</v>
      </c>
      <c r="I20" s="9" t="str">
        <f aca="false">IF(E20&lt;2,"SUN",IF(E20&lt;3,"MON",IF(E20&lt;4,"TUE",IF(E20&lt;5,"WED",IF(E20&lt;6,"THU",IF(E20&lt;7,"FRI","SAT"))))))</f>
        <v>WED</v>
      </c>
      <c r="J20" s="5" t="n">
        <f aca="false">IF(B20=C20,0,IF(B20=D20,0,IF(B20=E20,0,IF(C20=D20,0,IF(C20=E20,0,IF(D20=E20,0,1))))))</f>
        <v>0</v>
      </c>
    </row>
    <row r="21" customFormat="false" ht="12.75" hidden="false" customHeight="false" outlineLevel="0" collapsed="false">
      <c r="A21" s="5" t="n">
        <f aca="false">A20+1</f>
        <v>20</v>
      </c>
      <c r="B21" s="6" t="n">
        <f aca="false">RANDBETWEEN(1,7)</f>
        <v>2</v>
      </c>
      <c r="C21" s="7" t="n">
        <f aca="false">RANDBETWEEN(1,7)</f>
        <v>4</v>
      </c>
      <c r="D21" s="8" t="n">
        <f aca="false">RANDBETWEEN(1,7)</f>
        <v>2</v>
      </c>
      <c r="E21" s="9" t="n">
        <f aca="false">RANDBETWEEN(1,7)</f>
        <v>4</v>
      </c>
      <c r="F21" s="6" t="str">
        <f aca="false">IF(B21&lt;2,"SUN",IF(B21&lt;3,"MON",IF(B21&lt;4,"TUE",IF(B21&lt;5,"WED",IF(B21&lt;6,"THU",IF(B21&lt;7,"FRI","SAT"))))))</f>
        <v>MON</v>
      </c>
      <c r="G21" s="7" t="str">
        <f aca="false">IF(C21&lt;2,"SUN",IF(C21&lt;3,"MON",IF(C21&lt;4,"TUE",IF(C21&lt;5,"WED",IF(C21&lt;6,"THU",IF(C21&lt;7,"FRI","SAT"))))))</f>
        <v>WED</v>
      </c>
      <c r="H21" s="8" t="str">
        <f aca="false">IF(D21&lt;2,"SUN",IF(D21&lt;3,"MON",IF(D21&lt;4,"TUE",IF(D21&lt;5,"WED",IF(D21&lt;6,"THU",IF(D21&lt;7,"FRI","SAT"))))))</f>
        <v>MON</v>
      </c>
      <c r="I21" s="9" t="str">
        <f aca="false">IF(E21&lt;2,"SUN",IF(E21&lt;3,"MON",IF(E21&lt;4,"TUE",IF(E21&lt;5,"WED",IF(E21&lt;6,"THU",IF(E21&lt;7,"FRI","SAT"))))))</f>
        <v>WED</v>
      </c>
      <c r="J21" s="5" t="n">
        <f aca="false">IF(B21=C21,0,IF(B21=D21,0,IF(B21=E21,0,IF(C21=D21,0,IF(C21=E21,0,IF(D21=E21,0,1))))))</f>
        <v>0</v>
      </c>
    </row>
    <row r="22" customFormat="false" ht="12.75" hidden="false" customHeight="false" outlineLevel="0" collapsed="false">
      <c r="J22" s="0" t="n">
        <f aca="false">SUM(J2:J21)</f>
        <v>6</v>
      </c>
    </row>
    <row r="24" customFormat="false" ht="12.75" hidden="false" customHeight="true" outlineLevel="0" collapsed="false">
      <c r="B24" s="10" t="s">
        <v>3</v>
      </c>
      <c r="C24" s="10"/>
      <c r="D24" s="10"/>
    </row>
    <row r="25" customFormat="false" ht="12.75" hidden="false" customHeight="false" outlineLevel="0" collapsed="false">
      <c r="B25" s="10"/>
      <c r="C25" s="10"/>
      <c r="D25" s="10"/>
      <c r="E25" s="11" t="n">
        <f aca="false">J22/20</f>
        <v>0.3</v>
      </c>
    </row>
    <row r="26" customFormat="false" ht="12.75" hidden="false" customHeight="false" outlineLevel="0" collapsed="false">
      <c r="B26" s="10"/>
      <c r="C26" s="10"/>
      <c r="D26" s="10"/>
    </row>
  </sheetData>
  <mergeCells count="2">
    <mergeCell ref="B1:E1"/>
    <mergeCell ref="B24:D26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Theta Mathematics &amp;R&amp;9© Pearson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3T22:41:06Z</dcterms:created>
  <dc:creator>David Barton</dc:creator>
  <dc:description/>
  <dc:language>en-US</dc:language>
  <cp:lastModifiedBy>Pearson</cp:lastModifiedBy>
  <cp:lastPrinted>2011-08-02T02:41:17Z</cp:lastPrinted>
  <dcterms:modified xsi:type="dcterms:W3CDTF">2011-08-02T02:41:52Z</dcterms:modified>
  <cp:revision>0</cp:revision>
  <dc:subject/>
  <dc:title/>
</cp:coreProperties>
</file>