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400 values from a normal distribution with mean 21 kg and sd 3.5 kg</t>
  </si>
  <si>
    <t xml:space="preserve">To generate another sample, press F9</t>
  </si>
  <si>
    <t xml:space="preserve">Input (maximum allowance)</t>
  </si>
  <si>
    <t xml:space="preserve">Total excess baggage charges</t>
  </si>
  <si>
    <t xml:space="preserve">Person number</t>
  </si>
  <si>
    <t xml:space="preserve">Random decimal</t>
  </si>
  <si>
    <t xml:space="preserve">Simulated weight</t>
  </si>
  <si>
    <t xml:space="preserve">Baggage char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0000"/>
    <numFmt numFmtId="167" formatCode="General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99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6" min="6" style="0" width="5.41"/>
    <col collapsed="false" customWidth="true" hidden="false" outlineLevel="0" max="7" min="7" style="0" width="4.41"/>
    <col collapsed="false" customWidth="true" hidden="false" outlineLevel="0" max="8" min="8" style="0" width="23.7"/>
    <col collapsed="false" customWidth="true" hidden="false" outlineLevel="0" max="9" min="9" style="0" width="5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1</v>
      </c>
      <c r="B3" s="2"/>
      <c r="C3" s="2"/>
      <c r="D3" s="2"/>
    </row>
    <row r="4" customFormat="false" ht="14.25" hidden="false" customHeight="false" outlineLevel="0" collapsed="false"/>
    <row r="5" customFormat="false" ht="51.75" hidden="false" customHeight="false" outlineLevel="0" collapsed="false">
      <c r="A5" s="3" t="s">
        <v>2</v>
      </c>
      <c r="B5" s="4" t="n">
        <v>20</v>
      </c>
      <c r="D5" s="5" t="s">
        <v>3</v>
      </c>
      <c r="E5" s="6" t="n">
        <f aca="false">SUM(D8:D407)</f>
        <v>9990</v>
      </c>
    </row>
    <row r="7" customFormat="false" ht="25.5" hidden="false" customHeight="false" outlineLevel="0" collapsed="false">
      <c r="A7" s="7" t="s">
        <v>4</v>
      </c>
      <c r="B7" s="8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n">
        <v>1</v>
      </c>
      <c r="B8" s="12" t="n">
        <f aca="true">RAND()</f>
        <v>0.657791872228112</v>
      </c>
      <c r="C8" s="13" t="n">
        <f aca="false">NORMINV(B8,21,3.5)</f>
        <v>22.4225546678927</v>
      </c>
      <c r="D8" s="14" t="n">
        <f aca="false">IF(C8&lt;B$5+1,0,15*INT(C8-B$5))</f>
        <v>30</v>
      </c>
    </row>
    <row r="9" customFormat="false" ht="12.75" hidden="false" customHeight="false" outlineLevel="0" collapsed="false">
      <c r="A9" s="11" t="n">
        <f aca="false">A8+1</f>
        <v>2</v>
      </c>
      <c r="B9" s="12" t="n">
        <f aca="true">RAND()</f>
        <v>0.0110882985235829</v>
      </c>
      <c r="C9" s="13" t="n">
        <f aca="false">NORMINV(B9,21,3.5)</f>
        <v>12.9943467012347</v>
      </c>
      <c r="D9" s="14" t="n">
        <f aca="false">IF(C9&lt;B$5+1,0,15*INT(C9-B$5))</f>
        <v>0</v>
      </c>
    </row>
    <row r="10" customFormat="false" ht="12.75" hidden="false" customHeight="false" outlineLevel="0" collapsed="false">
      <c r="A10" s="11" t="n">
        <f aca="false">A9+1</f>
        <v>3</v>
      </c>
      <c r="B10" s="12" t="n">
        <f aca="true">RAND()</f>
        <v>0.649852445655052</v>
      </c>
      <c r="C10" s="13" t="n">
        <f aca="false">NORMINV(B10,21,3.5)</f>
        <v>22.3472274586234</v>
      </c>
      <c r="D10" s="14" t="n">
        <f aca="false">IF(C10&lt;B$5+1,0,15*INT(C10-B$5))</f>
        <v>30</v>
      </c>
    </row>
    <row r="11" customFormat="false" ht="12.75" hidden="false" customHeight="false" outlineLevel="0" collapsed="false">
      <c r="A11" s="11" t="n">
        <f aca="false">A10+1</f>
        <v>4</v>
      </c>
      <c r="B11" s="12" t="n">
        <f aca="true">RAND()</f>
        <v>0.94750578673771</v>
      </c>
      <c r="C11" s="13" t="n">
        <f aca="false">NORMINV(B11,21,3.5)</f>
        <v>26.6739767874297</v>
      </c>
      <c r="D11" s="14" t="n">
        <f aca="false">IF(C11&lt;B$5+1,0,15*INT(C11-B$5))</f>
        <v>90</v>
      </c>
    </row>
    <row r="12" customFormat="false" ht="12.75" hidden="false" customHeight="false" outlineLevel="0" collapsed="false">
      <c r="A12" s="11" t="n">
        <f aca="false">A11+1</f>
        <v>5</v>
      </c>
      <c r="B12" s="12" t="n">
        <f aca="true">RAND()</f>
        <v>0.240430476201186</v>
      </c>
      <c r="C12" s="13" t="n">
        <f aca="false">NORMINV(B12,21,3.5)</f>
        <v>18.5327852266866</v>
      </c>
      <c r="D12" s="14" t="n">
        <f aca="false">IF(C12&lt;B$5+1,0,15*INT(C12-B$5))</f>
        <v>0</v>
      </c>
    </row>
    <row r="13" customFormat="false" ht="12.75" hidden="false" customHeight="false" outlineLevel="0" collapsed="false">
      <c r="A13" s="11" t="n">
        <f aca="false">A12+1</f>
        <v>6</v>
      </c>
      <c r="B13" s="12" t="n">
        <f aca="true">RAND()</f>
        <v>0.301249972116704</v>
      </c>
      <c r="C13" s="13" t="n">
        <f aca="false">NORMINV(B13,21,3.5)</f>
        <v>19.1771690595333</v>
      </c>
      <c r="D13" s="14" t="n">
        <f aca="false">IF(C13&lt;B$5+1,0,15*INT(C13-B$5))</f>
        <v>0</v>
      </c>
    </row>
    <row r="14" customFormat="false" ht="12.75" hidden="false" customHeight="false" outlineLevel="0" collapsed="false">
      <c r="A14" s="11" t="n">
        <f aca="false">A13+1</f>
        <v>7</v>
      </c>
      <c r="B14" s="12" t="n">
        <f aca="true">RAND()</f>
        <v>0.326185596433084</v>
      </c>
      <c r="C14" s="13" t="n">
        <f aca="false">NORMINV(B14,21,3.5)</f>
        <v>19.4233531152124</v>
      </c>
      <c r="D14" s="14" t="n">
        <f aca="false">IF(C14&lt;B$5+1,0,15*INT(C14-B$5))</f>
        <v>0</v>
      </c>
    </row>
    <row r="15" customFormat="false" ht="12.75" hidden="false" customHeight="false" outlineLevel="0" collapsed="false">
      <c r="A15" s="11" t="n">
        <f aca="false">A14+1</f>
        <v>8</v>
      </c>
      <c r="B15" s="12" t="n">
        <f aca="true">RAND()</f>
        <v>0.194990897234335</v>
      </c>
      <c r="C15" s="13" t="n">
        <f aca="false">NORMINV(B15,21,3.5)</f>
        <v>17.9912236680296</v>
      </c>
      <c r="D15" s="14" t="n">
        <f aca="false">IF(C15&lt;B$5+1,0,15*INT(C15-B$5))</f>
        <v>0</v>
      </c>
    </row>
    <row r="16" customFormat="false" ht="12.75" hidden="false" customHeight="false" outlineLevel="0" collapsed="false">
      <c r="A16" s="11" t="n">
        <f aca="false">A15+1</f>
        <v>9</v>
      </c>
      <c r="B16" s="12" t="n">
        <f aca="true">RAND()</f>
        <v>0.0750724020446354</v>
      </c>
      <c r="C16" s="13" t="n">
        <f aca="false">NORMINV(B16,21,3.5)</f>
        <v>15.9634293552113</v>
      </c>
      <c r="D16" s="14" t="n">
        <f aca="false">IF(C16&lt;B$5+1,0,15*INT(C16-B$5))</f>
        <v>0</v>
      </c>
    </row>
    <row r="17" customFormat="false" ht="12.75" hidden="false" customHeight="false" outlineLevel="0" collapsed="false">
      <c r="A17" s="11" t="n">
        <f aca="false">A16+1</f>
        <v>10</v>
      </c>
      <c r="B17" s="12" t="n">
        <f aca="true">RAND()</f>
        <v>0.838113215206605</v>
      </c>
      <c r="C17" s="13" t="n">
        <f aca="false">NORMINV(B17,21,3.5)</f>
        <v>24.4535653450492</v>
      </c>
      <c r="D17" s="14" t="n">
        <f aca="false">IF(C17&lt;B$5+1,0,15*INT(C17-B$5))</f>
        <v>60</v>
      </c>
    </row>
    <row r="18" customFormat="false" ht="12.75" hidden="false" customHeight="false" outlineLevel="0" collapsed="false">
      <c r="A18" s="11" t="n">
        <f aca="false">A17+1</f>
        <v>11</v>
      </c>
      <c r="B18" s="12" t="n">
        <f aca="true">RAND()</f>
        <v>0.490705756993145</v>
      </c>
      <c r="C18" s="13" t="n">
        <f aca="false">NORMINV(B18,21,3.5)</f>
        <v>20.9184523793737</v>
      </c>
      <c r="D18" s="14" t="n">
        <f aca="false">IF(C18&lt;B$5+1,0,15*INT(C18-B$5))</f>
        <v>0</v>
      </c>
    </row>
    <row r="19" customFormat="false" ht="12.75" hidden="false" customHeight="false" outlineLevel="0" collapsed="false">
      <c r="A19" s="11" t="n">
        <f aca="false">A18+1</f>
        <v>12</v>
      </c>
      <c r="B19" s="12" t="n">
        <f aca="true">RAND()</f>
        <v>0.620643576533105</v>
      </c>
      <c r="C19" s="13" t="n">
        <f aca="false">NORMINV(B19,21,3.5)</f>
        <v>22.0751002055172</v>
      </c>
      <c r="D19" s="14" t="n">
        <f aca="false">IF(C19&lt;B$5+1,0,15*INT(C19-B$5))</f>
        <v>30</v>
      </c>
    </row>
    <row r="20" customFormat="false" ht="12.75" hidden="false" customHeight="false" outlineLevel="0" collapsed="false">
      <c r="A20" s="11" t="n">
        <f aca="false">A19+1</f>
        <v>13</v>
      </c>
      <c r="B20" s="12" t="n">
        <f aca="true">RAND()</f>
        <v>0.406096241337799</v>
      </c>
      <c r="C20" s="13" t="n">
        <f aca="false">NORMINV(B20,21,3.5)</f>
        <v>20.1684051085192</v>
      </c>
      <c r="D20" s="14" t="n">
        <f aca="false">IF(C20&lt;B$5+1,0,15*INT(C20-B$5))</f>
        <v>0</v>
      </c>
    </row>
    <row r="21" customFormat="false" ht="12.75" hidden="false" customHeight="false" outlineLevel="0" collapsed="false">
      <c r="A21" s="11" t="n">
        <f aca="false">A20+1</f>
        <v>14</v>
      </c>
      <c r="B21" s="12" t="n">
        <f aca="true">RAND()</f>
        <v>0.541192357464835</v>
      </c>
      <c r="C21" s="13" t="n">
        <f aca="false">NORMINV(B21,21,3.5)</f>
        <v>21.3620333050604</v>
      </c>
      <c r="D21" s="14" t="n">
        <f aca="false">IF(C21&lt;B$5+1,0,15*INT(C21-B$5))</f>
        <v>15</v>
      </c>
    </row>
    <row r="22" customFormat="false" ht="12.75" hidden="false" customHeight="false" outlineLevel="0" collapsed="false">
      <c r="A22" s="11" t="n">
        <f aca="false">A21+1</f>
        <v>15</v>
      </c>
      <c r="B22" s="12" t="n">
        <f aca="true">RAND()</f>
        <v>0.559272570653915</v>
      </c>
      <c r="C22" s="13" t="n">
        <f aca="false">NORMINV(B22,21,3.5)</f>
        <v>21.5219381237132</v>
      </c>
      <c r="D22" s="14" t="n">
        <f aca="false">IF(C22&lt;B$5+1,0,15*INT(C22-B$5))</f>
        <v>15</v>
      </c>
    </row>
    <row r="23" customFormat="false" ht="12.75" hidden="false" customHeight="false" outlineLevel="0" collapsed="false">
      <c r="A23" s="11" t="n">
        <f aca="false">A22+1</f>
        <v>16</v>
      </c>
      <c r="B23" s="12" t="n">
        <f aca="true">RAND()</f>
        <v>0.482816857151101</v>
      </c>
      <c r="C23" s="13" t="n">
        <f aca="false">NORMINV(B23,21,3.5)</f>
        <v>20.8492022270764</v>
      </c>
      <c r="D23" s="14" t="n">
        <f aca="false">IF(C23&lt;B$5+1,0,15*INT(C23-B$5))</f>
        <v>0</v>
      </c>
    </row>
    <row r="24" customFormat="false" ht="12.75" hidden="false" customHeight="false" outlineLevel="0" collapsed="false">
      <c r="A24" s="11" t="n">
        <f aca="false">A23+1</f>
        <v>17</v>
      </c>
      <c r="B24" s="12" t="n">
        <f aca="true">RAND()</f>
        <v>0.687878572783484</v>
      </c>
      <c r="C24" s="13" t="n">
        <f aca="false">NORMINV(B24,21,3.5)</f>
        <v>22.714461112383</v>
      </c>
      <c r="D24" s="14" t="n">
        <f aca="false">IF(C24&lt;B$5+1,0,15*INT(C24-B$5))</f>
        <v>30</v>
      </c>
    </row>
    <row r="25" customFormat="false" ht="12.75" hidden="false" customHeight="false" outlineLevel="0" collapsed="false">
      <c r="A25" s="11" t="n">
        <f aca="false">A24+1</f>
        <v>18</v>
      </c>
      <c r="B25" s="12" t="n">
        <f aca="true">RAND()</f>
        <v>0.759213531683778</v>
      </c>
      <c r="C25" s="13" t="n">
        <f aca="false">NORMINV(B25,21,3.5)</f>
        <v>23.4632123220528</v>
      </c>
      <c r="D25" s="14" t="n">
        <f aca="false">IF(C25&lt;B$5+1,0,15*INT(C25-B$5))</f>
        <v>45</v>
      </c>
    </row>
    <row r="26" customFormat="false" ht="12.75" hidden="false" customHeight="false" outlineLevel="0" collapsed="false">
      <c r="A26" s="11" t="n">
        <f aca="false">A25+1</f>
        <v>19</v>
      </c>
      <c r="B26" s="12" t="n">
        <f aca="true">RAND()</f>
        <v>0.2448908375728</v>
      </c>
      <c r="C26" s="13" t="n">
        <f aca="false">NORMINV(B26,21,3.5)</f>
        <v>18.5827036032757</v>
      </c>
      <c r="D26" s="14" t="n">
        <f aca="false">IF(C26&lt;B$5+1,0,15*INT(C26-B$5))</f>
        <v>0</v>
      </c>
    </row>
    <row r="27" customFormat="false" ht="12.75" hidden="false" customHeight="false" outlineLevel="0" collapsed="false">
      <c r="A27" s="11" t="n">
        <f aca="false">A26+1</f>
        <v>20</v>
      </c>
      <c r="B27" s="12" t="n">
        <f aca="true">RAND()</f>
        <v>0.0209257917710606</v>
      </c>
      <c r="C27" s="13" t="n">
        <f aca="false">NORMINV(B27,21,3.5)</f>
        <v>13.8775247162303</v>
      </c>
      <c r="D27" s="14" t="n">
        <f aca="false">IF(C27&lt;B$5+1,0,15*INT(C27-B$5))</f>
        <v>0</v>
      </c>
    </row>
    <row r="28" customFormat="false" ht="12.75" hidden="false" customHeight="false" outlineLevel="0" collapsed="false">
      <c r="A28" s="11" t="n">
        <f aca="false">A27+1</f>
        <v>21</v>
      </c>
      <c r="B28" s="12" t="n">
        <f aca="true">RAND()</f>
        <v>0.64040012852375</v>
      </c>
      <c r="C28" s="13" t="n">
        <f aca="false">NORMINV(B28,21,3.5)</f>
        <v>22.2583498352879</v>
      </c>
      <c r="D28" s="14" t="n">
        <f aca="false">IF(C28&lt;B$5+1,0,15*INT(C28-B$5))</f>
        <v>30</v>
      </c>
    </row>
    <row r="29" customFormat="false" ht="12.75" hidden="false" customHeight="false" outlineLevel="0" collapsed="false">
      <c r="A29" s="11" t="n">
        <f aca="false">A28+1</f>
        <v>22</v>
      </c>
      <c r="B29" s="12" t="n">
        <f aca="true">RAND()</f>
        <v>0.0998327663158441</v>
      </c>
      <c r="C29" s="13" t="n">
        <f aca="false">NORMINV(B29,21,3.5)</f>
        <v>16.5112323055717</v>
      </c>
      <c r="D29" s="14" t="n">
        <f aca="false">IF(C29&lt;B$5+1,0,15*INT(C29-B$5))</f>
        <v>0</v>
      </c>
    </row>
    <row r="30" customFormat="false" ht="12.75" hidden="false" customHeight="false" outlineLevel="0" collapsed="false">
      <c r="A30" s="11" t="n">
        <f aca="false">A29+1</f>
        <v>23</v>
      </c>
      <c r="B30" s="12" t="n">
        <f aca="true">RAND()</f>
        <v>0.108467706174074</v>
      </c>
      <c r="C30" s="13" t="n">
        <f aca="false">NORMINV(B30,21,3.5)</f>
        <v>16.6784864163831</v>
      </c>
      <c r="D30" s="14" t="n">
        <f aca="false">IF(C30&lt;B$5+1,0,15*INT(C30-B$5))</f>
        <v>0</v>
      </c>
    </row>
    <row r="31" customFormat="false" ht="12.75" hidden="false" customHeight="false" outlineLevel="0" collapsed="false">
      <c r="A31" s="11" t="n">
        <f aca="false">A30+1</f>
        <v>24</v>
      </c>
      <c r="B31" s="12" t="n">
        <f aca="true">RAND()</f>
        <v>0.0879387961885836</v>
      </c>
      <c r="C31" s="13" t="n">
        <f aca="false">NORMINV(B31,21,3.5)</f>
        <v>16.2625487352657</v>
      </c>
      <c r="D31" s="14" t="n">
        <f aca="false">IF(C31&lt;B$5+1,0,15*INT(C31-B$5))</f>
        <v>0</v>
      </c>
    </row>
    <row r="32" customFormat="false" ht="12.75" hidden="false" customHeight="false" outlineLevel="0" collapsed="false">
      <c r="A32" s="11" t="n">
        <f aca="false">A31+1</f>
        <v>25</v>
      </c>
      <c r="B32" s="12" t="n">
        <f aca="true">RAND()</f>
        <v>0.93101555731576</v>
      </c>
      <c r="C32" s="13" t="n">
        <f aca="false">NORMINV(B32,21,3.5)</f>
        <v>26.1918905367881</v>
      </c>
      <c r="D32" s="14" t="n">
        <f aca="false">IF(C32&lt;B$5+1,0,15*INT(C32-B$5))</f>
        <v>90</v>
      </c>
    </row>
    <row r="33" customFormat="false" ht="12.75" hidden="false" customHeight="false" outlineLevel="0" collapsed="false">
      <c r="A33" s="11" t="n">
        <f aca="false">A32+1</f>
        <v>26</v>
      </c>
      <c r="B33" s="12" t="n">
        <f aca="true">RAND()</f>
        <v>0.486766243155597</v>
      </c>
      <c r="C33" s="13" t="n">
        <f aca="false">NORMINV(B33,21,3.5)</f>
        <v>20.8838763170347</v>
      </c>
      <c r="D33" s="14" t="n">
        <f aca="false">IF(C33&lt;B$5+1,0,15*INT(C33-B$5))</f>
        <v>0</v>
      </c>
    </row>
    <row r="34" customFormat="false" ht="12.75" hidden="false" customHeight="false" outlineLevel="0" collapsed="false">
      <c r="A34" s="11" t="n">
        <f aca="false">A33+1</f>
        <v>27</v>
      </c>
      <c r="B34" s="12" t="n">
        <f aca="true">RAND()</f>
        <v>0.130163679091061</v>
      </c>
      <c r="C34" s="13" t="n">
        <f aca="false">NORMINV(B34,21,3.5)</f>
        <v>17.060337929109</v>
      </c>
      <c r="D34" s="14" t="n">
        <f aca="false">IF(C34&lt;B$5+1,0,15*INT(C34-B$5))</f>
        <v>0</v>
      </c>
    </row>
    <row r="35" customFormat="false" ht="12.75" hidden="false" customHeight="false" outlineLevel="0" collapsed="false">
      <c r="A35" s="11" t="n">
        <f aca="false">A34+1</f>
        <v>28</v>
      </c>
      <c r="B35" s="12" t="n">
        <f aca="true">RAND()</f>
        <v>0.827646275620158</v>
      </c>
      <c r="C35" s="13" t="n">
        <f aca="false">NORMINV(B35,21,3.5)</f>
        <v>24.3071670194055</v>
      </c>
      <c r="D35" s="14" t="n">
        <f aca="false">IF(C35&lt;B$5+1,0,15*INT(C35-B$5))</f>
        <v>60</v>
      </c>
    </row>
    <row r="36" customFormat="false" ht="12.75" hidden="false" customHeight="false" outlineLevel="0" collapsed="false">
      <c r="A36" s="11" t="n">
        <f aca="false">A35+1</f>
        <v>29</v>
      </c>
      <c r="B36" s="12" t="n">
        <f aca="true">RAND()</f>
        <v>0.416067018836192</v>
      </c>
      <c r="C36" s="13" t="n">
        <f aca="false">NORMINV(B36,21,3.5)</f>
        <v>20.2581211444436</v>
      </c>
      <c r="D36" s="14" t="n">
        <f aca="false">IF(C36&lt;B$5+1,0,15*INT(C36-B$5))</f>
        <v>0</v>
      </c>
    </row>
    <row r="37" customFormat="false" ht="12.75" hidden="false" customHeight="false" outlineLevel="0" collapsed="false">
      <c r="A37" s="11" t="n">
        <f aca="false">A36+1</f>
        <v>30</v>
      </c>
      <c r="B37" s="12" t="n">
        <f aca="true">RAND()</f>
        <v>0.242852686558189</v>
      </c>
      <c r="C37" s="13" t="n">
        <f aca="false">NORMINV(B37,21,3.5)</f>
        <v>18.5599551275567</v>
      </c>
      <c r="D37" s="14" t="n">
        <f aca="false">IF(C37&lt;B$5+1,0,15*INT(C37-B$5))</f>
        <v>0</v>
      </c>
    </row>
    <row r="38" customFormat="false" ht="12.75" hidden="false" customHeight="false" outlineLevel="0" collapsed="false">
      <c r="A38" s="11" t="n">
        <f aca="false">A37+1</f>
        <v>31</v>
      </c>
      <c r="B38" s="12" t="n">
        <f aca="true">RAND()</f>
        <v>0.524887792626054</v>
      </c>
      <c r="C38" s="13" t="n">
        <f aca="false">NORMINV(B38,21,3.5)</f>
        <v>21.2184873765491</v>
      </c>
      <c r="D38" s="14" t="n">
        <f aca="false">IF(C38&lt;B$5+1,0,15*INT(C38-B$5))</f>
        <v>15</v>
      </c>
    </row>
    <row r="39" customFormat="false" ht="12.75" hidden="false" customHeight="false" outlineLevel="0" collapsed="false">
      <c r="A39" s="11" t="n">
        <f aca="false">A38+1</f>
        <v>32</v>
      </c>
      <c r="B39" s="12" t="n">
        <f aca="true">RAND()</f>
        <v>0.250387032853783</v>
      </c>
      <c r="C39" s="13" t="n">
        <f aca="false">NORMINV(B39,21,3.5)</f>
        <v>18.6435469160125</v>
      </c>
      <c r="D39" s="14" t="n">
        <f aca="false">IF(C39&lt;B$5+1,0,15*INT(C39-B$5))</f>
        <v>0</v>
      </c>
    </row>
    <row r="40" customFormat="false" ht="12.75" hidden="false" customHeight="false" outlineLevel="0" collapsed="false">
      <c r="A40" s="11" t="n">
        <f aca="false">A39+1</f>
        <v>33</v>
      </c>
      <c r="B40" s="12" t="n">
        <f aca="true">RAND()</f>
        <v>0.135288113678695</v>
      </c>
      <c r="C40" s="13" t="n">
        <f aca="false">NORMINV(B40,21,3.5)</f>
        <v>17.143922117567</v>
      </c>
      <c r="D40" s="14" t="n">
        <f aca="false">IF(C40&lt;B$5+1,0,15*INT(C40-B$5))</f>
        <v>0</v>
      </c>
    </row>
    <row r="41" customFormat="false" ht="12.75" hidden="false" customHeight="false" outlineLevel="0" collapsed="false">
      <c r="A41" s="11" t="n">
        <f aca="false">A40+1</f>
        <v>34</v>
      </c>
      <c r="B41" s="12" t="n">
        <f aca="true">RAND()</f>
        <v>0.217519193582529</v>
      </c>
      <c r="C41" s="13" t="n">
        <f aca="false">NORMINV(B41,21,3.5)</f>
        <v>18.2679035419131</v>
      </c>
      <c r="D41" s="14" t="n">
        <f aca="false">IF(C41&lt;B$5+1,0,15*INT(C41-B$5))</f>
        <v>0</v>
      </c>
    </row>
    <row r="42" customFormat="false" ht="12.75" hidden="false" customHeight="false" outlineLevel="0" collapsed="false">
      <c r="A42" s="11" t="n">
        <f aca="false">A41+1</f>
        <v>35</v>
      </c>
      <c r="B42" s="12" t="n">
        <f aca="true">RAND()</f>
        <v>0.638324079225727</v>
      </c>
      <c r="C42" s="13" t="n">
        <f aca="false">NORMINV(B42,21,3.5)</f>
        <v>22.2389394816422</v>
      </c>
      <c r="D42" s="14" t="n">
        <f aca="false">IF(C42&lt;B$5+1,0,15*INT(C42-B$5))</f>
        <v>30</v>
      </c>
    </row>
    <row r="43" customFormat="false" ht="12.75" hidden="false" customHeight="false" outlineLevel="0" collapsed="false">
      <c r="A43" s="11" t="n">
        <f aca="false">A42+1</f>
        <v>36</v>
      </c>
      <c r="B43" s="12" t="n">
        <f aca="true">RAND()</f>
        <v>0.226150993060708</v>
      </c>
      <c r="C43" s="13" t="n">
        <f aca="false">NORMINV(B43,21,3.5)</f>
        <v>18.3694601768978</v>
      </c>
      <c r="D43" s="14" t="n">
        <f aca="false">IF(C43&lt;B$5+1,0,15*INT(C43-B$5))</f>
        <v>0</v>
      </c>
    </row>
    <row r="44" customFormat="false" ht="12.75" hidden="false" customHeight="false" outlineLevel="0" collapsed="false">
      <c r="A44" s="11" t="n">
        <f aca="false">A43+1</f>
        <v>37</v>
      </c>
      <c r="B44" s="12" t="n">
        <f aca="true">RAND()</f>
        <v>0.793189266522569</v>
      </c>
      <c r="C44" s="13" t="n">
        <f aca="false">NORMINV(B44,21,3.5)</f>
        <v>23.8613803991251</v>
      </c>
      <c r="D44" s="14" t="n">
        <f aca="false">IF(C44&lt;B$5+1,0,15*INT(C44-B$5))</f>
        <v>45</v>
      </c>
    </row>
    <row r="45" customFormat="false" ht="12.75" hidden="false" customHeight="false" outlineLevel="0" collapsed="false">
      <c r="A45" s="11" t="n">
        <f aca="false">A44+1</f>
        <v>38</v>
      </c>
      <c r="B45" s="12" t="n">
        <f aca="true">RAND()</f>
        <v>0.167537030499564</v>
      </c>
      <c r="C45" s="13" t="n">
        <f aca="false">NORMINV(B45,21,3.5)</f>
        <v>17.6261964080022</v>
      </c>
      <c r="D45" s="14" t="n">
        <f aca="false">IF(C45&lt;B$5+1,0,15*INT(C45-B$5))</f>
        <v>0</v>
      </c>
    </row>
    <row r="46" customFormat="false" ht="12.75" hidden="false" customHeight="false" outlineLevel="0" collapsed="false">
      <c r="A46" s="11" t="n">
        <f aca="false">A45+1</f>
        <v>39</v>
      </c>
      <c r="B46" s="12" t="n">
        <f aca="true">RAND()</f>
        <v>0.658995078944052</v>
      </c>
      <c r="C46" s="13" t="n">
        <f aca="false">NORMINV(B46,21,3.5)</f>
        <v>22.4340272273561</v>
      </c>
      <c r="D46" s="14" t="n">
        <f aca="false">IF(C46&lt;B$5+1,0,15*INT(C46-B$5))</f>
        <v>30</v>
      </c>
    </row>
    <row r="47" customFormat="false" ht="12.75" hidden="false" customHeight="false" outlineLevel="0" collapsed="false">
      <c r="A47" s="11" t="n">
        <f aca="false">A46+1</f>
        <v>40</v>
      </c>
      <c r="B47" s="12" t="n">
        <f aca="true">RAND()</f>
        <v>0.0599472192638889</v>
      </c>
      <c r="C47" s="13" t="n">
        <f aca="false">NORMINV(B47,21,3.5)</f>
        <v>15.5567411123163</v>
      </c>
      <c r="D47" s="14" t="n">
        <f aca="false">IF(C47&lt;B$5+1,0,15*INT(C47-B$5))</f>
        <v>0</v>
      </c>
    </row>
    <row r="48" customFormat="false" ht="12.75" hidden="false" customHeight="false" outlineLevel="0" collapsed="false">
      <c r="A48" s="11" t="n">
        <f aca="false">A47+1</f>
        <v>41</v>
      </c>
      <c r="B48" s="12" t="n">
        <f aca="true">RAND()</f>
        <v>0.377583231741323</v>
      </c>
      <c r="C48" s="13" t="n">
        <f aca="false">NORMINV(B48,21,3.5)</f>
        <v>19.9085799879112</v>
      </c>
      <c r="D48" s="14" t="n">
        <f aca="false">IF(C48&lt;B$5+1,0,15*INT(C48-B$5))</f>
        <v>0</v>
      </c>
    </row>
    <row r="49" customFormat="false" ht="12.75" hidden="false" customHeight="false" outlineLevel="0" collapsed="false">
      <c r="A49" s="11" t="n">
        <f aca="false">A48+1</f>
        <v>42</v>
      </c>
      <c r="B49" s="12" t="n">
        <f aca="true">RAND()</f>
        <v>0.639203184498227</v>
      </c>
      <c r="C49" s="13" t="n">
        <f aca="false">NORMINV(B49,21,3.5)</f>
        <v>22.2471541308711</v>
      </c>
      <c r="D49" s="14" t="n">
        <f aca="false">IF(C49&lt;B$5+1,0,15*INT(C49-B$5))</f>
        <v>30</v>
      </c>
    </row>
    <row r="50" customFormat="false" ht="12.75" hidden="false" customHeight="false" outlineLevel="0" collapsed="false">
      <c r="A50" s="11" t="n">
        <f aca="false">A49+1</f>
        <v>43</v>
      </c>
      <c r="B50" s="12" t="n">
        <f aca="true">RAND()</f>
        <v>0.382576318748547</v>
      </c>
      <c r="C50" s="13" t="n">
        <f aca="false">NORMINV(B50,21,3.5)</f>
        <v>19.954475146534</v>
      </c>
      <c r="D50" s="14" t="n">
        <f aca="false">IF(C50&lt;B$5+1,0,15*INT(C50-B$5))</f>
        <v>0</v>
      </c>
    </row>
    <row r="51" customFormat="false" ht="12.75" hidden="false" customHeight="false" outlineLevel="0" collapsed="false">
      <c r="A51" s="11" t="n">
        <f aca="false">A50+1</f>
        <v>44</v>
      </c>
      <c r="B51" s="12" t="n">
        <f aca="true">RAND()</f>
        <v>0.446276241848289</v>
      </c>
      <c r="C51" s="13" t="n">
        <f aca="false">NORMINV(B51,21,3.5)</f>
        <v>20.5272370908749</v>
      </c>
      <c r="D51" s="14" t="n">
        <f aca="false">IF(C51&lt;B$5+1,0,15*INT(C51-B$5))</f>
        <v>0</v>
      </c>
    </row>
    <row r="52" customFormat="false" ht="12.75" hidden="false" customHeight="false" outlineLevel="0" collapsed="false">
      <c r="A52" s="11" t="n">
        <f aca="false">A51+1</f>
        <v>45</v>
      </c>
      <c r="B52" s="12" t="n">
        <f aca="true">RAND()</f>
        <v>0.229828295499429</v>
      </c>
      <c r="C52" s="13" t="n">
        <f aca="false">NORMINV(B52,21,3.5)</f>
        <v>18.4120564620597</v>
      </c>
      <c r="D52" s="14" t="n">
        <f aca="false">IF(C52&lt;B$5+1,0,15*INT(C52-B$5))</f>
        <v>0</v>
      </c>
    </row>
    <row r="53" customFormat="false" ht="12.75" hidden="false" customHeight="false" outlineLevel="0" collapsed="false">
      <c r="A53" s="11" t="n">
        <f aca="false">A52+1</f>
        <v>46</v>
      </c>
      <c r="B53" s="12" t="n">
        <f aca="true">RAND()</f>
        <v>0.304210092785305</v>
      </c>
      <c r="C53" s="13" t="n">
        <f aca="false">NORMINV(B53,21,3.5)</f>
        <v>19.2068455650589</v>
      </c>
      <c r="D53" s="14" t="n">
        <f aca="false">IF(C53&lt;B$5+1,0,15*INT(C53-B$5))</f>
        <v>0</v>
      </c>
    </row>
    <row r="54" customFormat="false" ht="12.75" hidden="false" customHeight="false" outlineLevel="0" collapsed="false">
      <c r="A54" s="11" t="n">
        <f aca="false">A53+1</f>
        <v>47</v>
      </c>
      <c r="B54" s="12" t="n">
        <f aca="true">RAND()</f>
        <v>0.958381551711871</v>
      </c>
      <c r="C54" s="13" t="n">
        <f aca="false">NORMINV(B54,21,3.5)</f>
        <v>27.062720893113</v>
      </c>
      <c r="D54" s="14" t="n">
        <f aca="false">IF(C54&lt;B$5+1,0,15*INT(C54-B$5))</f>
        <v>105</v>
      </c>
    </row>
    <row r="55" customFormat="false" ht="12.75" hidden="false" customHeight="false" outlineLevel="0" collapsed="false">
      <c r="A55" s="11" t="n">
        <f aca="false">A54+1</f>
        <v>48</v>
      </c>
      <c r="B55" s="12" t="n">
        <f aca="true">RAND()</f>
        <v>0.294075261019597</v>
      </c>
      <c r="C55" s="13" t="n">
        <f aca="false">NORMINV(B55,21,3.5)</f>
        <v>19.1046866327989</v>
      </c>
      <c r="D55" s="14" t="n">
        <f aca="false">IF(C55&lt;B$5+1,0,15*INT(C55-B$5))</f>
        <v>0</v>
      </c>
    </row>
    <row r="56" customFormat="false" ht="12.75" hidden="false" customHeight="false" outlineLevel="0" collapsed="false">
      <c r="A56" s="11" t="n">
        <f aca="false">A55+1</f>
        <v>49</v>
      </c>
      <c r="B56" s="12" t="n">
        <f aca="true">RAND()</f>
        <v>0.616809931146288</v>
      </c>
      <c r="C56" s="13" t="n">
        <f aca="false">NORMINV(B56,21,3.5)</f>
        <v>22.0398959676669</v>
      </c>
      <c r="D56" s="14" t="n">
        <f aca="false">IF(C56&lt;B$5+1,0,15*INT(C56-B$5))</f>
        <v>30</v>
      </c>
    </row>
    <row r="57" customFormat="false" ht="12.75" hidden="false" customHeight="false" outlineLevel="0" collapsed="false">
      <c r="A57" s="11" t="n">
        <f aca="false">A56+1</f>
        <v>50</v>
      </c>
      <c r="B57" s="12" t="n">
        <f aca="true">RAND()</f>
        <v>0.520088988163374</v>
      </c>
      <c r="C57" s="13" t="n">
        <f aca="false">NORMINV(B57,21,3.5)</f>
        <v>21.1763192398843</v>
      </c>
      <c r="D57" s="14" t="n">
        <f aca="false">IF(C57&lt;B$5+1,0,15*INT(C57-B$5))</f>
        <v>15</v>
      </c>
    </row>
    <row r="58" customFormat="false" ht="12.75" hidden="false" customHeight="false" outlineLevel="0" collapsed="false">
      <c r="A58" s="11" t="n">
        <f aca="false">A57+1</f>
        <v>51</v>
      </c>
      <c r="B58" s="12" t="n">
        <f aca="true">RAND()</f>
        <v>0.252622527713583</v>
      </c>
      <c r="C58" s="13" t="n">
        <f aca="false">NORMINV(B58,21,3.5)</f>
        <v>18.6680906977686</v>
      </c>
      <c r="D58" s="14" t="n">
        <f aca="false">IF(C58&lt;B$5+1,0,15*INT(C58-B$5))</f>
        <v>0</v>
      </c>
    </row>
    <row r="59" customFormat="false" ht="12.75" hidden="false" customHeight="false" outlineLevel="0" collapsed="false">
      <c r="A59" s="11" t="n">
        <f aca="false">A58+1</f>
        <v>52</v>
      </c>
      <c r="B59" s="12" t="n">
        <f aca="true">RAND()</f>
        <v>0.215665632398753</v>
      </c>
      <c r="C59" s="13" t="n">
        <f aca="false">NORMINV(B59,21,3.5)</f>
        <v>18.2457953403634</v>
      </c>
      <c r="D59" s="14" t="n">
        <f aca="false">IF(C59&lt;B$5+1,0,15*INT(C59-B$5))</f>
        <v>0</v>
      </c>
    </row>
    <row r="60" customFormat="false" ht="12.75" hidden="false" customHeight="false" outlineLevel="0" collapsed="false">
      <c r="A60" s="11" t="n">
        <f aca="false">A59+1</f>
        <v>53</v>
      </c>
      <c r="B60" s="12" t="n">
        <f aca="true">RAND()</f>
        <v>0.832613729682582</v>
      </c>
      <c r="C60" s="13" t="n">
        <f aca="false">NORMINV(B60,21,3.5)</f>
        <v>24.3759090235982</v>
      </c>
      <c r="D60" s="14" t="n">
        <f aca="false">IF(C60&lt;B$5+1,0,15*INT(C60-B$5))</f>
        <v>60</v>
      </c>
    </row>
    <row r="61" customFormat="false" ht="12.75" hidden="false" customHeight="false" outlineLevel="0" collapsed="false">
      <c r="A61" s="11" t="n">
        <f aca="false">A60+1</f>
        <v>54</v>
      </c>
      <c r="B61" s="12" t="n">
        <f aca="true">RAND()</f>
        <v>0.540492287717651</v>
      </c>
      <c r="C61" s="13" t="n">
        <f aca="false">NORMINV(B61,21,3.5)</f>
        <v>21.3558590688022</v>
      </c>
      <c r="D61" s="14" t="n">
        <f aca="false">IF(C61&lt;B$5+1,0,15*INT(C61-B$5))</f>
        <v>15</v>
      </c>
    </row>
    <row r="62" customFormat="false" ht="12.75" hidden="false" customHeight="false" outlineLevel="0" collapsed="false">
      <c r="A62" s="11" t="n">
        <f aca="false">A61+1</f>
        <v>55</v>
      </c>
      <c r="B62" s="12" t="n">
        <f aca="true">RAND()</f>
        <v>0.237663337908728</v>
      </c>
      <c r="C62" s="13" t="n">
        <f aca="false">NORMINV(B62,21,3.5)</f>
        <v>18.5015631330787</v>
      </c>
      <c r="D62" s="14" t="n">
        <f aca="false">IF(C62&lt;B$5+1,0,15*INT(C62-B$5))</f>
        <v>0</v>
      </c>
    </row>
    <row r="63" customFormat="false" ht="12.75" hidden="false" customHeight="false" outlineLevel="0" collapsed="false">
      <c r="A63" s="11" t="n">
        <f aca="false">A62+1</f>
        <v>56</v>
      </c>
      <c r="B63" s="12" t="n">
        <f aca="true">RAND()</f>
        <v>0.144986585394656</v>
      </c>
      <c r="C63" s="13" t="n">
        <f aca="false">NORMINV(B63,21,3.5)</f>
        <v>17.2963683357928</v>
      </c>
      <c r="D63" s="14" t="n">
        <f aca="false">IF(C63&lt;B$5+1,0,15*INT(C63-B$5))</f>
        <v>0</v>
      </c>
    </row>
    <row r="64" customFormat="false" ht="12.75" hidden="false" customHeight="false" outlineLevel="0" collapsed="false">
      <c r="A64" s="11" t="n">
        <f aca="false">A63+1</f>
        <v>57</v>
      </c>
      <c r="B64" s="12" t="n">
        <f aca="true">RAND()</f>
        <v>0.26791078875857</v>
      </c>
      <c r="C64" s="13" t="n">
        <f aca="false">NORMINV(B64,21,3.5)</f>
        <v>18.8329964151521</v>
      </c>
      <c r="D64" s="14" t="n">
        <f aca="false">IF(C64&lt;B$5+1,0,15*INT(C64-B$5))</f>
        <v>0</v>
      </c>
    </row>
    <row r="65" customFormat="false" ht="12.75" hidden="false" customHeight="false" outlineLevel="0" collapsed="false">
      <c r="A65" s="11" t="n">
        <f aca="false">A64+1</f>
        <v>58</v>
      </c>
      <c r="B65" s="12" t="n">
        <f aca="true">RAND()</f>
        <v>0.438600736956036</v>
      </c>
      <c r="C65" s="13" t="n">
        <f aca="false">NORMINV(B65,21,3.5)</f>
        <v>20.4591876845502</v>
      </c>
      <c r="D65" s="14" t="n">
        <f aca="false">IF(C65&lt;B$5+1,0,15*INT(C65-B$5))</f>
        <v>0</v>
      </c>
    </row>
    <row r="66" customFormat="false" ht="12.75" hidden="false" customHeight="false" outlineLevel="0" collapsed="false">
      <c r="A66" s="11" t="n">
        <f aca="false">A65+1</f>
        <v>59</v>
      </c>
      <c r="B66" s="12" t="n">
        <f aca="true">RAND()</f>
        <v>0.591648831929477</v>
      </c>
      <c r="C66" s="13" t="n">
        <f aca="false">NORMINV(B66,21,3.5)</f>
        <v>21.811259539886</v>
      </c>
      <c r="D66" s="14" t="n">
        <f aca="false">IF(C66&lt;B$5+1,0,15*INT(C66-B$5))</f>
        <v>15</v>
      </c>
    </row>
    <row r="67" customFormat="false" ht="12.75" hidden="false" customHeight="false" outlineLevel="0" collapsed="false">
      <c r="A67" s="11" t="n">
        <f aca="false">A66+1</f>
        <v>60</v>
      </c>
      <c r="B67" s="12" t="n">
        <f aca="true">RAND()</f>
        <v>0.614256468601137</v>
      </c>
      <c r="C67" s="13" t="n">
        <f aca="false">NORMINV(B67,21,3.5)</f>
        <v>22.0165060651623</v>
      </c>
      <c r="D67" s="14" t="n">
        <f aca="false">IF(C67&lt;B$5+1,0,15*INT(C67-B$5))</f>
        <v>30</v>
      </c>
    </row>
    <row r="68" customFormat="false" ht="12.75" hidden="false" customHeight="false" outlineLevel="0" collapsed="false">
      <c r="A68" s="11" t="n">
        <f aca="false">A67+1</f>
        <v>61</v>
      </c>
      <c r="B68" s="12" t="n">
        <f aca="true">RAND()</f>
        <v>0.173652536051091</v>
      </c>
      <c r="C68" s="13" t="n">
        <f aca="false">NORMINV(B68,21,3.5)</f>
        <v>17.7105970754586</v>
      </c>
      <c r="D68" s="14" t="n">
        <f aca="false">IF(C68&lt;B$5+1,0,15*INT(C68-B$5))</f>
        <v>0</v>
      </c>
    </row>
    <row r="69" customFormat="false" ht="12.75" hidden="false" customHeight="false" outlineLevel="0" collapsed="false">
      <c r="A69" s="11" t="n">
        <f aca="false">A68+1</f>
        <v>62</v>
      </c>
      <c r="B69" s="12" t="n">
        <f aca="true">RAND()</f>
        <v>0.900852221442421</v>
      </c>
      <c r="C69" s="13" t="n">
        <f aca="false">NORMINV(B69,21,3.5)</f>
        <v>25.5024796832075</v>
      </c>
      <c r="D69" s="14" t="n">
        <f aca="false">IF(C69&lt;B$5+1,0,15*INT(C69-B$5))</f>
        <v>75</v>
      </c>
    </row>
    <row r="70" customFormat="false" ht="12.75" hidden="false" customHeight="false" outlineLevel="0" collapsed="false">
      <c r="A70" s="11" t="n">
        <f aca="false">A69+1</f>
        <v>63</v>
      </c>
      <c r="B70" s="12" t="n">
        <f aca="true">RAND()</f>
        <v>0.613695736256292</v>
      </c>
      <c r="C70" s="13" t="n">
        <f aca="false">NORMINV(B70,21,3.5)</f>
        <v>22.0113758259494</v>
      </c>
      <c r="D70" s="14" t="n">
        <f aca="false">IF(C70&lt;B$5+1,0,15*INT(C70-B$5))</f>
        <v>30</v>
      </c>
    </row>
    <row r="71" customFormat="false" ht="12.75" hidden="false" customHeight="false" outlineLevel="0" collapsed="false">
      <c r="A71" s="11" t="n">
        <f aca="false">A70+1</f>
        <v>64</v>
      </c>
      <c r="B71" s="12" t="n">
        <f aca="true">RAND()</f>
        <v>0.270955334355599</v>
      </c>
      <c r="C71" s="13" t="n">
        <f aca="false">NORMINV(B71,21,3.5)</f>
        <v>18.8652581560712</v>
      </c>
      <c r="D71" s="14" t="n">
        <f aca="false">IF(C71&lt;B$5+1,0,15*INT(C71-B$5))</f>
        <v>0</v>
      </c>
    </row>
    <row r="72" customFormat="false" ht="12.75" hidden="false" customHeight="false" outlineLevel="0" collapsed="false">
      <c r="A72" s="11" t="n">
        <f aca="false">A71+1</f>
        <v>65</v>
      </c>
      <c r="B72" s="12" t="n">
        <f aca="true">RAND()</f>
        <v>0.398480849438747</v>
      </c>
      <c r="C72" s="13" t="n">
        <f aca="false">NORMINV(B72,21,3.5)</f>
        <v>20.0995157753483</v>
      </c>
      <c r="D72" s="14" t="n">
        <f aca="false">IF(C72&lt;B$5+1,0,15*INT(C72-B$5))</f>
        <v>0</v>
      </c>
    </row>
    <row r="73" customFormat="false" ht="12.75" hidden="false" customHeight="false" outlineLevel="0" collapsed="false">
      <c r="A73" s="11" t="n">
        <f aca="false">A72+1</f>
        <v>66</v>
      </c>
      <c r="B73" s="12" t="n">
        <f aca="true">RAND()</f>
        <v>0.453114022579221</v>
      </c>
      <c r="C73" s="13" t="n">
        <f aca="false">NORMINV(B73,21,3.5)</f>
        <v>20.5877084615198</v>
      </c>
      <c r="D73" s="14" t="n">
        <f aca="false">IF(C73&lt;B$5+1,0,15*INT(C73-B$5))</f>
        <v>0</v>
      </c>
    </row>
    <row r="74" customFormat="false" ht="12.75" hidden="false" customHeight="false" outlineLevel="0" collapsed="false">
      <c r="A74" s="11" t="n">
        <f aca="false">A73+1</f>
        <v>67</v>
      </c>
      <c r="B74" s="12" t="n">
        <f aca="true">RAND()</f>
        <v>0.92384559306312</v>
      </c>
      <c r="C74" s="13" t="n">
        <f aca="false">NORMINV(B74,21,3.5)</f>
        <v>26.0099830251</v>
      </c>
      <c r="D74" s="14" t="n">
        <f aca="false">IF(C74&lt;B$5+1,0,15*INT(C74-B$5))</f>
        <v>90</v>
      </c>
    </row>
    <row r="75" customFormat="false" ht="12.75" hidden="false" customHeight="false" outlineLevel="0" collapsed="false">
      <c r="A75" s="11" t="n">
        <f aca="false">A74+1</f>
        <v>68</v>
      </c>
      <c r="B75" s="12" t="n">
        <f aca="true">RAND()</f>
        <v>0.823640323015433</v>
      </c>
      <c r="C75" s="13" t="n">
        <f aca="false">NORMINV(B75,21,3.5)</f>
        <v>24.2526464779215</v>
      </c>
      <c r="D75" s="14" t="n">
        <f aca="false">IF(C75&lt;B$5+1,0,15*INT(C75-B$5))</f>
        <v>60</v>
      </c>
    </row>
    <row r="76" customFormat="false" ht="12.75" hidden="false" customHeight="false" outlineLevel="0" collapsed="false">
      <c r="A76" s="11" t="n">
        <f aca="false">A75+1</f>
        <v>69</v>
      </c>
      <c r="B76" s="12" t="n">
        <f aca="true">RAND()</f>
        <v>0.853414435796359</v>
      </c>
      <c r="C76" s="13" t="n">
        <f aca="false">NORMINV(B76,21,3.5)</f>
        <v>24.6791665751059</v>
      </c>
      <c r="D76" s="14" t="n">
        <f aca="false">IF(C76&lt;B$5+1,0,15*INT(C76-B$5))</f>
        <v>60</v>
      </c>
    </row>
    <row r="77" customFormat="false" ht="12.75" hidden="false" customHeight="false" outlineLevel="0" collapsed="false">
      <c r="A77" s="11" t="n">
        <f aca="false">A76+1</f>
        <v>70</v>
      </c>
      <c r="B77" s="12" t="n">
        <f aca="true">RAND()</f>
        <v>0.245550480765671</v>
      </c>
      <c r="C77" s="13" t="n">
        <f aca="false">NORMINV(B77,21,3.5)</f>
        <v>18.5900442328332</v>
      </c>
      <c r="D77" s="14" t="n">
        <f aca="false">IF(C77&lt;B$5+1,0,15*INT(C77-B$5))</f>
        <v>0</v>
      </c>
    </row>
    <row r="78" customFormat="false" ht="12.75" hidden="false" customHeight="false" outlineLevel="0" collapsed="false">
      <c r="A78" s="11" t="n">
        <f aca="false">A77+1</f>
        <v>71</v>
      </c>
      <c r="B78" s="12" t="n">
        <f aca="true">RAND()</f>
        <v>0.859200344362636</v>
      </c>
      <c r="C78" s="13" t="n">
        <f aca="false">NORMINV(B78,21,3.5)</f>
        <v>24.7685674881871</v>
      </c>
      <c r="D78" s="14" t="n">
        <f aca="false">IF(C78&lt;B$5+1,0,15*INT(C78-B$5))</f>
        <v>60</v>
      </c>
    </row>
    <row r="79" customFormat="false" ht="12.75" hidden="false" customHeight="false" outlineLevel="0" collapsed="false">
      <c r="A79" s="11" t="n">
        <f aca="false">A78+1</f>
        <v>72</v>
      </c>
      <c r="B79" s="12" t="n">
        <f aca="true">RAND()</f>
        <v>0.693239300010787</v>
      </c>
      <c r="C79" s="13" t="n">
        <f aca="false">NORMINV(B79,21,3.5)</f>
        <v>22.7676865525687</v>
      </c>
      <c r="D79" s="14" t="n">
        <f aca="false">IF(C79&lt;B$5+1,0,15*INT(C79-B$5))</f>
        <v>30</v>
      </c>
    </row>
    <row r="80" customFormat="false" ht="12.75" hidden="false" customHeight="false" outlineLevel="0" collapsed="false">
      <c r="A80" s="11" t="n">
        <f aca="false">A79+1</f>
        <v>73</v>
      </c>
      <c r="B80" s="12" t="n">
        <f aca="true">RAND()</f>
        <v>0.203396374215457</v>
      </c>
      <c r="C80" s="13" t="n">
        <f aca="false">NORMINV(B80,21,3.5)</f>
        <v>18.0965718578567</v>
      </c>
      <c r="D80" s="14" t="n">
        <f aca="false">IF(C80&lt;B$5+1,0,15*INT(C80-B$5))</f>
        <v>0</v>
      </c>
    </row>
    <row r="81" customFormat="false" ht="12.75" hidden="false" customHeight="false" outlineLevel="0" collapsed="false">
      <c r="A81" s="11" t="n">
        <f aca="false">A80+1</f>
        <v>74</v>
      </c>
      <c r="B81" s="12" t="n">
        <f aca="true">RAND()</f>
        <v>0.611344980720395</v>
      </c>
      <c r="C81" s="13" t="n">
        <f aca="false">NORMINV(B81,21,3.5)</f>
        <v>21.9898918401976</v>
      </c>
      <c r="D81" s="14" t="n">
        <f aca="false">IF(C81&lt;B$5+1,0,15*INT(C81-B$5))</f>
        <v>15</v>
      </c>
    </row>
    <row r="82" customFormat="false" ht="12.75" hidden="false" customHeight="false" outlineLevel="0" collapsed="false">
      <c r="A82" s="11" t="n">
        <f aca="false">A81+1</f>
        <v>75</v>
      </c>
      <c r="B82" s="12" t="n">
        <f aca="true">RAND()</f>
        <v>0.388549971600683</v>
      </c>
      <c r="C82" s="13" t="n">
        <f aca="false">NORMINV(B82,21,3.5)</f>
        <v>20.0091489115145</v>
      </c>
      <c r="D82" s="14" t="n">
        <f aca="false">IF(C82&lt;B$5+1,0,15*INT(C82-B$5))</f>
        <v>0</v>
      </c>
    </row>
    <row r="83" customFormat="false" ht="12.75" hidden="false" customHeight="false" outlineLevel="0" collapsed="false">
      <c r="A83" s="11" t="n">
        <f aca="false">A82+1</f>
        <v>76</v>
      </c>
      <c r="B83" s="12" t="n">
        <f aca="true">RAND()</f>
        <v>0.445478657061947</v>
      </c>
      <c r="C83" s="13" t="n">
        <f aca="false">NORMINV(B83,21,3.5)</f>
        <v>20.5201746271058</v>
      </c>
      <c r="D83" s="14" t="n">
        <f aca="false">IF(C83&lt;B$5+1,0,15*INT(C83-B$5))</f>
        <v>0</v>
      </c>
    </row>
    <row r="84" customFormat="false" ht="12.75" hidden="false" customHeight="false" outlineLevel="0" collapsed="false">
      <c r="A84" s="11" t="n">
        <f aca="false">A83+1</f>
        <v>77</v>
      </c>
      <c r="B84" s="12" t="n">
        <f aca="true">RAND()</f>
        <v>0.374100445248783</v>
      </c>
      <c r="C84" s="13" t="n">
        <f aca="false">NORMINV(B84,21,3.5)</f>
        <v>19.8764561220711</v>
      </c>
      <c r="D84" s="14" t="n">
        <f aca="false">IF(C84&lt;B$5+1,0,15*INT(C84-B$5))</f>
        <v>0</v>
      </c>
    </row>
    <row r="85" customFormat="false" ht="12.75" hidden="false" customHeight="false" outlineLevel="0" collapsed="false">
      <c r="A85" s="11" t="n">
        <f aca="false">A84+1</f>
        <v>78</v>
      </c>
      <c r="B85" s="12" t="n">
        <f aca="true">RAND()</f>
        <v>0.932905558253441</v>
      </c>
      <c r="C85" s="13" t="n">
        <f aca="false">NORMINV(B85,21,3.5)</f>
        <v>26.2422506747314</v>
      </c>
      <c r="D85" s="14" t="n">
        <f aca="false">IF(C85&lt;B$5+1,0,15*INT(C85-B$5))</f>
        <v>90</v>
      </c>
    </row>
    <row r="86" customFormat="false" ht="12.75" hidden="false" customHeight="false" outlineLevel="0" collapsed="false">
      <c r="A86" s="11" t="n">
        <f aca="false">A85+1</f>
        <v>79</v>
      </c>
      <c r="B86" s="12" t="n">
        <f aca="true">RAND()</f>
        <v>0.468430396358672</v>
      </c>
      <c r="C86" s="13" t="n">
        <f aca="false">NORMINV(B86,21,3.5)</f>
        <v>20.722743886876</v>
      </c>
      <c r="D86" s="14" t="n">
        <f aca="false">IF(C86&lt;B$5+1,0,15*INT(C86-B$5))</f>
        <v>0</v>
      </c>
    </row>
    <row r="87" customFormat="false" ht="12.75" hidden="false" customHeight="false" outlineLevel="0" collapsed="false">
      <c r="A87" s="11" t="n">
        <f aca="false">A86+1</f>
        <v>80</v>
      </c>
      <c r="B87" s="12" t="n">
        <f aca="true">RAND()</f>
        <v>0.861342840174416</v>
      </c>
      <c r="C87" s="13" t="n">
        <f aca="false">NORMINV(B87,21,3.5)</f>
        <v>24.8023029858426</v>
      </c>
      <c r="D87" s="14" t="n">
        <f aca="false">IF(C87&lt;B$5+1,0,15*INT(C87-B$5))</f>
        <v>60</v>
      </c>
    </row>
    <row r="88" customFormat="false" ht="12.75" hidden="false" customHeight="false" outlineLevel="0" collapsed="false">
      <c r="A88" s="11" t="n">
        <f aca="false">A87+1</f>
        <v>81</v>
      </c>
      <c r="B88" s="12" t="n">
        <f aca="true">RAND()</f>
        <v>0.0806732688023826</v>
      </c>
      <c r="C88" s="13" t="n">
        <f aca="false">NORMINV(B88,21,3.5)</f>
        <v>16.0980499210945</v>
      </c>
      <c r="D88" s="14" t="n">
        <f aca="false">IF(C88&lt;B$5+1,0,15*INT(C88-B$5))</f>
        <v>0</v>
      </c>
    </row>
    <row r="89" customFormat="false" ht="12.75" hidden="false" customHeight="false" outlineLevel="0" collapsed="false">
      <c r="A89" s="11" t="n">
        <f aca="false">A88+1</f>
        <v>82</v>
      </c>
      <c r="B89" s="12" t="n">
        <f aca="true">RAND()</f>
        <v>0.912695355539138</v>
      </c>
      <c r="C89" s="13" t="n">
        <f aca="false">NORMINV(B89,21,3.5)</f>
        <v>25.7513944514932</v>
      </c>
      <c r="D89" s="14" t="n">
        <f aca="false">IF(C89&lt;B$5+1,0,15*INT(C89-B$5))</f>
        <v>75</v>
      </c>
    </row>
    <row r="90" customFormat="false" ht="12.75" hidden="false" customHeight="false" outlineLevel="0" collapsed="false">
      <c r="A90" s="11" t="n">
        <f aca="false">A89+1</f>
        <v>83</v>
      </c>
      <c r="B90" s="12" t="n">
        <f aca="true">RAND()</f>
        <v>0.474221466284179</v>
      </c>
      <c r="C90" s="13" t="n">
        <f aca="false">NORMINV(B90,21,3.5)</f>
        <v>20.7736821801326</v>
      </c>
      <c r="D90" s="14" t="n">
        <f aca="false">IF(C90&lt;B$5+1,0,15*INT(C90-B$5))</f>
        <v>0</v>
      </c>
    </row>
    <row r="91" customFormat="false" ht="12.75" hidden="false" customHeight="false" outlineLevel="0" collapsed="false">
      <c r="A91" s="11" t="n">
        <f aca="false">A90+1</f>
        <v>84</v>
      </c>
      <c r="B91" s="12" t="n">
        <f aca="true">RAND()</f>
        <v>0.896436427621617</v>
      </c>
      <c r="C91" s="13" t="n">
        <f aca="false">NORMINV(B91,21,3.5)</f>
        <v>25.4152657010099</v>
      </c>
      <c r="D91" s="14" t="n">
        <f aca="false">IF(C91&lt;B$5+1,0,15*INT(C91-B$5))</f>
        <v>75</v>
      </c>
    </row>
    <row r="92" customFormat="false" ht="12.75" hidden="false" customHeight="false" outlineLevel="0" collapsed="false">
      <c r="A92" s="11" t="n">
        <f aca="false">A91+1</f>
        <v>85</v>
      </c>
      <c r="B92" s="12" t="n">
        <f aca="true">RAND()</f>
        <v>0.878934782053509</v>
      </c>
      <c r="C92" s="13" t="n">
        <f aca="false">NORMINV(B92,21,3.5)</f>
        <v>25.0938742074222</v>
      </c>
      <c r="D92" s="14" t="n">
        <f aca="false">IF(C92&lt;B$5+1,0,15*INT(C92-B$5))</f>
        <v>75</v>
      </c>
    </row>
    <row r="93" customFormat="false" ht="12.75" hidden="false" customHeight="false" outlineLevel="0" collapsed="false">
      <c r="A93" s="11" t="n">
        <f aca="false">A92+1</f>
        <v>86</v>
      </c>
      <c r="B93" s="12" t="n">
        <f aca="true">RAND()</f>
        <v>0.0566464140320184</v>
      </c>
      <c r="C93" s="13" t="n">
        <f aca="false">NORMINV(B93,21,3.5)</f>
        <v>15.4575237922949</v>
      </c>
      <c r="D93" s="14" t="n">
        <f aca="false">IF(C93&lt;B$5+1,0,15*INT(C93-B$5))</f>
        <v>0</v>
      </c>
    </row>
    <row r="94" customFormat="false" ht="12.75" hidden="false" customHeight="false" outlineLevel="0" collapsed="false">
      <c r="A94" s="11" t="n">
        <f aca="false">A93+1</f>
        <v>87</v>
      </c>
      <c r="B94" s="12" t="n">
        <f aca="true">RAND()</f>
        <v>0.749732457593802</v>
      </c>
      <c r="C94" s="13" t="n">
        <f aca="false">NORMINV(B94,21,3.5)</f>
        <v>23.3577682421985</v>
      </c>
      <c r="D94" s="14" t="n">
        <f aca="false">IF(C94&lt;B$5+1,0,15*INT(C94-B$5))</f>
        <v>45</v>
      </c>
    </row>
    <row r="95" customFormat="false" ht="12.75" hidden="false" customHeight="false" outlineLevel="0" collapsed="false">
      <c r="A95" s="11" t="n">
        <f aca="false">A94+1</f>
        <v>88</v>
      </c>
      <c r="B95" s="12" t="n">
        <f aca="true">RAND()</f>
        <v>0.39443287225179</v>
      </c>
      <c r="C95" s="13" t="n">
        <f aca="false">NORMINV(B95,21,3.5)</f>
        <v>20.062756715035</v>
      </c>
      <c r="D95" s="14" t="n">
        <f aca="false">IF(C95&lt;B$5+1,0,15*INT(C95-B$5))</f>
        <v>0</v>
      </c>
    </row>
    <row r="96" customFormat="false" ht="12.75" hidden="false" customHeight="false" outlineLevel="0" collapsed="false">
      <c r="A96" s="11" t="n">
        <f aca="false">A95+1</f>
        <v>89</v>
      </c>
      <c r="B96" s="12" t="n">
        <f aca="true">RAND()</f>
        <v>0.205748348120714</v>
      </c>
      <c r="C96" s="13" t="n">
        <f aca="false">NORMINV(B96,21,3.5)</f>
        <v>18.1255808398761</v>
      </c>
      <c r="D96" s="14" t="n">
        <f aca="false">IF(C96&lt;B$5+1,0,15*INT(C96-B$5))</f>
        <v>0</v>
      </c>
    </row>
    <row r="97" customFormat="false" ht="12.75" hidden="false" customHeight="false" outlineLevel="0" collapsed="false">
      <c r="A97" s="11" t="n">
        <f aca="false">A96+1</f>
        <v>90</v>
      </c>
      <c r="B97" s="12" t="n">
        <f aca="true">RAND()</f>
        <v>0.0328325853139827</v>
      </c>
      <c r="C97" s="13" t="n">
        <f aca="false">NORMINV(B97,21,3.5)</f>
        <v>14.5575413274454</v>
      </c>
      <c r="D97" s="14" t="n">
        <f aca="false">IF(C97&lt;B$5+1,0,15*INT(C97-B$5))</f>
        <v>0</v>
      </c>
    </row>
    <row r="98" customFormat="false" ht="12.75" hidden="false" customHeight="false" outlineLevel="0" collapsed="false">
      <c r="A98" s="11" t="n">
        <f aca="false">A97+1</f>
        <v>91</v>
      </c>
      <c r="B98" s="12" t="n">
        <f aca="true">RAND()</f>
        <v>0.860471607967456</v>
      </c>
      <c r="C98" s="13" t="n">
        <f aca="false">NORMINV(B98,21,3.5)</f>
        <v>24.7885421946823</v>
      </c>
      <c r="D98" s="14" t="n">
        <f aca="false">IF(C98&lt;B$5+1,0,15*INT(C98-B$5))</f>
        <v>60</v>
      </c>
    </row>
    <row r="99" customFormat="false" ht="12.75" hidden="false" customHeight="false" outlineLevel="0" collapsed="false">
      <c r="A99" s="11" t="n">
        <f aca="false">A98+1</f>
        <v>92</v>
      </c>
      <c r="B99" s="12" t="n">
        <f aca="true">RAND()</f>
        <v>0.717520045316284</v>
      </c>
      <c r="C99" s="13" t="n">
        <f aca="false">NORMINV(B99,21,3.5)</f>
        <v>23.0142152198084</v>
      </c>
      <c r="D99" s="14" t="n">
        <f aca="false">IF(C99&lt;B$5+1,0,15*INT(C99-B$5))</f>
        <v>45</v>
      </c>
    </row>
    <row r="100" customFormat="false" ht="12.75" hidden="false" customHeight="false" outlineLevel="0" collapsed="false">
      <c r="A100" s="11" t="n">
        <f aca="false">A99+1</f>
        <v>93</v>
      </c>
      <c r="B100" s="12" t="n">
        <f aca="true">RAND()</f>
        <v>0.449405160026948</v>
      </c>
      <c r="C100" s="13" t="n">
        <f aca="false">NORMINV(B100,21,3.5)</f>
        <v>20.5549247715052</v>
      </c>
      <c r="D100" s="14" t="n">
        <f aca="false">IF(C100&lt;B$5+1,0,15*INT(C100-B$5))</f>
        <v>0</v>
      </c>
    </row>
    <row r="101" customFormat="false" ht="12.75" hidden="false" customHeight="false" outlineLevel="0" collapsed="false">
      <c r="A101" s="11" t="n">
        <f aca="false">A100+1</f>
        <v>94</v>
      </c>
      <c r="B101" s="12" t="n">
        <f aca="true">RAND()</f>
        <v>0.874260857893423</v>
      </c>
      <c r="C101" s="13" t="n">
        <f aca="false">NORMINV(B101,21,3.5)</f>
        <v>25.0136815122533</v>
      </c>
      <c r="D101" s="14" t="n">
        <f aca="false">IF(C101&lt;B$5+1,0,15*INT(C101-B$5))</f>
        <v>75</v>
      </c>
    </row>
    <row r="102" customFormat="false" ht="12.75" hidden="false" customHeight="false" outlineLevel="0" collapsed="false">
      <c r="A102" s="11" t="n">
        <f aca="false">A101+1</f>
        <v>95</v>
      </c>
      <c r="B102" s="12" t="n">
        <f aca="true">RAND()</f>
        <v>0.102801232006255</v>
      </c>
      <c r="C102" s="13" t="n">
        <f aca="false">NORMINV(B102,21,3.5)</f>
        <v>16.5698736596948</v>
      </c>
      <c r="D102" s="14" t="n">
        <f aca="false">IF(C102&lt;B$5+1,0,15*INT(C102-B$5))</f>
        <v>0</v>
      </c>
    </row>
    <row r="103" customFormat="false" ht="12.75" hidden="false" customHeight="false" outlineLevel="0" collapsed="false">
      <c r="A103" s="11" t="n">
        <f aca="false">A102+1</f>
        <v>96</v>
      </c>
      <c r="B103" s="12" t="n">
        <f aca="true">RAND()</f>
        <v>0.386763772931515</v>
      </c>
      <c r="C103" s="13" t="n">
        <f aca="false">NORMINV(B103,21,3.5)</f>
        <v>19.9928266848661</v>
      </c>
      <c r="D103" s="14" t="n">
        <f aca="false">IF(C103&lt;B$5+1,0,15*INT(C103-B$5))</f>
        <v>0</v>
      </c>
    </row>
    <row r="104" customFormat="false" ht="12.75" hidden="false" customHeight="false" outlineLevel="0" collapsed="false">
      <c r="A104" s="11" t="n">
        <f aca="false">A103+1</f>
        <v>97</v>
      </c>
      <c r="B104" s="12" t="n">
        <f aca="true">RAND()</f>
        <v>0.921748235778501</v>
      </c>
      <c r="C104" s="13" t="n">
        <f aca="false">NORMINV(B104,21,3.5)</f>
        <v>25.9592533951989</v>
      </c>
      <c r="D104" s="14" t="n">
        <f aca="false">IF(C104&lt;B$5+1,0,15*INT(C104-B$5))</f>
        <v>75</v>
      </c>
    </row>
    <row r="105" customFormat="false" ht="12.75" hidden="false" customHeight="false" outlineLevel="0" collapsed="false">
      <c r="A105" s="11" t="n">
        <f aca="false">A104+1</f>
        <v>98</v>
      </c>
      <c r="B105" s="12" t="n">
        <f aca="true">RAND()</f>
        <v>0.883876441505543</v>
      </c>
      <c r="C105" s="13" t="n">
        <f aca="false">NORMINV(B105,21,3.5)</f>
        <v>25.1810662642871</v>
      </c>
      <c r="D105" s="14" t="n">
        <f aca="false">IF(C105&lt;B$5+1,0,15*INT(C105-B$5))</f>
        <v>75</v>
      </c>
    </row>
    <row r="106" customFormat="false" ht="12.75" hidden="false" customHeight="false" outlineLevel="0" collapsed="false">
      <c r="A106" s="11" t="n">
        <f aca="false">A105+1</f>
        <v>99</v>
      </c>
      <c r="B106" s="12" t="n">
        <f aca="true">RAND()</f>
        <v>0.516619711736279</v>
      </c>
      <c r="C106" s="13" t="n">
        <f aca="false">NORMINV(B106,21,3.5)</f>
        <v>21.1458502385688</v>
      </c>
      <c r="D106" s="14" t="n">
        <f aca="false">IF(C106&lt;B$5+1,0,15*INT(C106-B$5))</f>
        <v>15</v>
      </c>
    </row>
    <row r="107" customFormat="false" ht="12.75" hidden="false" customHeight="false" outlineLevel="0" collapsed="false">
      <c r="A107" s="11" t="n">
        <f aca="false">A106+1</f>
        <v>100</v>
      </c>
      <c r="B107" s="12" t="n">
        <f aca="true">RAND()</f>
        <v>0.475648206646404</v>
      </c>
      <c r="C107" s="13" t="n">
        <f aca="false">NORMINV(B107,21,3.5)</f>
        <v>20.7862240264987</v>
      </c>
      <c r="D107" s="14" t="n">
        <f aca="false">IF(C107&lt;B$5+1,0,15*INT(C107-B$5))</f>
        <v>0</v>
      </c>
    </row>
    <row r="108" customFormat="false" ht="12.75" hidden="false" customHeight="false" outlineLevel="0" collapsed="false">
      <c r="A108" s="11" t="n">
        <f aca="false">A107+1</f>
        <v>101</v>
      </c>
      <c r="B108" s="12" t="n">
        <f aca="true">RAND()</f>
        <v>0.667630658083726</v>
      </c>
      <c r="C108" s="13" t="n">
        <f aca="false">NORMINV(B108,21,3.5)</f>
        <v>22.516830211875</v>
      </c>
      <c r="D108" s="14" t="n">
        <f aca="false">IF(C108&lt;B$5+1,0,15*INT(C108-B$5))</f>
        <v>30</v>
      </c>
    </row>
    <row r="109" customFormat="false" ht="12.75" hidden="false" customHeight="false" outlineLevel="0" collapsed="false">
      <c r="A109" s="11" t="n">
        <f aca="false">A108+1</f>
        <v>102</v>
      </c>
      <c r="B109" s="12" t="n">
        <f aca="true">RAND()</f>
        <v>0.799241421439545</v>
      </c>
      <c r="C109" s="13" t="n">
        <f aca="false">NORMINV(B109,21,3.5)</f>
        <v>23.9362015810769</v>
      </c>
      <c r="D109" s="14" t="n">
        <f aca="false">IF(C109&lt;B$5+1,0,15*INT(C109-B$5))</f>
        <v>45</v>
      </c>
    </row>
    <row r="110" customFormat="false" ht="12.75" hidden="false" customHeight="false" outlineLevel="0" collapsed="false">
      <c r="A110" s="11" t="n">
        <f aca="false">A109+1</f>
        <v>103</v>
      </c>
      <c r="B110" s="12" t="n">
        <f aca="true">RAND()</f>
        <v>0.716933193249714</v>
      </c>
      <c r="C110" s="13" t="n">
        <f aca="false">NORMINV(B110,21,3.5)</f>
        <v>23.0081424512787</v>
      </c>
      <c r="D110" s="14" t="n">
        <f aca="false">IF(C110&lt;B$5+1,0,15*INT(C110-B$5))</f>
        <v>45</v>
      </c>
    </row>
    <row r="111" customFormat="false" ht="12.75" hidden="false" customHeight="false" outlineLevel="0" collapsed="false">
      <c r="A111" s="11" t="n">
        <f aca="false">A110+1</f>
        <v>104</v>
      </c>
      <c r="B111" s="12" t="n">
        <f aca="true">RAND()</f>
        <v>0.441345137841715</v>
      </c>
      <c r="C111" s="13" t="n">
        <f aca="false">NORMINV(B111,21,3.5)</f>
        <v>20.4835411125167</v>
      </c>
      <c r="D111" s="14" t="n">
        <f aca="false">IF(C111&lt;B$5+1,0,15*INT(C111-B$5))</f>
        <v>0</v>
      </c>
    </row>
    <row r="112" customFormat="false" ht="12.75" hidden="false" customHeight="false" outlineLevel="0" collapsed="false">
      <c r="A112" s="11" t="n">
        <f aca="false">A111+1</f>
        <v>105</v>
      </c>
      <c r="B112" s="12" t="n">
        <f aca="true">RAND()</f>
        <v>0.645223185940157</v>
      </c>
      <c r="C112" s="13" t="n">
        <f aca="false">NORMINV(B112,21,3.5)</f>
        <v>22.3035947680737</v>
      </c>
      <c r="D112" s="14" t="n">
        <f aca="false">IF(C112&lt;B$5+1,0,15*INT(C112-B$5))</f>
        <v>30</v>
      </c>
    </row>
    <row r="113" customFormat="false" ht="12.75" hidden="false" customHeight="false" outlineLevel="0" collapsed="false">
      <c r="A113" s="11" t="n">
        <f aca="false">A112+1</f>
        <v>106</v>
      </c>
      <c r="B113" s="12" t="n">
        <f aca="true">RAND()</f>
        <v>0.432096914062199</v>
      </c>
      <c r="C113" s="13" t="n">
        <f aca="false">NORMINV(B113,21,3.5)</f>
        <v>20.4013667417499</v>
      </c>
      <c r="D113" s="14" t="n">
        <f aca="false">IF(C113&lt;B$5+1,0,15*INT(C113-B$5))</f>
        <v>0</v>
      </c>
    </row>
    <row r="114" customFormat="false" ht="12.75" hidden="false" customHeight="false" outlineLevel="0" collapsed="false">
      <c r="A114" s="11" t="n">
        <f aca="false">A113+1</f>
        <v>107</v>
      </c>
      <c r="B114" s="12" t="n">
        <f aca="true">RAND()</f>
        <v>0.686529599589965</v>
      </c>
      <c r="C114" s="13" t="n">
        <f aca="false">NORMINV(B114,21,3.5)</f>
        <v>22.7011301520456</v>
      </c>
      <c r="D114" s="14" t="n">
        <f aca="false">IF(C114&lt;B$5+1,0,15*INT(C114-B$5))</f>
        <v>30</v>
      </c>
    </row>
    <row r="115" customFormat="false" ht="12.75" hidden="false" customHeight="false" outlineLevel="0" collapsed="false">
      <c r="A115" s="11" t="n">
        <f aca="false">A114+1</f>
        <v>108</v>
      </c>
      <c r="B115" s="12" t="n">
        <f aca="true">RAND()</f>
        <v>0.544362935866006</v>
      </c>
      <c r="C115" s="13" t="n">
        <f aca="false">NORMINV(B115,21,3.5)</f>
        <v>21.390010488101</v>
      </c>
      <c r="D115" s="14" t="n">
        <f aca="false">IF(C115&lt;B$5+1,0,15*INT(C115-B$5))</f>
        <v>15</v>
      </c>
    </row>
    <row r="116" customFormat="false" ht="12.75" hidden="false" customHeight="false" outlineLevel="0" collapsed="false">
      <c r="A116" s="11" t="n">
        <f aca="false">A115+1</f>
        <v>109</v>
      </c>
      <c r="B116" s="12" t="n">
        <f aca="true">RAND()</f>
        <v>0.135240189221915</v>
      </c>
      <c r="C116" s="13" t="n">
        <f aca="false">NORMINV(B116,21,3.5)</f>
        <v>17.1431505991133</v>
      </c>
      <c r="D116" s="14" t="n">
        <f aca="false">IF(C116&lt;B$5+1,0,15*INT(C116-B$5))</f>
        <v>0</v>
      </c>
    </row>
    <row r="117" customFormat="false" ht="12.75" hidden="false" customHeight="false" outlineLevel="0" collapsed="false">
      <c r="A117" s="11" t="n">
        <f aca="false">A116+1</f>
        <v>110</v>
      </c>
      <c r="B117" s="12" t="n">
        <f aca="true">RAND()</f>
        <v>0.80517611612114</v>
      </c>
      <c r="C117" s="13" t="n">
        <f aca="false">NORMINV(B117,21,3.5)</f>
        <v>24.0108971033677</v>
      </c>
      <c r="D117" s="14" t="n">
        <f aca="false">IF(C117&lt;B$5+1,0,15*INT(C117-B$5))</f>
        <v>60</v>
      </c>
    </row>
    <row r="118" customFormat="false" ht="12.75" hidden="false" customHeight="false" outlineLevel="0" collapsed="false">
      <c r="A118" s="11" t="n">
        <f aca="false">A117+1</f>
        <v>111</v>
      </c>
      <c r="B118" s="12" t="n">
        <f aca="true">RAND()</f>
        <v>0.502349773433792</v>
      </c>
      <c r="C118" s="13" t="n">
        <f aca="false">NORMINV(B118,21,3.5)</f>
        <v>21.0206151490467</v>
      </c>
      <c r="D118" s="14" t="n">
        <f aca="false">IF(C118&lt;B$5+1,0,15*INT(C118-B$5))</f>
        <v>15</v>
      </c>
    </row>
    <row r="119" customFormat="false" ht="12.75" hidden="false" customHeight="false" outlineLevel="0" collapsed="false">
      <c r="A119" s="11" t="n">
        <f aca="false">A118+1</f>
        <v>112</v>
      </c>
      <c r="B119" s="12" t="n">
        <f aca="true">RAND()</f>
        <v>0.930934801466008</v>
      </c>
      <c r="C119" s="13" t="n">
        <f aca="false">NORMINV(B119,21,3.5)</f>
        <v>26.1897625859272</v>
      </c>
      <c r="D119" s="14" t="n">
        <f aca="false">IF(C119&lt;B$5+1,0,15*INT(C119-B$5))</f>
        <v>90</v>
      </c>
    </row>
    <row r="120" customFormat="false" ht="12.75" hidden="false" customHeight="false" outlineLevel="0" collapsed="false">
      <c r="A120" s="11" t="n">
        <f aca="false">A119+1</f>
        <v>113</v>
      </c>
      <c r="B120" s="12" t="n">
        <f aca="true">RAND()</f>
        <v>0.626702994266249</v>
      </c>
      <c r="C120" s="13" t="n">
        <f aca="false">NORMINV(B120,21,3.5)</f>
        <v>22.1309678470655</v>
      </c>
      <c r="D120" s="14" t="n">
        <f aca="false">IF(C120&lt;B$5+1,0,15*INT(C120-B$5))</f>
        <v>30</v>
      </c>
    </row>
    <row r="121" customFormat="false" ht="12.75" hidden="false" customHeight="false" outlineLevel="0" collapsed="false">
      <c r="A121" s="11" t="n">
        <f aca="false">A120+1</f>
        <v>114</v>
      </c>
      <c r="B121" s="12" t="n">
        <f aca="true">RAND()</f>
        <v>0.0665408283382593</v>
      </c>
      <c r="C121" s="13" t="n">
        <f aca="false">NORMINV(B121,21,3.5)</f>
        <v>15.7427905783778</v>
      </c>
      <c r="D121" s="14" t="n">
        <f aca="false">IF(C121&lt;B$5+1,0,15*INT(C121-B$5))</f>
        <v>0</v>
      </c>
    </row>
    <row r="122" customFormat="false" ht="12.75" hidden="false" customHeight="false" outlineLevel="0" collapsed="false">
      <c r="A122" s="11" t="n">
        <f aca="false">A121+1</f>
        <v>115</v>
      </c>
      <c r="B122" s="12" t="n">
        <f aca="true">RAND()</f>
        <v>0.9566695215408</v>
      </c>
      <c r="C122" s="13" t="n">
        <f aca="false">NORMINV(B122,21,3.5)</f>
        <v>26.9964815813324</v>
      </c>
      <c r="D122" s="14" t="n">
        <f aca="false">IF(C122&lt;B$5+1,0,15*INT(C122-B$5))</f>
        <v>90</v>
      </c>
    </row>
    <row r="123" customFormat="false" ht="12.75" hidden="false" customHeight="false" outlineLevel="0" collapsed="false">
      <c r="A123" s="11" t="n">
        <f aca="false">A122+1</f>
        <v>116</v>
      </c>
      <c r="B123" s="12" t="n">
        <f aca="true">RAND()</f>
        <v>0.437130605190277</v>
      </c>
      <c r="C123" s="13" t="n">
        <f aca="false">NORMINV(B123,21,3.5)</f>
        <v>20.4461312389997</v>
      </c>
      <c r="D123" s="14" t="n">
        <f aca="false">IF(C123&lt;B$5+1,0,15*INT(C123-B$5))</f>
        <v>0</v>
      </c>
    </row>
    <row r="124" customFormat="false" ht="12.75" hidden="false" customHeight="false" outlineLevel="0" collapsed="false">
      <c r="A124" s="11" t="n">
        <f aca="false">A123+1</f>
        <v>117</v>
      </c>
      <c r="B124" s="12" t="n">
        <f aca="true">RAND()</f>
        <v>0.977763298517521</v>
      </c>
      <c r="C124" s="13" t="n">
        <f aca="false">NORMINV(B124,21,3.5)</f>
        <v>28.0336045697553</v>
      </c>
      <c r="D124" s="14" t="n">
        <f aca="false">IF(C124&lt;B$5+1,0,15*INT(C124-B$5))</f>
        <v>120</v>
      </c>
    </row>
    <row r="125" customFormat="false" ht="12.75" hidden="false" customHeight="false" outlineLevel="0" collapsed="false">
      <c r="A125" s="11" t="n">
        <f aca="false">A124+1</f>
        <v>118</v>
      </c>
      <c r="B125" s="12" t="n">
        <f aca="true">RAND()</f>
        <v>0.0879774813609922</v>
      </c>
      <c r="C125" s="13" t="n">
        <f aca="false">NORMINV(B125,21,3.5)</f>
        <v>16.2633968813144</v>
      </c>
      <c r="D125" s="14" t="n">
        <f aca="false">IF(C125&lt;B$5+1,0,15*INT(C125-B$5))</f>
        <v>0</v>
      </c>
    </row>
    <row r="126" customFormat="false" ht="12.75" hidden="false" customHeight="false" outlineLevel="0" collapsed="false">
      <c r="A126" s="11" t="n">
        <f aca="false">A125+1</f>
        <v>119</v>
      </c>
      <c r="B126" s="12" t="n">
        <f aca="true">RAND()</f>
        <v>0.403411425838553</v>
      </c>
      <c r="C126" s="13" t="n">
        <f aca="false">NORMINV(B126,21,3.5)</f>
        <v>20.1441562146981</v>
      </c>
      <c r="D126" s="14" t="n">
        <f aca="false">IF(C126&lt;B$5+1,0,15*INT(C126-B$5))</f>
        <v>0</v>
      </c>
    </row>
    <row r="127" customFormat="false" ht="12.75" hidden="false" customHeight="false" outlineLevel="0" collapsed="false">
      <c r="A127" s="11" t="n">
        <f aca="false">A126+1</f>
        <v>120</v>
      </c>
      <c r="B127" s="12" t="n">
        <f aca="true">RAND()</f>
        <v>0.719455890685544</v>
      </c>
      <c r="C127" s="13" t="n">
        <f aca="false">NORMINV(B127,21,3.5)</f>
        <v>23.0342906262094</v>
      </c>
      <c r="D127" s="14" t="n">
        <f aca="false">IF(C127&lt;B$5+1,0,15*INT(C127-B$5))</f>
        <v>45</v>
      </c>
    </row>
    <row r="128" customFormat="false" ht="12.75" hidden="false" customHeight="false" outlineLevel="0" collapsed="false">
      <c r="A128" s="11" t="n">
        <f aca="false">A127+1</f>
        <v>121</v>
      </c>
      <c r="B128" s="12" t="n">
        <f aca="true">RAND()</f>
        <v>0.0346807952138664</v>
      </c>
      <c r="C128" s="13" t="n">
        <f aca="false">NORMINV(B128,21,3.5)</f>
        <v>14.6437996221877</v>
      </c>
      <c r="D128" s="14" t="n">
        <f aca="false">IF(C128&lt;B$5+1,0,15*INT(C128-B$5))</f>
        <v>0</v>
      </c>
    </row>
    <row r="129" customFormat="false" ht="12.75" hidden="false" customHeight="false" outlineLevel="0" collapsed="false">
      <c r="A129" s="11" t="n">
        <f aca="false">A128+1</f>
        <v>122</v>
      </c>
      <c r="B129" s="12" t="n">
        <f aca="true">RAND()</f>
        <v>0.111892789495516</v>
      </c>
      <c r="C129" s="13" t="n">
        <f aca="false">NORMINV(B129,21,3.5)</f>
        <v>16.7421678825188</v>
      </c>
      <c r="D129" s="14" t="n">
        <f aca="false">IF(C129&lt;B$5+1,0,15*INT(C129-B$5))</f>
        <v>0</v>
      </c>
    </row>
    <row r="130" customFormat="false" ht="12.75" hidden="false" customHeight="false" outlineLevel="0" collapsed="false">
      <c r="A130" s="11" t="n">
        <f aca="false">A129+1</f>
        <v>123</v>
      </c>
      <c r="B130" s="12" t="n">
        <f aca="true">RAND()</f>
        <v>0.143428697016441</v>
      </c>
      <c r="C130" s="13" t="n">
        <f aca="false">NORMINV(B130,21,3.5)</f>
        <v>17.2723566357853</v>
      </c>
      <c r="D130" s="14" t="n">
        <f aca="false">IF(C130&lt;B$5+1,0,15*INT(C130-B$5))</f>
        <v>0</v>
      </c>
    </row>
    <row r="131" customFormat="false" ht="12.75" hidden="false" customHeight="false" outlineLevel="0" collapsed="false">
      <c r="A131" s="11" t="n">
        <f aca="false">A130+1</f>
        <v>124</v>
      </c>
      <c r="B131" s="12" t="n">
        <f aca="true">RAND()</f>
        <v>0.149852686853449</v>
      </c>
      <c r="C131" s="13" t="n">
        <f aca="false">NORMINV(B131,21,3.5)</f>
        <v>17.3702710607505</v>
      </c>
      <c r="D131" s="14" t="n">
        <f aca="false">IF(C131&lt;B$5+1,0,15*INT(C131-B$5))</f>
        <v>0</v>
      </c>
    </row>
    <row r="132" customFormat="false" ht="12.75" hidden="false" customHeight="false" outlineLevel="0" collapsed="false">
      <c r="A132" s="11" t="n">
        <f aca="false">A131+1</f>
        <v>125</v>
      </c>
      <c r="B132" s="12" t="n">
        <f aca="true">RAND()</f>
        <v>0.647090964430164</v>
      </c>
      <c r="C132" s="13" t="n">
        <f aca="false">NORMINV(B132,21,3.5)</f>
        <v>22.3211745994731</v>
      </c>
      <c r="D132" s="14" t="n">
        <f aca="false">IF(C132&lt;B$5+1,0,15*INT(C132-B$5))</f>
        <v>30</v>
      </c>
    </row>
    <row r="133" customFormat="false" ht="12.75" hidden="false" customHeight="false" outlineLevel="0" collapsed="false">
      <c r="A133" s="11" t="n">
        <f aca="false">A132+1</f>
        <v>126</v>
      </c>
      <c r="B133" s="12" t="n">
        <f aca="true">RAND()</f>
        <v>0.384916898612174</v>
      </c>
      <c r="C133" s="13" t="n">
        <f aca="false">NORMINV(B133,21,3.5)</f>
        <v>19.9759269371138</v>
      </c>
      <c r="D133" s="14" t="n">
        <f aca="false">IF(C133&lt;B$5+1,0,15*INT(C133-B$5))</f>
        <v>0</v>
      </c>
    </row>
    <row r="134" customFormat="false" ht="12.75" hidden="false" customHeight="false" outlineLevel="0" collapsed="false">
      <c r="A134" s="11" t="n">
        <f aca="false">A133+1</f>
        <v>127</v>
      </c>
      <c r="B134" s="12" t="n">
        <f aca="true">RAND()</f>
        <v>0.177238332305604</v>
      </c>
      <c r="C134" s="13" t="n">
        <f aca="false">NORMINV(B134,21,3.5)</f>
        <v>17.7592066482576</v>
      </c>
      <c r="D134" s="14" t="n">
        <f aca="false">IF(C134&lt;B$5+1,0,15*INT(C134-B$5))</f>
        <v>0</v>
      </c>
    </row>
    <row r="135" customFormat="false" ht="12.75" hidden="false" customHeight="false" outlineLevel="0" collapsed="false">
      <c r="A135" s="11" t="n">
        <f aca="false">A134+1</f>
        <v>128</v>
      </c>
      <c r="B135" s="12" t="n">
        <f aca="true">RAND()</f>
        <v>0.710823137859696</v>
      </c>
      <c r="C135" s="13" t="n">
        <f aca="false">NORMINV(B135,21,3.5)</f>
        <v>22.945268574101</v>
      </c>
      <c r="D135" s="14" t="n">
        <f aca="false">IF(C135&lt;B$5+1,0,15*INT(C135-B$5))</f>
        <v>30</v>
      </c>
    </row>
    <row r="136" customFormat="false" ht="12.75" hidden="false" customHeight="false" outlineLevel="0" collapsed="false">
      <c r="A136" s="11" t="n">
        <f aca="false">A135+1</f>
        <v>129</v>
      </c>
      <c r="B136" s="12" t="n">
        <f aca="true">RAND()</f>
        <v>0.450523880631283</v>
      </c>
      <c r="C136" s="13" t="n">
        <f aca="false">NORMINV(B136,21,3.5)</f>
        <v>20.5648174428542</v>
      </c>
      <c r="D136" s="14" t="n">
        <f aca="false">IF(C136&lt;B$5+1,0,15*INT(C136-B$5))</f>
        <v>0</v>
      </c>
    </row>
    <row r="137" customFormat="false" ht="12.75" hidden="false" customHeight="false" outlineLevel="0" collapsed="false">
      <c r="A137" s="11" t="n">
        <f aca="false">A136+1</f>
        <v>130</v>
      </c>
      <c r="B137" s="12" t="n">
        <f aca="true">RAND()</f>
        <v>0.812351441408846</v>
      </c>
      <c r="C137" s="13" t="n">
        <f aca="false">NORMINV(B137,21,3.5)</f>
        <v>24.1030816525293</v>
      </c>
      <c r="D137" s="14" t="n">
        <f aca="false">IF(C137&lt;B$5+1,0,15*INT(C137-B$5))</f>
        <v>60</v>
      </c>
    </row>
    <row r="138" customFormat="false" ht="12.75" hidden="false" customHeight="false" outlineLevel="0" collapsed="false">
      <c r="A138" s="11" t="n">
        <f aca="false">A137+1</f>
        <v>131</v>
      </c>
      <c r="B138" s="12" t="n">
        <f aca="true">RAND()</f>
        <v>0.00776814481902124</v>
      </c>
      <c r="C138" s="13" t="n">
        <f aca="false">NORMINV(B138,21,3.5)</f>
        <v>12.5312936347282</v>
      </c>
      <c r="D138" s="14" t="n">
        <f aca="false">IF(C138&lt;B$5+1,0,15*INT(C138-B$5))</f>
        <v>0</v>
      </c>
    </row>
    <row r="139" customFormat="false" ht="12.75" hidden="false" customHeight="false" outlineLevel="0" collapsed="false">
      <c r="A139" s="11" t="n">
        <f aca="false">A138+1</f>
        <v>132</v>
      </c>
      <c r="B139" s="12" t="n">
        <f aca="true">RAND()</f>
        <v>0.789629834859782</v>
      </c>
      <c r="C139" s="13" t="n">
        <f aca="false">NORMINV(B139,21,3.5)</f>
        <v>23.8179812969325</v>
      </c>
      <c r="D139" s="14" t="n">
        <f aca="false">IF(C139&lt;B$5+1,0,15*INT(C139-B$5))</f>
        <v>45</v>
      </c>
    </row>
    <row r="140" customFormat="false" ht="12.75" hidden="false" customHeight="false" outlineLevel="0" collapsed="false">
      <c r="A140" s="11" t="n">
        <f aca="false">A139+1</f>
        <v>133</v>
      </c>
      <c r="B140" s="12" t="n">
        <f aca="true">RAND()</f>
        <v>0.207151901356704</v>
      </c>
      <c r="C140" s="13" t="n">
        <f aca="false">NORMINV(B140,21,3.5)</f>
        <v>18.1427983695669</v>
      </c>
      <c r="D140" s="14" t="n">
        <f aca="false">IF(C140&lt;B$5+1,0,15*INT(C140-B$5))</f>
        <v>0</v>
      </c>
    </row>
    <row r="141" customFormat="false" ht="12.75" hidden="false" customHeight="false" outlineLevel="0" collapsed="false">
      <c r="A141" s="11" t="n">
        <f aca="false">A140+1</f>
        <v>134</v>
      </c>
      <c r="B141" s="12" t="n">
        <f aca="true">RAND()</f>
        <v>0.705061989133744</v>
      </c>
      <c r="C141" s="13" t="n">
        <f aca="false">NORMINV(B141,21,3.5)</f>
        <v>22.8865549486797</v>
      </c>
      <c r="D141" s="14" t="n">
        <f aca="false">IF(C141&lt;B$5+1,0,15*INT(C141-B$5))</f>
        <v>30</v>
      </c>
    </row>
    <row r="142" customFormat="false" ht="12.75" hidden="false" customHeight="false" outlineLevel="0" collapsed="false">
      <c r="A142" s="11" t="n">
        <f aca="false">A141+1</f>
        <v>135</v>
      </c>
      <c r="B142" s="12" t="n">
        <f aca="true">RAND()</f>
        <v>0.0611187783359199</v>
      </c>
      <c r="C142" s="13" t="n">
        <f aca="false">NORMINV(B142,21,3.5)</f>
        <v>15.5909264845774</v>
      </c>
      <c r="D142" s="14" t="n">
        <f aca="false">IF(C142&lt;B$5+1,0,15*INT(C142-B$5))</f>
        <v>0</v>
      </c>
    </row>
    <row r="143" customFormat="false" ht="12.75" hidden="false" customHeight="false" outlineLevel="0" collapsed="false">
      <c r="A143" s="11" t="n">
        <f aca="false">A142+1</f>
        <v>136</v>
      </c>
      <c r="B143" s="12" t="n">
        <f aca="true">RAND()</f>
        <v>0.873533864907223</v>
      </c>
      <c r="C143" s="13" t="n">
        <f aca="false">NORMINV(B143,21,3.5)</f>
        <v>25.0013964000753</v>
      </c>
      <c r="D143" s="14" t="n">
        <f aca="false">IF(C143&lt;B$5+1,0,15*INT(C143-B$5))</f>
        <v>75</v>
      </c>
    </row>
    <row r="144" customFormat="false" ht="12.75" hidden="false" customHeight="false" outlineLevel="0" collapsed="false">
      <c r="A144" s="11" t="n">
        <f aca="false">A143+1</f>
        <v>137</v>
      </c>
      <c r="B144" s="12" t="n">
        <f aca="true">RAND()</f>
        <v>0.314168529619132</v>
      </c>
      <c r="C144" s="13" t="n">
        <f aca="false">NORMINV(B144,21,3.5)</f>
        <v>19.3057592806386</v>
      </c>
      <c r="D144" s="14" t="n">
        <f aca="false">IF(C144&lt;B$5+1,0,15*INT(C144-B$5))</f>
        <v>0</v>
      </c>
    </row>
    <row r="145" customFormat="false" ht="12.75" hidden="false" customHeight="false" outlineLevel="0" collapsed="false">
      <c r="A145" s="11" t="n">
        <f aca="false">A144+1</f>
        <v>138</v>
      </c>
      <c r="B145" s="12" t="n">
        <f aca="true">RAND()</f>
        <v>0.846682154215901</v>
      </c>
      <c r="C145" s="13" t="n">
        <f aca="false">NORMINV(B145,21,3.5)</f>
        <v>24.5780739794334</v>
      </c>
      <c r="D145" s="14" t="n">
        <f aca="false">IF(C145&lt;B$5+1,0,15*INT(C145-B$5))</f>
        <v>60</v>
      </c>
    </row>
    <row r="146" customFormat="false" ht="12.75" hidden="false" customHeight="false" outlineLevel="0" collapsed="false">
      <c r="A146" s="11" t="n">
        <f aca="false">A145+1</f>
        <v>139</v>
      </c>
      <c r="B146" s="12" t="n">
        <f aca="true">RAND()</f>
        <v>0.635015984362731</v>
      </c>
      <c r="C146" s="13" t="n">
        <f aca="false">NORMINV(B146,21,3.5)</f>
        <v>22.2080882006926</v>
      </c>
      <c r="D146" s="14" t="n">
        <f aca="false">IF(C146&lt;B$5+1,0,15*INT(C146-B$5))</f>
        <v>30</v>
      </c>
    </row>
    <row r="147" customFormat="false" ht="12.75" hidden="false" customHeight="false" outlineLevel="0" collapsed="false">
      <c r="A147" s="11" t="n">
        <f aca="false">A146+1</f>
        <v>140</v>
      </c>
      <c r="B147" s="12" t="n">
        <f aca="true">RAND()</f>
        <v>0.0553111456860847</v>
      </c>
      <c r="C147" s="13" t="n">
        <f aca="false">NORMINV(B147,21,3.5)</f>
        <v>15.4160917831353</v>
      </c>
      <c r="D147" s="14" t="n">
        <f aca="false">IF(C147&lt;B$5+1,0,15*INT(C147-B$5))</f>
        <v>0</v>
      </c>
    </row>
    <row r="148" customFormat="false" ht="12.75" hidden="false" customHeight="false" outlineLevel="0" collapsed="false">
      <c r="A148" s="11" t="n">
        <f aca="false">A147+1</f>
        <v>141</v>
      </c>
      <c r="B148" s="12" t="n">
        <f aca="true">RAND()</f>
        <v>0.125046472984171</v>
      </c>
      <c r="C148" s="13" t="n">
        <f aca="false">NORMINV(B148,21,3.5)</f>
        <v>16.9745672174565</v>
      </c>
      <c r="D148" s="14" t="n">
        <f aca="false">IF(C148&lt;B$5+1,0,15*INT(C148-B$5))</f>
        <v>0</v>
      </c>
    </row>
    <row r="149" customFormat="false" ht="12.75" hidden="false" customHeight="false" outlineLevel="0" collapsed="false">
      <c r="A149" s="11" t="n">
        <f aca="false">A148+1</f>
        <v>142</v>
      </c>
      <c r="B149" s="12" t="n">
        <f aca="true">RAND()</f>
        <v>0.256870682589569</v>
      </c>
      <c r="C149" s="13" t="n">
        <f aca="false">NORMINV(B149,21,3.5)</f>
        <v>18.7144190345641</v>
      </c>
      <c r="D149" s="14" t="n">
        <f aca="false">IF(C149&lt;B$5+1,0,15*INT(C149-B$5))</f>
        <v>0</v>
      </c>
    </row>
    <row r="150" customFormat="false" ht="12.75" hidden="false" customHeight="false" outlineLevel="0" collapsed="false">
      <c r="A150" s="11" t="n">
        <f aca="false">A149+1</f>
        <v>143</v>
      </c>
      <c r="B150" s="12" t="n">
        <f aca="true">RAND()</f>
        <v>0.845686585343415</v>
      </c>
      <c r="C150" s="13" t="n">
        <f aca="false">NORMINV(B150,21,3.5)</f>
        <v>24.5633765606774</v>
      </c>
      <c r="D150" s="14" t="n">
        <f aca="false">IF(C150&lt;B$5+1,0,15*INT(C150-B$5))</f>
        <v>60</v>
      </c>
    </row>
    <row r="151" customFormat="false" ht="12.75" hidden="false" customHeight="false" outlineLevel="0" collapsed="false">
      <c r="A151" s="11" t="n">
        <f aca="false">A150+1</f>
        <v>144</v>
      </c>
      <c r="B151" s="12" t="n">
        <f aca="true">RAND()</f>
        <v>0.877657713332357</v>
      </c>
      <c r="C151" s="13" t="n">
        <f aca="false">NORMINV(B151,21,3.5)</f>
        <v>25.0717504905131</v>
      </c>
      <c r="D151" s="14" t="n">
        <f aca="false">IF(C151&lt;B$5+1,0,15*INT(C151-B$5))</f>
        <v>75</v>
      </c>
    </row>
    <row r="152" customFormat="false" ht="12.75" hidden="false" customHeight="false" outlineLevel="0" collapsed="false">
      <c r="A152" s="11" t="n">
        <f aca="false">A151+1</f>
        <v>145</v>
      </c>
      <c r="B152" s="12" t="n">
        <f aca="true">RAND()</f>
        <v>0.428667012648473</v>
      </c>
      <c r="C152" s="13" t="n">
        <f aca="false">NORMINV(B152,21,3.5)</f>
        <v>20.3708089626786</v>
      </c>
      <c r="D152" s="14" t="n">
        <f aca="false">IF(C152&lt;B$5+1,0,15*INT(C152-B$5))</f>
        <v>0</v>
      </c>
    </row>
    <row r="153" customFormat="false" ht="12.75" hidden="false" customHeight="false" outlineLevel="0" collapsed="false">
      <c r="A153" s="11" t="n">
        <f aca="false">A152+1</f>
        <v>146</v>
      </c>
      <c r="B153" s="12" t="n">
        <f aca="true">RAND()</f>
        <v>0.487700838131651</v>
      </c>
      <c r="C153" s="13" t="n">
        <f aca="false">NORMINV(B153,21,3.5)</f>
        <v>20.8920799073869</v>
      </c>
      <c r="D153" s="14" t="n">
        <f aca="false">IF(C153&lt;B$5+1,0,15*INT(C153-B$5))</f>
        <v>0</v>
      </c>
    </row>
    <row r="154" customFormat="false" ht="12.75" hidden="false" customHeight="false" outlineLevel="0" collapsed="false">
      <c r="A154" s="11" t="n">
        <f aca="false">A153+1</f>
        <v>147</v>
      </c>
      <c r="B154" s="12" t="n">
        <f aca="true">RAND()</f>
        <v>0.624024008955653</v>
      </c>
      <c r="C154" s="13" t="n">
        <f aca="false">NORMINV(B154,21,3.5)</f>
        <v>22.1062329867954</v>
      </c>
      <c r="D154" s="14" t="n">
        <f aca="false">IF(C154&lt;B$5+1,0,15*INT(C154-B$5))</f>
        <v>30</v>
      </c>
    </row>
    <row r="155" customFormat="false" ht="12.75" hidden="false" customHeight="false" outlineLevel="0" collapsed="false">
      <c r="A155" s="11" t="n">
        <f aca="false">A154+1</f>
        <v>148</v>
      </c>
      <c r="B155" s="12" t="n">
        <f aca="true">RAND()</f>
        <v>0.831809236592688</v>
      </c>
      <c r="C155" s="13" t="n">
        <f aca="false">NORMINV(B155,21,3.5)</f>
        <v>24.3646880160342</v>
      </c>
      <c r="D155" s="14" t="n">
        <f aca="false">IF(C155&lt;B$5+1,0,15*INT(C155-B$5))</f>
        <v>60</v>
      </c>
    </row>
    <row r="156" customFormat="false" ht="12.75" hidden="false" customHeight="false" outlineLevel="0" collapsed="false">
      <c r="A156" s="11" t="n">
        <f aca="false">A155+1</f>
        <v>149</v>
      </c>
      <c r="B156" s="12" t="n">
        <f aca="true">RAND()</f>
        <v>0.197341918278993</v>
      </c>
      <c r="C156" s="13" t="n">
        <f aca="false">NORMINV(B156,21,3.5)</f>
        <v>18.0209611557915</v>
      </c>
      <c r="D156" s="14" t="n">
        <f aca="false">IF(C156&lt;B$5+1,0,15*INT(C156-B$5))</f>
        <v>0</v>
      </c>
    </row>
    <row r="157" customFormat="false" ht="12.75" hidden="false" customHeight="false" outlineLevel="0" collapsed="false">
      <c r="A157" s="11" t="n">
        <f aca="false">A156+1</f>
        <v>150</v>
      </c>
      <c r="B157" s="12" t="n">
        <f aca="true">RAND()</f>
        <v>0.436502418604189</v>
      </c>
      <c r="C157" s="13" t="n">
        <f aca="false">NORMINV(B157,21,3.5)</f>
        <v>20.4405498855315</v>
      </c>
      <c r="D157" s="14" t="n">
        <f aca="false">IF(C157&lt;B$5+1,0,15*INT(C157-B$5))</f>
        <v>0</v>
      </c>
    </row>
    <row r="158" customFormat="false" ht="12.75" hidden="false" customHeight="false" outlineLevel="0" collapsed="false">
      <c r="A158" s="11" t="n">
        <f aca="false">A157+1</f>
        <v>151</v>
      </c>
      <c r="B158" s="12" t="n">
        <f aca="true">RAND()</f>
        <v>0.402970405789563</v>
      </c>
      <c r="C158" s="13" t="n">
        <f aca="false">NORMINV(B158,21,3.5)</f>
        <v>20.1401690804877</v>
      </c>
      <c r="D158" s="14" t="n">
        <f aca="false">IF(C158&lt;B$5+1,0,15*INT(C158-B$5))</f>
        <v>0</v>
      </c>
    </row>
    <row r="159" customFormat="false" ht="12.75" hidden="false" customHeight="false" outlineLevel="0" collapsed="false">
      <c r="A159" s="11" t="n">
        <f aca="false">A158+1</f>
        <v>152</v>
      </c>
      <c r="B159" s="12" t="n">
        <f aca="true">RAND()</f>
        <v>0.744536719892002</v>
      </c>
      <c r="C159" s="13" t="n">
        <f aca="false">NORMINV(B159,21,3.5)</f>
        <v>23.3008847081022</v>
      </c>
      <c r="D159" s="14" t="n">
        <f aca="false">IF(C159&lt;B$5+1,0,15*INT(C159-B$5))</f>
        <v>45</v>
      </c>
    </row>
    <row r="160" customFormat="false" ht="12.75" hidden="false" customHeight="false" outlineLevel="0" collapsed="false">
      <c r="A160" s="11" t="n">
        <f aca="false">A159+1</f>
        <v>153</v>
      </c>
      <c r="B160" s="12" t="n">
        <f aca="true">RAND()</f>
        <v>0.117059486473116</v>
      </c>
      <c r="C160" s="13" t="n">
        <f aca="false">NORMINV(B160,21,3.5)</f>
        <v>16.8356462563575</v>
      </c>
      <c r="D160" s="14" t="n">
        <f aca="false">IF(C160&lt;B$5+1,0,15*INT(C160-B$5))</f>
        <v>0</v>
      </c>
    </row>
    <row r="161" customFormat="false" ht="12.75" hidden="false" customHeight="false" outlineLevel="0" collapsed="false">
      <c r="A161" s="11" t="n">
        <f aca="false">A160+1</f>
        <v>154</v>
      </c>
      <c r="B161" s="12" t="n">
        <f aca="true">RAND()</f>
        <v>0.350432460877217</v>
      </c>
      <c r="C161" s="13" t="n">
        <f aca="false">NORMINV(B161,21,3.5)</f>
        <v>19.6554638889275</v>
      </c>
      <c r="D161" s="14" t="n">
        <f aca="false">IF(C161&lt;B$5+1,0,15*INT(C161-B$5))</f>
        <v>0</v>
      </c>
    </row>
    <row r="162" customFormat="false" ht="12.75" hidden="false" customHeight="false" outlineLevel="0" collapsed="false">
      <c r="A162" s="11" t="n">
        <f aca="false">A161+1</f>
        <v>155</v>
      </c>
      <c r="B162" s="12" t="n">
        <f aca="true">RAND()</f>
        <v>0.142930120961081</v>
      </c>
      <c r="C162" s="13" t="n">
        <f aca="false">NORMINV(B162,21,3.5)</f>
        <v>17.2646349406266</v>
      </c>
      <c r="D162" s="14" t="n">
        <f aca="false">IF(C162&lt;B$5+1,0,15*INT(C162-B$5))</f>
        <v>0</v>
      </c>
    </row>
    <row r="163" customFormat="false" ht="12.75" hidden="false" customHeight="false" outlineLevel="0" collapsed="false">
      <c r="A163" s="11" t="n">
        <f aca="false">A162+1</f>
        <v>156</v>
      </c>
      <c r="B163" s="12" t="n">
        <f aca="true">RAND()</f>
        <v>0.973406025844846</v>
      </c>
      <c r="C163" s="13" t="n">
        <f aca="false">NORMINV(B163,21,3.5)</f>
        <v>27.7668713662606</v>
      </c>
      <c r="D163" s="14" t="n">
        <f aca="false">IF(C163&lt;B$5+1,0,15*INT(C163-B$5))</f>
        <v>105</v>
      </c>
    </row>
    <row r="164" customFormat="false" ht="12.75" hidden="false" customHeight="false" outlineLevel="0" collapsed="false">
      <c r="A164" s="11" t="n">
        <f aca="false">A163+1</f>
        <v>157</v>
      </c>
      <c r="B164" s="12" t="n">
        <f aca="true">RAND()</f>
        <v>0.242076202625129</v>
      </c>
      <c r="C164" s="13" t="n">
        <f aca="false">NORMINV(B164,21,3.5)</f>
        <v>18.5512613987716</v>
      </c>
      <c r="D164" s="14" t="n">
        <f aca="false">IF(C164&lt;B$5+1,0,15*INT(C164-B$5))</f>
        <v>0</v>
      </c>
    </row>
    <row r="165" customFormat="false" ht="12.75" hidden="false" customHeight="false" outlineLevel="0" collapsed="false">
      <c r="A165" s="11" t="n">
        <f aca="false">A164+1</f>
        <v>158</v>
      </c>
      <c r="B165" s="12" t="n">
        <f aca="true">RAND()</f>
        <v>0.188711683795529</v>
      </c>
      <c r="C165" s="13" t="n">
        <f aca="false">NORMINV(B165,21,3.5)</f>
        <v>17.9107118074141</v>
      </c>
      <c r="D165" s="14" t="n">
        <f aca="false">IF(C165&lt;B$5+1,0,15*INT(C165-B$5))</f>
        <v>0</v>
      </c>
    </row>
    <row r="166" customFormat="false" ht="12.75" hidden="false" customHeight="false" outlineLevel="0" collapsed="false">
      <c r="A166" s="11" t="n">
        <f aca="false">A165+1</f>
        <v>159</v>
      </c>
      <c r="B166" s="12" t="n">
        <f aca="true">RAND()</f>
        <v>0.500767627104254</v>
      </c>
      <c r="C166" s="13" t="n">
        <f aca="false">NORMINV(B166,21,3.5)</f>
        <v>21.0067345494693</v>
      </c>
      <c r="D166" s="14" t="n">
        <f aca="false">IF(C166&lt;B$5+1,0,15*INT(C166-B$5))</f>
        <v>15</v>
      </c>
    </row>
    <row r="167" customFormat="false" ht="12.75" hidden="false" customHeight="false" outlineLevel="0" collapsed="false">
      <c r="A167" s="11" t="n">
        <f aca="false">A166+1</f>
        <v>160</v>
      </c>
      <c r="B167" s="12" t="n">
        <f aca="true">RAND()</f>
        <v>0.985989003203749</v>
      </c>
      <c r="C167" s="13" t="n">
        <f aca="false">NORMINV(B167,21,3.5)</f>
        <v>28.6894241694596</v>
      </c>
      <c r="D167" s="14" t="n">
        <f aca="false">IF(C167&lt;B$5+1,0,15*INT(C167-B$5))</f>
        <v>120</v>
      </c>
    </row>
    <row r="168" customFormat="false" ht="12.75" hidden="false" customHeight="false" outlineLevel="0" collapsed="false">
      <c r="A168" s="11" t="n">
        <f aca="false">A167+1</f>
        <v>161</v>
      </c>
      <c r="B168" s="12" t="n">
        <f aca="true">RAND()</f>
        <v>0.26321899315546</v>
      </c>
      <c r="C168" s="13" t="n">
        <f aca="false">NORMINV(B168,21,3.5)</f>
        <v>18.7829151563084</v>
      </c>
      <c r="D168" s="14" t="n">
        <f aca="false">IF(C168&lt;B$5+1,0,15*INT(C168-B$5))</f>
        <v>0</v>
      </c>
    </row>
    <row r="169" customFormat="false" ht="12.75" hidden="false" customHeight="false" outlineLevel="0" collapsed="false">
      <c r="A169" s="11" t="n">
        <f aca="false">A168+1</f>
        <v>162</v>
      </c>
      <c r="B169" s="12" t="n">
        <f aca="true">RAND()</f>
        <v>0.953292727594619</v>
      </c>
      <c r="C169" s="13" t="n">
        <f aca="false">NORMINV(B169,21,3.5)</f>
        <v>26.8717911427076</v>
      </c>
      <c r="D169" s="14" t="n">
        <f aca="false">IF(C169&lt;B$5+1,0,15*INT(C169-B$5))</f>
        <v>90</v>
      </c>
    </row>
    <row r="170" customFormat="false" ht="12.75" hidden="false" customHeight="false" outlineLevel="0" collapsed="false">
      <c r="A170" s="11" t="n">
        <f aca="false">A169+1</f>
        <v>163</v>
      </c>
      <c r="B170" s="12" t="n">
        <f aca="true">RAND()</f>
        <v>0.90735272800187</v>
      </c>
      <c r="C170" s="13" t="n">
        <f aca="false">NORMINV(B170,21,3.5)</f>
        <v>25.6361982142734</v>
      </c>
      <c r="D170" s="14" t="n">
        <f aca="false">IF(C170&lt;B$5+1,0,15*INT(C170-B$5))</f>
        <v>75</v>
      </c>
    </row>
    <row r="171" customFormat="false" ht="12.75" hidden="false" customHeight="false" outlineLevel="0" collapsed="false">
      <c r="A171" s="11" t="n">
        <f aca="false">A170+1</f>
        <v>164</v>
      </c>
      <c r="B171" s="12" t="n">
        <f aca="true">RAND()</f>
        <v>0.306172507097113</v>
      </c>
      <c r="C171" s="13" t="n">
        <f aca="false">NORMINV(B171,21,3.5)</f>
        <v>19.2264486721437</v>
      </c>
      <c r="D171" s="14" t="n">
        <f aca="false">IF(C171&lt;B$5+1,0,15*INT(C171-B$5))</f>
        <v>0</v>
      </c>
    </row>
    <row r="172" customFormat="false" ht="12.75" hidden="false" customHeight="false" outlineLevel="0" collapsed="false">
      <c r="A172" s="11" t="n">
        <f aca="false">A171+1</f>
        <v>165</v>
      </c>
      <c r="B172" s="12" t="n">
        <f aca="true">RAND()</f>
        <v>0.39981181184066</v>
      </c>
      <c r="C172" s="13" t="n">
        <f aca="false">NORMINV(B172,21,3.5)</f>
        <v>20.1115801773103</v>
      </c>
      <c r="D172" s="14" t="n">
        <f aca="false">IF(C172&lt;B$5+1,0,15*INT(C172-B$5))</f>
        <v>0</v>
      </c>
    </row>
    <row r="173" customFormat="false" ht="12.75" hidden="false" customHeight="false" outlineLevel="0" collapsed="false">
      <c r="A173" s="11" t="n">
        <f aca="false">A172+1</f>
        <v>166</v>
      </c>
      <c r="B173" s="12" t="n">
        <f aca="true">RAND()</f>
        <v>0.826283015658882</v>
      </c>
      <c r="C173" s="13" t="n">
        <f aca="false">NORMINV(B173,21,3.5)</f>
        <v>24.2885236595574</v>
      </c>
      <c r="D173" s="14" t="n">
        <f aca="false">IF(C173&lt;B$5+1,0,15*INT(C173-B$5))</f>
        <v>60</v>
      </c>
    </row>
    <row r="174" customFormat="false" ht="12.75" hidden="false" customHeight="false" outlineLevel="0" collapsed="false">
      <c r="A174" s="11" t="n">
        <f aca="false">A173+1</f>
        <v>167</v>
      </c>
      <c r="B174" s="12" t="n">
        <f aca="true">RAND()</f>
        <v>0.45848189480069</v>
      </c>
      <c r="C174" s="13" t="n">
        <f aca="false">NORMINV(B174,21,3.5)</f>
        <v>20.6350933932781</v>
      </c>
      <c r="D174" s="14" t="n">
        <f aca="false">IF(C174&lt;B$5+1,0,15*INT(C174-B$5))</f>
        <v>0</v>
      </c>
    </row>
    <row r="175" customFormat="false" ht="12.75" hidden="false" customHeight="false" outlineLevel="0" collapsed="false">
      <c r="A175" s="11" t="n">
        <f aca="false">A174+1</f>
        <v>168</v>
      </c>
      <c r="B175" s="12" t="n">
        <f aca="true">RAND()</f>
        <v>0.941948074028699</v>
      </c>
      <c r="C175" s="13" t="n">
        <f aca="false">NORMINV(B175,21,3.5)</f>
        <v>26.4996876292428</v>
      </c>
      <c r="D175" s="14" t="n">
        <f aca="false">IF(C175&lt;B$5+1,0,15*INT(C175-B$5))</f>
        <v>90</v>
      </c>
    </row>
    <row r="176" customFormat="false" ht="12.75" hidden="false" customHeight="false" outlineLevel="0" collapsed="false">
      <c r="A176" s="11" t="n">
        <f aca="false">A175+1</f>
        <v>169</v>
      </c>
      <c r="B176" s="12" t="n">
        <f aca="true">RAND()</f>
        <v>0.925066707651501</v>
      </c>
      <c r="C176" s="13" t="n">
        <f aca="false">NORMINV(B176,21,3.5)</f>
        <v>26.0400100746055</v>
      </c>
      <c r="D176" s="14" t="n">
        <f aca="false">IF(C176&lt;B$5+1,0,15*INT(C176-B$5))</f>
        <v>90</v>
      </c>
    </row>
    <row r="177" customFormat="false" ht="12.75" hidden="false" customHeight="false" outlineLevel="0" collapsed="false">
      <c r="A177" s="11" t="n">
        <f aca="false">A176+1</f>
        <v>170</v>
      </c>
      <c r="B177" s="12" t="n">
        <f aca="true">RAND()</f>
        <v>0.894784719509396</v>
      </c>
      <c r="C177" s="13" t="n">
        <f aca="false">NORMINV(B177,21,3.5)</f>
        <v>25.3833383556302</v>
      </c>
      <c r="D177" s="14" t="n">
        <f aca="false">IF(C177&lt;B$5+1,0,15*INT(C177-B$5))</f>
        <v>75</v>
      </c>
    </row>
    <row r="178" customFormat="false" ht="12.75" hidden="false" customHeight="false" outlineLevel="0" collapsed="false">
      <c r="A178" s="11" t="n">
        <f aca="false">A177+1</f>
        <v>171</v>
      </c>
      <c r="B178" s="12" t="n">
        <f aca="true">RAND()</f>
        <v>0.333284294685362</v>
      </c>
      <c r="C178" s="13" t="n">
        <f aca="false">NORMINV(B178,21,3.5)</f>
        <v>19.4919823942692</v>
      </c>
      <c r="D178" s="14" t="n">
        <f aca="false">IF(C178&lt;B$5+1,0,15*INT(C178-B$5))</f>
        <v>0</v>
      </c>
    </row>
    <row r="179" customFormat="false" ht="12.75" hidden="false" customHeight="false" outlineLevel="0" collapsed="false">
      <c r="A179" s="11" t="n">
        <f aca="false">A178+1</f>
        <v>172</v>
      </c>
      <c r="B179" s="12" t="n">
        <f aca="true">RAND()</f>
        <v>0.152466752842451</v>
      </c>
      <c r="C179" s="13" t="n">
        <f aca="false">NORMINV(B179,21,3.5)</f>
        <v>17.4093112661601</v>
      </c>
      <c r="D179" s="14" t="n">
        <f aca="false">IF(C179&lt;B$5+1,0,15*INT(C179-B$5))</f>
        <v>0</v>
      </c>
    </row>
    <row r="180" customFormat="false" ht="12.75" hidden="false" customHeight="false" outlineLevel="0" collapsed="false">
      <c r="A180" s="11" t="n">
        <f aca="false">A179+1</f>
        <v>173</v>
      </c>
      <c r="B180" s="12" t="n">
        <f aca="true">RAND()</f>
        <v>0.518514390247654</v>
      </c>
      <c r="C180" s="13" t="n">
        <f aca="false">NORMINV(B180,21,3.5)</f>
        <v>21.1624887794947</v>
      </c>
      <c r="D180" s="14" t="n">
        <f aca="false">IF(C180&lt;B$5+1,0,15*INT(C180-B$5))</f>
        <v>15</v>
      </c>
    </row>
    <row r="181" customFormat="false" ht="12.75" hidden="false" customHeight="false" outlineLevel="0" collapsed="false">
      <c r="A181" s="11" t="n">
        <f aca="false">A180+1</f>
        <v>174</v>
      </c>
      <c r="B181" s="12" t="n">
        <f aca="true">RAND()</f>
        <v>0.166277818384459</v>
      </c>
      <c r="C181" s="13" t="n">
        <f aca="false">NORMINV(B181,21,3.5)</f>
        <v>17.6085732879428</v>
      </c>
      <c r="D181" s="14" t="n">
        <f aca="false">IF(C181&lt;B$5+1,0,15*INT(C181-B$5))</f>
        <v>0</v>
      </c>
    </row>
    <row r="182" customFormat="false" ht="12.75" hidden="false" customHeight="false" outlineLevel="0" collapsed="false">
      <c r="A182" s="11" t="n">
        <f aca="false">A181+1</f>
        <v>175</v>
      </c>
      <c r="B182" s="12" t="n">
        <f aca="true">RAND()</f>
        <v>0.694584275706828</v>
      </c>
      <c r="C182" s="13" t="n">
        <f aca="false">NORMINV(B182,21,3.5)</f>
        <v>22.7811044206908</v>
      </c>
      <c r="D182" s="14" t="n">
        <f aca="false">IF(C182&lt;B$5+1,0,15*INT(C182-B$5))</f>
        <v>30</v>
      </c>
    </row>
    <row r="183" customFormat="false" ht="12.75" hidden="false" customHeight="false" outlineLevel="0" collapsed="false">
      <c r="A183" s="11" t="n">
        <f aca="false">A182+1</f>
        <v>176</v>
      </c>
      <c r="B183" s="12" t="n">
        <f aca="true">RAND()</f>
        <v>0.179835847985383</v>
      </c>
      <c r="C183" s="13" t="n">
        <f aca="false">NORMINV(B183,21,3.5)</f>
        <v>17.7940320377815</v>
      </c>
      <c r="D183" s="14" t="n">
        <f aca="false">IF(C183&lt;B$5+1,0,15*INT(C183-B$5))</f>
        <v>0</v>
      </c>
    </row>
    <row r="184" customFormat="false" ht="12.75" hidden="false" customHeight="false" outlineLevel="0" collapsed="false">
      <c r="A184" s="11" t="n">
        <f aca="false">A183+1</f>
        <v>177</v>
      </c>
      <c r="B184" s="12" t="n">
        <f aca="true">RAND()</f>
        <v>0.141973644383446</v>
      </c>
      <c r="C184" s="13" t="n">
        <f aca="false">NORMINV(B184,21,3.5)</f>
        <v>17.2497703899714</v>
      </c>
      <c r="D184" s="14" t="n">
        <f aca="false">IF(C184&lt;B$5+1,0,15*INT(C184-B$5))</f>
        <v>0</v>
      </c>
    </row>
    <row r="185" customFormat="false" ht="12.75" hidden="false" customHeight="false" outlineLevel="0" collapsed="false">
      <c r="A185" s="11" t="n">
        <f aca="false">A184+1</f>
        <v>178</v>
      </c>
      <c r="B185" s="12" t="n">
        <f aca="true">RAND()</f>
        <v>0.114016193665781</v>
      </c>
      <c r="C185" s="13" t="n">
        <f aca="false">NORMINV(B185,21,3.5)</f>
        <v>16.7809500197468</v>
      </c>
      <c r="D185" s="14" t="n">
        <f aca="false">IF(C185&lt;B$5+1,0,15*INT(C185-B$5))</f>
        <v>0</v>
      </c>
    </row>
    <row r="186" customFormat="false" ht="12.75" hidden="false" customHeight="false" outlineLevel="0" collapsed="false">
      <c r="A186" s="11" t="n">
        <f aca="false">A185+1</f>
        <v>179</v>
      </c>
      <c r="B186" s="12" t="n">
        <f aca="true">RAND()</f>
        <v>0.596165150406174</v>
      </c>
      <c r="C186" s="13" t="n">
        <f aca="false">NORMINV(B186,21,3.5)</f>
        <v>21.8520167789258</v>
      </c>
      <c r="D186" s="14" t="n">
        <f aca="false">IF(C186&lt;B$5+1,0,15*INT(C186-B$5))</f>
        <v>15</v>
      </c>
    </row>
    <row r="187" customFormat="false" ht="12.75" hidden="false" customHeight="false" outlineLevel="0" collapsed="false">
      <c r="A187" s="11" t="n">
        <f aca="false">A186+1</f>
        <v>180</v>
      </c>
      <c r="B187" s="12" t="n">
        <f aca="true">RAND()</f>
        <v>0.301986984081654</v>
      </c>
      <c r="C187" s="13" t="n">
        <f aca="false">NORMINV(B187,21,3.5)</f>
        <v>19.1845701053823</v>
      </c>
      <c r="D187" s="14" t="n">
        <f aca="false">IF(C187&lt;B$5+1,0,15*INT(C187-B$5))</f>
        <v>0</v>
      </c>
    </row>
    <row r="188" customFormat="false" ht="12.75" hidden="false" customHeight="false" outlineLevel="0" collapsed="false">
      <c r="A188" s="11" t="n">
        <f aca="false">A187+1</f>
        <v>181</v>
      </c>
      <c r="B188" s="12" t="n">
        <f aca="true">RAND()</f>
        <v>0.023161728735957</v>
      </c>
      <c r="C188" s="13" t="n">
        <f aca="false">NORMINV(B188,21,3.5)</f>
        <v>14.0264809202023</v>
      </c>
      <c r="D188" s="14" t="n">
        <f aca="false">IF(C188&lt;B$5+1,0,15*INT(C188-B$5))</f>
        <v>0</v>
      </c>
    </row>
    <row r="189" customFormat="false" ht="12.75" hidden="false" customHeight="false" outlineLevel="0" collapsed="false">
      <c r="A189" s="11" t="n">
        <f aca="false">A188+1</f>
        <v>182</v>
      </c>
      <c r="B189" s="12" t="n">
        <f aca="true">RAND()</f>
        <v>0.337560107818246</v>
      </c>
      <c r="C189" s="13" t="n">
        <f aca="false">NORMINV(B189,21,3.5)</f>
        <v>19.5330406361555</v>
      </c>
      <c r="D189" s="14" t="n">
        <f aca="false">IF(C189&lt;B$5+1,0,15*INT(C189-B$5))</f>
        <v>0</v>
      </c>
    </row>
    <row r="190" customFormat="false" ht="12.75" hidden="false" customHeight="false" outlineLevel="0" collapsed="false">
      <c r="A190" s="11" t="n">
        <f aca="false">A189+1</f>
        <v>183</v>
      </c>
      <c r="B190" s="12" t="n">
        <f aca="true">RAND()</f>
        <v>0.914491674318815</v>
      </c>
      <c r="C190" s="13" t="n">
        <f aca="false">NORMINV(B190,21,3.5)</f>
        <v>25.7913054454165</v>
      </c>
      <c r="D190" s="14" t="n">
        <f aca="false">IF(C190&lt;B$5+1,0,15*INT(C190-B$5))</f>
        <v>75</v>
      </c>
    </row>
    <row r="191" customFormat="false" ht="12.75" hidden="false" customHeight="false" outlineLevel="0" collapsed="false">
      <c r="A191" s="11" t="n">
        <f aca="false">A190+1</f>
        <v>184</v>
      </c>
      <c r="B191" s="12" t="n">
        <f aca="true">RAND()</f>
        <v>0.877602160411455</v>
      </c>
      <c r="C191" s="13" t="n">
        <f aca="false">NORMINV(B191,21,3.5)</f>
        <v>25.0707917903598</v>
      </c>
      <c r="D191" s="14" t="n">
        <f aca="false">IF(C191&lt;B$5+1,0,15*INT(C191-B$5))</f>
        <v>75</v>
      </c>
    </row>
    <row r="192" customFormat="false" ht="12.75" hidden="false" customHeight="false" outlineLevel="0" collapsed="false">
      <c r="A192" s="11" t="n">
        <f aca="false">A191+1</f>
        <v>185</v>
      </c>
      <c r="B192" s="12" t="n">
        <f aca="true">RAND()</f>
        <v>0.458575285180183</v>
      </c>
      <c r="C192" s="13" t="n">
        <f aca="false">NORMINV(B192,21,3.5)</f>
        <v>20.6359171807307</v>
      </c>
      <c r="D192" s="14" t="n">
        <f aca="false">IF(C192&lt;B$5+1,0,15*INT(C192-B$5))</f>
        <v>0</v>
      </c>
    </row>
    <row r="193" customFormat="false" ht="12.75" hidden="false" customHeight="false" outlineLevel="0" collapsed="false">
      <c r="A193" s="11" t="n">
        <f aca="false">A192+1</f>
        <v>186</v>
      </c>
      <c r="B193" s="12" t="n">
        <f aca="true">RAND()</f>
        <v>0.387285352791485</v>
      </c>
      <c r="C193" s="13" t="n">
        <f aca="false">NORMINV(B193,21,3.5)</f>
        <v>19.9975951138691</v>
      </c>
      <c r="D193" s="14" t="n">
        <f aca="false">IF(C193&lt;B$5+1,0,15*INT(C193-B$5))</f>
        <v>0</v>
      </c>
    </row>
    <row r="194" customFormat="false" ht="12.75" hidden="false" customHeight="false" outlineLevel="0" collapsed="false">
      <c r="A194" s="11" t="n">
        <f aca="false">A193+1</f>
        <v>187</v>
      </c>
      <c r="B194" s="12" t="n">
        <f aca="true">RAND()</f>
        <v>0.475814474027455</v>
      </c>
      <c r="C194" s="13" t="n">
        <f aca="false">NORMINV(B194,21,3.5)</f>
        <v>20.7876854281859</v>
      </c>
      <c r="D194" s="14" t="n">
        <f aca="false">IF(C194&lt;B$5+1,0,15*INT(C194-B$5))</f>
        <v>0</v>
      </c>
    </row>
    <row r="195" customFormat="false" ht="12.75" hidden="false" customHeight="false" outlineLevel="0" collapsed="false">
      <c r="A195" s="11" t="n">
        <f aca="false">A194+1</f>
        <v>188</v>
      </c>
      <c r="B195" s="12" t="n">
        <f aca="true">RAND()</f>
        <v>0.85775756913012</v>
      </c>
      <c r="C195" s="13" t="n">
        <f aca="false">NORMINV(B195,21,3.5)</f>
        <v>24.7460455873032</v>
      </c>
      <c r="D195" s="14" t="n">
        <f aca="false">IF(C195&lt;B$5+1,0,15*INT(C195-B$5))</f>
        <v>60</v>
      </c>
    </row>
    <row r="196" customFormat="false" ht="12.75" hidden="false" customHeight="false" outlineLevel="0" collapsed="false">
      <c r="A196" s="11" t="n">
        <f aca="false">A195+1</f>
        <v>189</v>
      </c>
      <c r="B196" s="12" t="n">
        <f aca="true">RAND()</f>
        <v>0.160819595241887</v>
      </c>
      <c r="C196" s="13" t="n">
        <f aca="false">NORMINV(B196,21,3.5)</f>
        <v>17.5311674729656</v>
      </c>
      <c r="D196" s="14" t="n">
        <f aca="false">IF(C196&lt;B$5+1,0,15*INT(C196-B$5))</f>
        <v>0</v>
      </c>
    </row>
    <row r="197" customFormat="false" ht="12.75" hidden="false" customHeight="false" outlineLevel="0" collapsed="false">
      <c r="A197" s="11" t="n">
        <f aca="false">A196+1</f>
        <v>190</v>
      </c>
      <c r="B197" s="12" t="n">
        <f aca="true">RAND()</f>
        <v>0.379151195052708</v>
      </c>
      <c r="C197" s="13" t="n">
        <f aca="false">NORMINV(B197,21,3.5)</f>
        <v>19.9230121498258</v>
      </c>
      <c r="D197" s="14" t="n">
        <f aca="false">IF(C197&lt;B$5+1,0,15*INT(C197-B$5))</f>
        <v>0</v>
      </c>
    </row>
    <row r="198" customFormat="false" ht="12.75" hidden="false" customHeight="false" outlineLevel="0" collapsed="false">
      <c r="A198" s="11" t="n">
        <f aca="false">A197+1</f>
        <v>191</v>
      </c>
      <c r="B198" s="12" t="n">
        <f aca="true">RAND()</f>
        <v>0.0496047781746906</v>
      </c>
      <c r="C198" s="13" t="n">
        <f aca="false">NORMINV(B198,21,3.5)</f>
        <v>15.2295576189104</v>
      </c>
      <c r="D198" s="14" t="n">
        <f aca="false">IF(C198&lt;B$5+1,0,15*INT(C198-B$5))</f>
        <v>0</v>
      </c>
    </row>
    <row r="199" customFormat="false" ht="12.75" hidden="false" customHeight="false" outlineLevel="0" collapsed="false">
      <c r="A199" s="11" t="n">
        <f aca="false">A198+1</f>
        <v>192</v>
      </c>
      <c r="B199" s="12" t="n">
        <f aca="true">RAND()</f>
        <v>0.569006647400044</v>
      </c>
      <c r="C199" s="13" t="n">
        <f aca="false">NORMINV(B199,21,3.5)</f>
        <v>21.6084600505918</v>
      </c>
      <c r="D199" s="14" t="n">
        <f aca="false">IF(C199&lt;B$5+1,0,15*INT(C199-B$5))</f>
        <v>15</v>
      </c>
    </row>
    <row r="200" customFormat="false" ht="12.75" hidden="false" customHeight="false" outlineLevel="0" collapsed="false">
      <c r="A200" s="11" t="n">
        <f aca="false">A199+1</f>
        <v>193</v>
      </c>
      <c r="B200" s="12" t="n">
        <f aca="true">RAND()</f>
        <v>0.0215032173684966</v>
      </c>
      <c r="C200" s="13" t="n">
        <f aca="false">NORMINV(B200,21,3.5)</f>
        <v>13.9172337759503</v>
      </c>
      <c r="D200" s="14" t="n">
        <f aca="false">IF(C200&lt;B$5+1,0,15*INT(C200-B$5))</f>
        <v>0</v>
      </c>
    </row>
    <row r="201" customFormat="false" ht="12.75" hidden="false" customHeight="false" outlineLevel="0" collapsed="false">
      <c r="A201" s="11" t="n">
        <f aca="false">A200+1</f>
        <v>194</v>
      </c>
      <c r="B201" s="12" t="n">
        <f aca="true">RAND()</f>
        <v>0.524806633199522</v>
      </c>
      <c r="C201" s="13" t="n">
        <f aca="false">NORMINV(B201,21,3.5)</f>
        <v>21.2177739645919</v>
      </c>
      <c r="D201" s="14" t="n">
        <f aca="false">IF(C201&lt;B$5+1,0,15*INT(C201-B$5))</f>
        <v>15</v>
      </c>
    </row>
    <row r="202" customFormat="false" ht="12.75" hidden="false" customHeight="false" outlineLevel="0" collapsed="false">
      <c r="A202" s="11" t="n">
        <f aca="false">A201+1</f>
        <v>195</v>
      </c>
      <c r="B202" s="12" t="n">
        <f aca="true">RAND()</f>
        <v>0.286924585031212</v>
      </c>
      <c r="C202" s="13" t="n">
        <f aca="false">NORMINV(B202,21,3.5)</f>
        <v>19.0316290358288</v>
      </c>
      <c r="D202" s="14" t="n">
        <f aca="false">IF(C202&lt;B$5+1,0,15*INT(C202-B$5))</f>
        <v>0</v>
      </c>
    </row>
    <row r="203" customFormat="false" ht="12.75" hidden="false" customHeight="false" outlineLevel="0" collapsed="false">
      <c r="A203" s="11" t="n">
        <f aca="false">A202+1</f>
        <v>196</v>
      </c>
      <c r="B203" s="12" t="n">
        <f aca="true">RAND()</f>
        <v>0.744983289322361</v>
      </c>
      <c r="C203" s="13" t="n">
        <f aca="false">NORMINV(B203,21,3.5)</f>
        <v>23.3057497863644</v>
      </c>
      <c r="D203" s="14" t="n">
        <f aca="false">IF(C203&lt;B$5+1,0,15*INT(C203-B$5))</f>
        <v>45</v>
      </c>
    </row>
    <row r="204" customFormat="false" ht="12.75" hidden="false" customHeight="false" outlineLevel="0" collapsed="false">
      <c r="A204" s="11" t="n">
        <f aca="false">A203+1</f>
        <v>197</v>
      </c>
      <c r="B204" s="12" t="n">
        <f aca="true">RAND()</f>
        <v>0.460498749137426</v>
      </c>
      <c r="C204" s="13" t="n">
        <f aca="false">NORMINV(B204,21,3.5)</f>
        <v>20.6528794513802</v>
      </c>
      <c r="D204" s="14" t="n">
        <f aca="false">IF(C204&lt;B$5+1,0,15*INT(C204-B$5))</f>
        <v>0</v>
      </c>
    </row>
    <row r="205" customFormat="false" ht="12.75" hidden="false" customHeight="false" outlineLevel="0" collapsed="false">
      <c r="A205" s="11" t="n">
        <f aca="false">A204+1</f>
        <v>198</v>
      </c>
      <c r="B205" s="12" t="n">
        <f aca="true">RAND()</f>
        <v>0.268684727068225</v>
      </c>
      <c r="C205" s="13" t="n">
        <f aca="false">NORMINV(B205,21,3.5)</f>
        <v>18.8412148672254</v>
      </c>
      <c r="D205" s="14" t="n">
        <f aca="false">IF(C205&lt;B$5+1,0,15*INT(C205-B$5))</f>
        <v>0</v>
      </c>
    </row>
    <row r="206" customFormat="false" ht="12.75" hidden="false" customHeight="false" outlineLevel="0" collapsed="false">
      <c r="A206" s="11" t="n">
        <f aca="false">A205+1</f>
        <v>199</v>
      </c>
      <c r="B206" s="12" t="n">
        <f aca="true">RAND()</f>
        <v>0.897787716566567</v>
      </c>
      <c r="C206" s="13" t="n">
        <f aca="false">NORMINV(B206,21,3.5)</f>
        <v>25.4416618960047</v>
      </c>
      <c r="D206" s="14" t="n">
        <f aca="false">IF(C206&lt;B$5+1,0,15*INT(C206-B$5))</f>
        <v>75</v>
      </c>
    </row>
    <row r="207" customFormat="false" ht="12.75" hidden="false" customHeight="false" outlineLevel="0" collapsed="false">
      <c r="A207" s="11" t="n">
        <f aca="false">A206+1</f>
        <v>200</v>
      </c>
      <c r="B207" s="12" t="n">
        <f aca="true">RAND()</f>
        <v>0.242796765283862</v>
      </c>
      <c r="C207" s="13" t="n">
        <f aca="false">NORMINV(B207,21,3.5)</f>
        <v>18.5593295209696</v>
      </c>
      <c r="D207" s="14" t="n">
        <f aca="false">IF(C207&lt;B$5+1,0,15*INT(C207-B$5))</f>
        <v>0</v>
      </c>
    </row>
    <row r="208" customFormat="false" ht="12.75" hidden="false" customHeight="false" outlineLevel="0" collapsed="false">
      <c r="A208" s="11" t="n">
        <f aca="false">A207+1</f>
        <v>201</v>
      </c>
      <c r="B208" s="12" t="n">
        <f aca="true">RAND()</f>
        <v>0.748775752685528</v>
      </c>
      <c r="C208" s="13" t="n">
        <f aca="false">NORMINV(B208,21,3.5)</f>
        <v>23.3472476872051</v>
      </c>
      <c r="D208" s="14" t="n">
        <f aca="false">IF(C208&lt;B$5+1,0,15*INT(C208-B$5))</f>
        <v>45</v>
      </c>
    </row>
    <row r="209" customFormat="false" ht="12.75" hidden="false" customHeight="false" outlineLevel="0" collapsed="false">
      <c r="A209" s="11" t="n">
        <f aca="false">A208+1</f>
        <v>202</v>
      </c>
      <c r="B209" s="12" t="n">
        <f aca="true">RAND()</f>
        <v>0.418293212875831</v>
      </c>
      <c r="C209" s="13" t="n">
        <f aca="false">NORMINV(B209,21,3.5)</f>
        <v>20.2780837432439</v>
      </c>
      <c r="D209" s="14" t="n">
        <f aca="false">IF(C209&lt;B$5+1,0,15*INT(C209-B$5))</f>
        <v>0</v>
      </c>
    </row>
    <row r="210" customFormat="false" ht="12.75" hidden="false" customHeight="false" outlineLevel="0" collapsed="false">
      <c r="A210" s="11" t="n">
        <f aca="false">A209+1</f>
        <v>203</v>
      </c>
      <c r="B210" s="12" t="n">
        <f aca="true">RAND()</f>
        <v>0.639617420030409</v>
      </c>
      <c r="C210" s="13" t="n">
        <f aca="false">NORMINV(B210,21,3.5)</f>
        <v>22.2510272639305</v>
      </c>
      <c r="D210" s="14" t="n">
        <f aca="false">IF(C210&lt;B$5+1,0,15*INT(C210-B$5))</f>
        <v>30</v>
      </c>
    </row>
    <row r="211" customFormat="false" ht="12.75" hidden="false" customHeight="false" outlineLevel="0" collapsed="false">
      <c r="A211" s="11" t="n">
        <f aca="false">A210+1</f>
        <v>204</v>
      </c>
      <c r="B211" s="12" t="n">
        <f aca="true">RAND()</f>
        <v>0.000149506560648339</v>
      </c>
      <c r="C211" s="13" t="n">
        <f aca="false">NORMINV(B211,21,3.5)</f>
        <v>8.34346279369943</v>
      </c>
      <c r="D211" s="14" t="n">
        <f aca="false">IF(C211&lt;B$5+1,0,15*INT(C211-B$5))</f>
        <v>0</v>
      </c>
    </row>
    <row r="212" customFormat="false" ht="12.75" hidden="false" customHeight="false" outlineLevel="0" collapsed="false">
      <c r="A212" s="11" t="n">
        <f aca="false">A211+1</f>
        <v>205</v>
      </c>
      <c r="B212" s="12" t="n">
        <f aca="true">RAND()</f>
        <v>0.289456161657241</v>
      </c>
      <c r="C212" s="13" t="n">
        <f aca="false">NORMINV(B212,21,3.5)</f>
        <v>19.0575903801202</v>
      </c>
      <c r="D212" s="14" t="n">
        <f aca="false">IF(C212&lt;B$5+1,0,15*INT(C212-B$5))</f>
        <v>0</v>
      </c>
    </row>
    <row r="213" customFormat="false" ht="12.75" hidden="false" customHeight="false" outlineLevel="0" collapsed="false">
      <c r="A213" s="11" t="n">
        <f aca="false">A212+1</f>
        <v>206</v>
      </c>
      <c r="B213" s="12" t="n">
        <f aca="true">RAND()</f>
        <v>0.274683414614327</v>
      </c>
      <c r="C213" s="13" t="n">
        <f aca="false">NORMINV(B213,21,3.5)</f>
        <v>18.9045178426239</v>
      </c>
      <c r="D213" s="14" t="n">
        <f aca="false">IF(C213&lt;B$5+1,0,15*INT(C213-B$5))</f>
        <v>0</v>
      </c>
    </row>
    <row r="214" customFormat="false" ht="12.75" hidden="false" customHeight="false" outlineLevel="0" collapsed="false">
      <c r="A214" s="11" t="n">
        <f aca="false">A213+1</f>
        <v>207</v>
      </c>
      <c r="B214" s="12" t="n">
        <f aca="true">RAND()</f>
        <v>0.860399493940328</v>
      </c>
      <c r="C214" s="13" t="n">
        <f aca="false">NORMINV(B214,21,3.5)</f>
        <v>24.7874058031247</v>
      </c>
      <c r="D214" s="14" t="n">
        <f aca="false">IF(C214&lt;B$5+1,0,15*INT(C214-B$5))</f>
        <v>60</v>
      </c>
    </row>
    <row r="215" customFormat="false" ht="12.75" hidden="false" customHeight="false" outlineLevel="0" collapsed="false">
      <c r="A215" s="11" t="n">
        <f aca="false">A214+1</f>
        <v>208</v>
      </c>
      <c r="B215" s="12" t="n">
        <f aca="true">RAND()</f>
        <v>0.569383776971976</v>
      </c>
      <c r="C215" s="13" t="n">
        <f aca="false">NORMINV(B215,21,3.5)</f>
        <v>21.6118193410974</v>
      </c>
      <c r="D215" s="14" t="n">
        <f aca="false">IF(C215&lt;B$5+1,0,15*INT(C215-B$5))</f>
        <v>15</v>
      </c>
    </row>
    <row r="216" customFormat="false" ht="12.75" hidden="false" customHeight="false" outlineLevel="0" collapsed="false">
      <c r="A216" s="11" t="n">
        <f aca="false">A215+1</f>
        <v>209</v>
      </c>
      <c r="B216" s="12" t="n">
        <f aca="true">RAND()</f>
        <v>0.424468361292505</v>
      </c>
      <c r="C216" s="13" t="n">
        <f aca="false">NORMINV(B216,21,3.5)</f>
        <v>20.3333365660493</v>
      </c>
      <c r="D216" s="14" t="n">
        <f aca="false">IF(C216&lt;B$5+1,0,15*INT(C216-B$5))</f>
        <v>0</v>
      </c>
    </row>
    <row r="217" customFormat="false" ht="12.75" hidden="false" customHeight="false" outlineLevel="0" collapsed="false">
      <c r="A217" s="11" t="n">
        <f aca="false">A216+1</f>
        <v>210</v>
      </c>
      <c r="B217" s="12" t="n">
        <f aca="true">RAND()</f>
        <v>0.440879276048031</v>
      </c>
      <c r="C217" s="13" t="n">
        <f aca="false">NORMINV(B217,21,3.5)</f>
        <v>20.4794089143867</v>
      </c>
      <c r="D217" s="14" t="n">
        <f aca="false">IF(C217&lt;B$5+1,0,15*INT(C217-B$5))</f>
        <v>0</v>
      </c>
    </row>
    <row r="218" customFormat="false" ht="12.75" hidden="false" customHeight="false" outlineLevel="0" collapsed="false">
      <c r="A218" s="11" t="n">
        <f aca="false">A217+1</f>
        <v>211</v>
      </c>
      <c r="B218" s="12" t="n">
        <f aca="true">RAND()</f>
        <v>0.324198214415095</v>
      </c>
      <c r="C218" s="13" t="n">
        <f aca="false">NORMINV(B218,21,3.5)</f>
        <v>19.4040313964777</v>
      </c>
      <c r="D218" s="14" t="n">
        <f aca="false">IF(C218&lt;B$5+1,0,15*INT(C218-B$5))</f>
        <v>0</v>
      </c>
    </row>
    <row r="219" customFormat="false" ht="12.75" hidden="false" customHeight="false" outlineLevel="0" collapsed="false">
      <c r="A219" s="11" t="n">
        <f aca="false">A218+1</f>
        <v>212</v>
      </c>
      <c r="B219" s="12" t="n">
        <f aca="true">RAND()</f>
        <v>0.807445718036246</v>
      </c>
      <c r="C219" s="13" t="n">
        <f aca="false">NORMINV(B219,21,3.5)</f>
        <v>24.0398274480427</v>
      </c>
      <c r="D219" s="14" t="n">
        <f aca="false">IF(C219&lt;B$5+1,0,15*INT(C219-B$5))</f>
        <v>60</v>
      </c>
    </row>
    <row r="220" customFormat="false" ht="12.75" hidden="false" customHeight="false" outlineLevel="0" collapsed="false">
      <c r="A220" s="11" t="n">
        <f aca="false">A219+1</f>
        <v>213</v>
      </c>
      <c r="B220" s="12" t="n">
        <f aca="true">RAND()</f>
        <v>0.45315275978549</v>
      </c>
      <c r="C220" s="13" t="n">
        <f aca="false">NORMINV(B220,21,3.5)</f>
        <v>20.588050674886</v>
      </c>
      <c r="D220" s="14" t="n">
        <f aca="false">IF(C220&lt;B$5+1,0,15*INT(C220-B$5))</f>
        <v>0</v>
      </c>
    </row>
    <row r="221" customFormat="false" ht="12.75" hidden="false" customHeight="false" outlineLevel="0" collapsed="false">
      <c r="A221" s="11" t="n">
        <f aca="false">A220+1</f>
        <v>214</v>
      </c>
      <c r="B221" s="12" t="n">
        <f aca="true">RAND()</f>
        <v>0.586119291823875</v>
      </c>
      <c r="C221" s="13" t="n">
        <f aca="false">NORMINV(B221,21,3.5)</f>
        <v>21.761507328322</v>
      </c>
      <c r="D221" s="14" t="n">
        <f aca="false">IF(C221&lt;B$5+1,0,15*INT(C221-B$5))</f>
        <v>15</v>
      </c>
    </row>
    <row r="222" customFormat="false" ht="12.75" hidden="false" customHeight="false" outlineLevel="0" collapsed="false">
      <c r="A222" s="11" t="n">
        <f aca="false">A221+1</f>
        <v>215</v>
      </c>
      <c r="B222" s="12" t="n">
        <f aca="true">RAND()</f>
        <v>0.525837560409768</v>
      </c>
      <c r="C222" s="13" t="n">
        <f aca="false">NORMINV(B222,21,3.5)</f>
        <v>21.2268367590439</v>
      </c>
      <c r="D222" s="14" t="n">
        <f aca="false">IF(C222&lt;B$5+1,0,15*INT(C222-B$5))</f>
        <v>15</v>
      </c>
    </row>
    <row r="223" customFormat="false" ht="12.75" hidden="false" customHeight="false" outlineLevel="0" collapsed="false">
      <c r="A223" s="11" t="n">
        <f aca="false">A222+1</f>
        <v>216</v>
      </c>
      <c r="B223" s="12" t="n">
        <f aca="true">RAND()</f>
        <v>0.664918392823577</v>
      </c>
      <c r="C223" s="13" t="n">
        <f aca="false">NORMINV(B223,21,3.5)</f>
        <v>22.490734056429</v>
      </c>
      <c r="D223" s="14" t="n">
        <f aca="false">IF(C223&lt;B$5+1,0,15*INT(C223-B$5))</f>
        <v>30</v>
      </c>
    </row>
    <row r="224" customFormat="false" ht="12.75" hidden="false" customHeight="false" outlineLevel="0" collapsed="false">
      <c r="A224" s="11" t="n">
        <f aca="false">A223+1</f>
        <v>217</v>
      </c>
      <c r="B224" s="12" t="n">
        <f aca="true">RAND()</f>
        <v>0.245765780841385</v>
      </c>
      <c r="C224" s="13" t="n">
        <f aca="false">NORMINV(B224,21,3.5)</f>
        <v>18.5924378368893</v>
      </c>
      <c r="D224" s="14" t="n">
        <f aca="false">IF(C224&lt;B$5+1,0,15*INT(C224-B$5))</f>
        <v>0</v>
      </c>
    </row>
    <row r="225" customFormat="false" ht="12.75" hidden="false" customHeight="false" outlineLevel="0" collapsed="false">
      <c r="A225" s="11" t="n">
        <f aca="false">A224+1</f>
        <v>218</v>
      </c>
      <c r="B225" s="12" t="n">
        <f aca="true">RAND()</f>
        <v>0.154950915112678</v>
      </c>
      <c r="C225" s="13" t="n">
        <f aca="false">NORMINV(B225,21,3.5)</f>
        <v>17.446001843345</v>
      </c>
      <c r="D225" s="14" t="n">
        <f aca="false">IF(C225&lt;B$5+1,0,15*INT(C225-B$5))</f>
        <v>0</v>
      </c>
    </row>
    <row r="226" customFormat="false" ht="12.75" hidden="false" customHeight="false" outlineLevel="0" collapsed="false">
      <c r="A226" s="11" t="n">
        <f aca="false">A225+1</f>
        <v>219</v>
      </c>
      <c r="B226" s="12" t="n">
        <f aca="true">RAND()</f>
        <v>0.622204472460374</v>
      </c>
      <c r="C226" s="13" t="n">
        <f aca="false">NORMINV(B226,21,3.5)</f>
        <v>22.0894648754838</v>
      </c>
      <c r="D226" s="14" t="n">
        <f aca="false">IF(C226&lt;B$5+1,0,15*INT(C226-B$5))</f>
        <v>30</v>
      </c>
    </row>
    <row r="227" customFormat="false" ht="12.75" hidden="false" customHeight="false" outlineLevel="0" collapsed="false">
      <c r="A227" s="11" t="n">
        <f aca="false">A226+1</f>
        <v>220</v>
      </c>
      <c r="B227" s="12" t="n">
        <f aca="true">RAND()</f>
        <v>0.642547229789824</v>
      </c>
      <c r="C227" s="13" t="n">
        <f aca="false">NORMINV(B227,21,3.5)</f>
        <v>22.2784653027591</v>
      </c>
      <c r="D227" s="14" t="n">
        <f aca="false">IF(C227&lt;B$5+1,0,15*INT(C227-B$5))</f>
        <v>30</v>
      </c>
    </row>
    <row r="228" customFormat="false" ht="12.75" hidden="false" customHeight="false" outlineLevel="0" collapsed="false">
      <c r="A228" s="11" t="n">
        <f aca="false">A227+1</f>
        <v>221</v>
      </c>
      <c r="B228" s="12" t="n">
        <f aca="true">RAND()</f>
        <v>0.850883709777113</v>
      </c>
      <c r="C228" s="13" t="n">
        <f aca="false">NORMINV(B228,21,3.5)</f>
        <v>24.6408085896045</v>
      </c>
      <c r="D228" s="14" t="n">
        <f aca="false">IF(C228&lt;B$5+1,0,15*INT(C228-B$5))</f>
        <v>60</v>
      </c>
    </row>
    <row r="229" customFormat="false" ht="12.75" hidden="false" customHeight="false" outlineLevel="0" collapsed="false">
      <c r="A229" s="11" t="n">
        <f aca="false">A228+1</f>
        <v>222</v>
      </c>
      <c r="B229" s="12" t="n">
        <f aca="true">RAND()</f>
        <v>0.113992026351524</v>
      </c>
      <c r="C229" s="13" t="n">
        <f aca="false">NORMINV(B229,21,3.5)</f>
        <v>16.780511535311</v>
      </c>
      <c r="D229" s="14" t="n">
        <f aca="false">IF(C229&lt;B$5+1,0,15*INT(C229-B$5))</f>
        <v>0</v>
      </c>
    </row>
    <row r="230" customFormat="false" ht="12.75" hidden="false" customHeight="false" outlineLevel="0" collapsed="false">
      <c r="A230" s="11" t="n">
        <f aca="false">A229+1</f>
        <v>223</v>
      </c>
      <c r="B230" s="12" t="n">
        <f aca="true">RAND()</f>
        <v>0.730834940614328</v>
      </c>
      <c r="C230" s="13" t="n">
        <f aca="false">NORMINV(B230,21,3.5)</f>
        <v>23.1536904656804</v>
      </c>
      <c r="D230" s="14" t="n">
        <f aca="false">IF(C230&lt;B$5+1,0,15*INT(C230-B$5))</f>
        <v>45</v>
      </c>
    </row>
    <row r="231" customFormat="false" ht="12.75" hidden="false" customHeight="false" outlineLevel="0" collapsed="false">
      <c r="A231" s="11" t="n">
        <f aca="false">A230+1</f>
        <v>224</v>
      </c>
      <c r="B231" s="12" t="n">
        <f aca="true">RAND()</f>
        <v>0.969039171103681</v>
      </c>
      <c r="C231" s="13" t="n">
        <f aca="false">NORMINV(B231,21,3.5)</f>
        <v>27.5339970514371</v>
      </c>
      <c r="D231" s="14" t="n">
        <f aca="false">IF(C231&lt;B$5+1,0,15*INT(C231-B$5))</f>
        <v>105</v>
      </c>
    </row>
    <row r="232" customFormat="false" ht="12.75" hidden="false" customHeight="false" outlineLevel="0" collapsed="false">
      <c r="A232" s="11" t="n">
        <f aca="false">A231+1</f>
        <v>225</v>
      </c>
      <c r="B232" s="12" t="n">
        <f aca="true">RAND()</f>
        <v>0.982579340741239</v>
      </c>
      <c r="C232" s="13" t="n">
        <f aca="false">NORMINV(B232,21,3.5)</f>
        <v>28.3856924399309</v>
      </c>
      <c r="D232" s="14" t="n">
        <f aca="false">IF(C232&lt;B$5+1,0,15*INT(C232-B$5))</f>
        <v>120</v>
      </c>
    </row>
    <row r="233" customFormat="false" ht="12.75" hidden="false" customHeight="false" outlineLevel="0" collapsed="false">
      <c r="A233" s="11" t="n">
        <f aca="false">A232+1</f>
        <v>226</v>
      </c>
      <c r="B233" s="12" t="n">
        <f aca="true">RAND()</f>
        <v>0.407552715378398</v>
      </c>
      <c r="C233" s="13" t="n">
        <f aca="false">NORMINV(B233,21,3.5)</f>
        <v>20.1815430309318</v>
      </c>
      <c r="D233" s="14" t="n">
        <f aca="false">IF(C233&lt;B$5+1,0,15*INT(C233-B$5))</f>
        <v>0</v>
      </c>
    </row>
    <row r="234" customFormat="false" ht="12.75" hidden="false" customHeight="false" outlineLevel="0" collapsed="false">
      <c r="A234" s="11" t="n">
        <f aca="false">A233+1</f>
        <v>227</v>
      </c>
      <c r="B234" s="12" t="n">
        <f aca="true">RAND()</f>
        <v>0.833222245569656</v>
      </c>
      <c r="C234" s="13" t="n">
        <f aca="false">NORMINV(B234,21,3.5)</f>
        <v>24.3844196593541</v>
      </c>
      <c r="D234" s="14" t="n">
        <f aca="false">IF(C234&lt;B$5+1,0,15*INT(C234-B$5))</f>
        <v>60</v>
      </c>
    </row>
    <row r="235" customFormat="false" ht="12.75" hidden="false" customHeight="false" outlineLevel="0" collapsed="false">
      <c r="A235" s="11" t="n">
        <f aca="false">A234+1</f>
        <v>228</v>
      </c>
      <c r="B235" s="12" t="n">
        <f aca="true">RAND()</f>
        <v>0.105629784179428</v>
      </c>
      <c r="C235" s="13" t="n">
        <f aca="false">NORMINV(B235,21,3.5)</f>
        <v>16.6246169266767</v>
      </c>
      <c r="D235" s="14" t="n">
        <f aca="false">IF(C235&lt;B$5+1,0,15*INT(C235-B$5))</f>
        <v>0</v>
      </c>
    </row>
    <row r="236" customFormat="false" ht="12.75" hidden="false" customHeight="false" outlineLevel="0" collapsed="false">
      <c r="A236" s="11" t="n">
        <f aca="false">A235+1</f>
        <v>229</v>
      </c>
      <c r="B236" s="12" t="n">
        <f aca="true">RAND()</f>
        <v>0.989340912396441</v>
      </c>
      <c r="C236" s="13" t="n">
        <f aca="false">NORMINV(B236,21,3.5)</f>
        <v>29.0580552557636</v>
      </c>
      <c r="D236" s="14" t="n">
        <f aca="false">IF(C236&lt;B$5+1,0,15*INT(C236-B$5))</f>
        <v>135</v>
      </c>
    </row>
    <row r="237" customFormat="false" ht="12.75" hidden="false" customHeight="false" outlineLevel="0" collapsed="false">
      <c r="A237" s="11" t="n">
        <f aca="false">A236+1</f>
        <v>230</v>
      </c>
      <c r="B237" s="12" t="n">
        <f aca="true">RAND()</f>
        <v>0.108876780231298</v>
      </c>
      <c r="C237" s="13" t="n">
        <f aca="false">NORMINV(B237,21,3.5)</f>
        <v>16.6861674380044</v>
      </c>
      <c r="D237" s="14" t="n">
        <f aca="false">IF(C237&lt;B$5+1,0,15*INT(C237-B$5))</f>
        <v>0</v>
      </c>
    </row>
    <row r="238" customFormat="false" ht="12.75" hidden="false" customHeight="false" outlineLevel="0" collapsed="false">
      <c r="A238" s="11" t="n">
        <f aca="false">A237+1</f>
        <v>231</v>
      </c>
      <c r="B238" s="12" t="n">
        <f aca="true">RAND()</f>
        <v>0.236319999684849</v>
      </c>
      <c r="C238" s="13" t="n">
        <f aca="false">NORMINV(B238,21,3.5)</f>
        <v>18.4863341846718</v>
      </c>
      <c r="D238" s="14" t="n">
        <f aca="false">IF(C238&lt;B$5+1,0,15*INT(C238-B$5))</f>
        <v>0</v>
      </c>
    </row>
    <row r="239" customFormat="false" ht="12.75" hidden="false" customHeight="false" outlineLevel="0" collapsed="false">
      <c r="A239" s="11" t="n">
        <f aca="false">A238+1</f>
        <v>232</v>
      </c>
      <c r="B239" s="12" t="n">
        <f aca="true">RAND()</f>
        <v>0.870479816244808</v>
      </c>
      <c r="C239" s="13" t="n">
        <f aca="false">NORMINV(B239,21,3.5)</f>
        <v>24.9503176449522</v>
      </c>
      <c r="D239" s="14" t="n">
        <f aca="false">IF(C239&lt;B$5+1,0,15*INT(C239-B$5))</f>
        <v>60</v>
      </c>
    </row>
    <row r="240" customFormat="false" ht="12.75" hidden="false" customHeight="false" outlineLevel="0" collapsed="false">
      <c r="A240" s="11" t="n">
        <f aca="false">A239+1</f>
        <v>233</v>
      </c>
      <c r="B240" s="12" t="n">
        <f aca="true">RAND()</f>
        <v>0.401790939411058</v>
      </c>
      <c r="C240" s="13" t="n">
        <f aca="false">NORMINV(B240,21,3.5)</f>
        <v>20.129500367404</v>
      </c>
      <c r="D240" s="14" t="n">
        <f aca="false">IF(C240&lt;B$5+1,0,15*INT(C240-B$5))</f>
        <v>0</v>
      </c>
    </row>
    <row r="241" customFormat="false" ht="12.75" hidden="false" customHeight="false" outlineLevel="0" collapsed="false">
      <c r="A241" s="11" t="n">
        <f aca="false">A240+1</f>
        <v>234</v>
      </c>
      <c r="B241" s="12" t="n">
        <f aca="true">RAND()</f>
        <v>0.833711796646691</v>
      </c>
      <c r="C241" s="13" t="n">
        <f aca="false">NORMINV(B241,21,3.5)</f>
        <v>24.3912810191543</v>
      </c>
      <c r="D241" s="14" t="n">
        <f aca="false">IF(C241&lt;B$5+1,0,15*INT(C241-B$5))</f>
        <v>60</v>
      </c>
    </row>
    <row r="242" customFormat="false" ht="12.75" hidden="false" customHeight="false" outlineLevel="0" collapsed="false">
      <c r="A242" s="11" t="n">
        <f aca="false">A241+1</f>
        <v>235</v>
      </c>
      <c r="B242" s="12" t="n">
        <f aca="true">RAND()</f>
        <v>0.442682513617921</v>
      </c>
      <c r="C242" s="13" t="n">
        <f aca="false">NORMINV(B242,21,3.5)</f>
        <v>20.4953996690191</v>
      </c>
      <c r="D242" s="14" t="n">
        <f aca="false">IF(C242&lt;B$5+1,0,15*INT(C242-B$5))</f>
        <v>0</v>
      </c>
    </row>
    <row r="243" customFormat="false" ht="12.75" hidden="false" customHeight="false" outlineLevel="0" collapsed="false">
      <c r="A243" s="11" t="n">
        <f aca="false">A242+1</f>
        <v>236</v>
      </c>
      <c r="B243" s="12" t="n">
        <f aca="true">RAND()</f>
        <v>0.435352009669284</v>
      </c>
      <c r="C243" s="13" t="n">
        <f aca="false">NORMINV(B243,21,3.5)</f>
        <v>20.4303249566403</v>
      </c>
      <c r="D243" s="14" t="n">
        <f aca="false">IF(C243&lt;B$5+1,0,15*INT(C243-B$5))</f>
        <v>0</v>
      </c>
    </row>
    <row r="244" customFormat="false" ht="12.75" hidden="false" customHeight="false" outlineLevel="0" collapsed="false">
      <c r="A244" s="11" t="n">
        <f aca="false">A243+1</f>
        <v>237</v>
      </c>
      <c r="B244" s="12" t="n">
        <f aca="true">RAND()</f>
        <v>0.451709418750598</v>
      </c>
      <c r="C244" s="13" t="n">
        <f aca="false">NORMINV(B244,21,3.5)</f>
        <v>20.5752971797941</v>
      </c>
      <c r="D244" s="14" t="n">
        <f aca="false">IF(C244&lt;B$5+1,0,15*INT(C244-B$5))</f>
        <v>0</v>
      </c>
    </row>
    <row r="245" customFormat="false" ht="12.75" hidden="false" customHeight="false" outlineLevel="0" collapsed="false">
      <c r="A245" s="11" t="n">
        <f aca="false">A244+1</f>
        <v>238</v>
      </c>
      <c r="B245" s="12" t="n">
        <f aca="true">RAND()</f>
        <v>0.864084675666361</v>
      </c>
      <c r="C245" s="13" t="n">
        <f aca="false">NORMINV(B245,21,3.5)</f>
        <v>24.8459978665331</v>
      </c>
      <c r="D245" s="14" t="n">
        <f aca="false">IF(C245&lt;B$5+1,0,15*INT(C245-B$5))</f>
        <v>60</v>
      </c>
    </row>
    <row r="246" customFormat="false" ht="12.75" hidden="false" customHeight="false" outlineLevel="0" collapsed="false">
      <c r="A246" s="11" t="n">
        <f aca="false">A245+1</f>
        <v>239</v>
      </c>
      <c r="B246" s="12" t="n">
        <f aca="true">RAND()</f>
        <v>0.029751029934648</v>
      </c>
      <c r="C246" s="13" t="n">
        <f aca="false">NORMINV(B246,21,3.5)</f>
        <v>14.4043713368363</v>
      </c>
      <c r="D246" s="14" t="n">
        <f aca="false">IF(C246&lt;B$5+1,0,15*INT(C246-B$5))</f>
        <v>0</v>
      </c>
    </row>
    <row r="247" customFormat="false" ht="12.75" hidden="false" customHeight="false" outlineLevel="0" collapsed="false">
      <c r="A247" s="11" t="n">
        <f aca="false">A246+1</f>
        <v>240</v>
      </c>
      <c r="B247" s="12" t="n">
        <f aca="true">RAND()</f>
        <v>0.892457272307507</v>
      </c>
      <c r="C247" s="13" t="n">
        <f aca="false">NORMINV(B247,21,3.5)</f>
        <v>25.3389587191979</v>
      </c>
      <c r="D247" s="14" t="n">
        <f aca="false">IF(C247&lt;B$5+1,0,15*INT(C247-B$5))</f>
        <v>75</v>
      </c>
    </row>
    <row r="248" customFormat="false" ht="12.75" hidden="false" customHeight="false" outlineLevel="0" collapsed="false">
      <c r="A248" s="11" t="n">
        <f aca="false">A247+1</f>
        <v>241</v>
      </c>
      <c r="B248" s="12" t="n">
        <f aca="true">RAND()</f>
        <v>0.912549890355516</v>
      </c>
      <c r="C248" s="13" t="n">
        <f aca="false">NORMINV(B248,21,3.5)</f>
        <v>25.7481894240422</v>
      </c>
      <c r="D248" s="14" t="n">
        <f aca="false">IF(C248&lt;B$5+1,0,15*INT(C248-B$5))</f>
        <v>75</v>
      </c>
    </row>
    <row r="249" customFormat="false" ht="12.75" hidden="false" customHeight="false" outlineLevel="0" collapsed="false">
      <c r="A249" s="11" t="n">
        <f aca="false">A248+1</f>
        <v>242</v>
      </c>
      <c r="B249" s="12" t="n">
        <f aca="true">RAND()</f>
        <v>0.257937629476307</v>
      </c>
      <c r="C249" s="13" t="n">
        <f aca="false">NORMINV(B249,21,3.5)</f>
        <v>18.7259916819381</v>
      </c>
      <c r="D249" s="14" t="n">
        <f aca="false">IF(C249&lt;B$5+1,0,15*INT(C249-B$5))</f>
        <v>0</v>
      </c>
    </row>
    <row r="250" customFormat="false" ht="12.75" hidden="false" customHeight="false" outlineLevel="0" collapsed="false">
      <c r="A250" s="11" t="n">
        <f aca="false">A249+1</f>
        <v>243</v>
      </c>
      <c r="B250" s="12" t="n">
        <f aca="true">RAND()</f>
        <v>0.535868787446484</v>
      </c>
      <c r="C250" s="13" t="n">
        <f aca="false">NORMINV(B250,21,3.5)</f>
        <v>21.3151091840382</v>
      </c>
      <c r="D250" s="14" t="n">
        <f aca="false">IF(C250&lt;B$5+1,0,15*INT(C250-B$5))</f>
        <v>15</v>
      </c>
    </row>
    <row r="251" customFormat="false" ht="12.75" hidden="false" customHeight="false" outlineLevel="0" collapsed="false">
      <c r="A251" s="11" t="n">
        <f aca="false">A250+1</f>
        <v>244</v>
      </c>
      <c r="B251" s="12" t="n">
        <f aca="true">RAND()</f>
        <v>0.375755989298204</v>
      </c>
      <c r="C251" s="13" t="n">
        <f aca="false">NORMINV(B251,21,3.5)</f>
        <v>19.8917378521791</v>
      </c>
      <c r="D251" s="14" t="n">
        <f aca="false">IF(C251&lt;B$5+1,0,15*INT(C251-B$5))</f>
        <v>0</v>
      </c>
    </row>
    <row r="252" customFormat="false" ht="12.75" hidden="false" customHeight="false" outlineLevel="0" collapsed="false">
      <c r="A252" s="11" t="n">
        <f aca="false">A251+1</f>
        <v>245</v>
      </c>
      <c r="B252" s="12" t="n">
        <f aca="true">RAND()</f>
        <v>0.740205574259902</v>
      </c>
      <c r="C252" s="13" t="n">
        <f aca="false">NORMINV(B252,21,3.5)</f>
        <v>23.2539275805795</v>
      </c>
      <c r="D252" s="14" t="n">
        <f aca="false">IF(C252&lt;B$5+1,0,15*INT(C252-B$5))</f>
        <v>45</v>
      </c>
    </row>
    <row r="253" customFormat="false" ht="12.75" hidden="false" customHeight="false" outlineLevel="0" collapsed="false">
      <c r="A253" s="11" t="n">
        <f aca="false">A252+1</f>
        <v>246</v>
      </c>
      <c r="B253" s="12" t="n">
        <f aca="true">RAND()</f>
        <v>0.641772495364685</v>
      </c>
      <c r="C253" s="13" t="n">
        <f aca="false">NORMINV(B253,21,3.5)</f>
        <v>22.2712022414171</v>
      </c>
      <c r="D253" s="14" t="n">
        <f aca="false">IF(C253&lt;B$5+1,0,15*INT(C253-B$5))</f>
        <v>30</v>
      </c>
    </row>
    <row r="254" customFormat="false" ht="12.75" hidden="false" customHeight="false" outlineLevel="0" collapsed="false">
      <c r="A254" s="11" t="n">
        <f aca="false">A253+1</f>
        <v>247</v>
      </c>
      <c r="B254" s="12" t="n">
        <f aca="true">RAND()</f>
        <v>0.90202819531605</v>
      </c>
      <c r="C254" s="13" t="n">
        <f aca="false">NORMINV(B254,21,3.5)</f>
        <v>25.5261826535815</v>
      </c>
      <c r="D254" s="14" t="n">
        <f aca="false">IF(C254&lt;B$5+1,0,15*INT(C254-B$5))</f>
        <v>75</v>
      </c>
    </row>
    <row r="255" customFormat="false" ht="12.75" hidden="false" customHeight="false" outlineLevel="0" collapsed="false">
      <c r="A255" s="11" t="n">
        <f aca="false">A254+1</f>
        <v>248</v>
      </c>
      <c r="B255" s="12" t="n">
        <f aca="true">RAND()</f>
        <v>0.54536888109621</v>
      </c>
      <c r="C255" s="13" t="n">
        <f aca="false">NORMINV(B255,21,3.5)</f>
        <v>21.3988920735258</v>
      </c>
      <c r="D255" s="14" t="n">
        <f aca="false">IF(C255&lt;B$5+1,0,15*INT(C255-B$5))</f>
        <v>15</v>
      </c>
    </row>
    <row r="256" customFormat="false" ht="12.75" hidden="false" customHeight="false" outlineLevel="0" collapsed="false">
      <c r="A256" s="11" t="n">
        <f aca="false">A255+1</f>
        <v>249</v>
      </c>
      <c r="B256" s="12" t="n">
        <f aca="true">RAND()</f>
        <v>0.725871562031027</v>
      </c>
      <c r="C256" s="13" t="n">
        <f aca="false">NORMINV(B256,21,3.5)</f>
        <v>23.1013097119194</v>
      </c>
      <c r="D256" s="14" t="n">
        <f aca="false">IF(C256&lt;B$5+1,0,15*INT(C256-B$5))</f>
        <v>45</v>
      </c>
    </row>
    <row r="257" customFormat="false" ht="12.75" hidden="false" customHeight="false" outlineLevel="0" collapsed="false">
      <c r="A257" s="11" t="n">
        <f aca="false">A256+1</f>
        <v>250</v>
      </c>
      <c r="B257" s="12" t="n">
        <f aca="true">RAND()</f>
        <v>0.118111852106382</v>
      </c>
      <c r="C257" s="13" t="n">
        <f aca="false">NORMINV(B257,21,3.5)</f>
        <v>16.8543252683616</v>
      </c>
      <c r="D257" s="14" t="n">
        <f aca="false">IF(C257&lt;B$5+1,0,15*INT(C257-B$5))</f>
        <v>0</v>
      </c>
    </row>
    <row r="258" customFormat="false" ht="12.75" hidden="false" customHeight="false" outlineLevel="0" collapsed="false">
      <c r="A258" s="11" t="n">
        <f aca="false">A257+1</f>
        <v>251</v>
      </c>
      <c r="B258" s="12" t="n">
        <f aca="true">RAND()</f>
        <v>0.789107977870479</v>
      </c>
      <c r="C258" s="13" t="n">
        <f aca="false">NORMINV(B258,21,3.5)</f>
        <v>23.8116548687614</v>
      </c>
      <c r="D258" s="14" t="n">
        <f aca="false">IF(C258&lt;B$5+1,0,15*INT(C258-B$5))</f>
        <v>45</v>
      </c>
    </row>
    <row r="259" customFormat="false" ht="12.75" hidden="false" customHeight="false" outlineLevel="0" collapsed="false">
      <c r="A259" s="11" t="n">
        <f aca="false">A258+1</f>
        <v>252</v>
      </c>
      <c r="B259" s="12" t="n">
        <f aca="true">RAND()</f>
        <v>0.430745380469872</v>
      </c>
      <c r="C259" s="13" t="n">
        <f aca="false">NORMINV(B259,21,3.5)</f>
        <v>20.3893311951488</v>
      </c>
      <c r="D259" s="14" t="n">
        <f aca="false">IF(C259&lt;B$5+1,0,15*INT(C259-B$5))</f>
        <v>0</v>
      </c>
    </row>
    <row r="260" customFormat="false" ht="12.75" hidden="false" customHeight="false" outlineLevel="0" collapsed="false">
      <c r="A260" s="11" t="n">
        <f aca="false">A259+1</f>
        <v>253</v>
      </c>
      <c r="B260" s="12" t="n">
        <f aca="true">RAND()</f>
        <v>0.724951606482574</v>
      </c>
      <c r="C260" s="13" t="n">
        <f aca="false">NORMINV(B260,21,3.5)</f>
        <v>23.0916528467958</v>
      </c>
      <c r="D260" s="14" t="n">
        <f aca="false">IF(C260&lt;B$5+1,0,15*INT(C260-B$5))</f>
        <v>45</v>
      </c>
    </row>
    <row r="261" customFormat="false" ht="12.75" hidden="false" customHeight="false" outlineLevel="0" collapsed="false">
      <c r="A261" s="11" t="n">
        <f aca="false">A260+1</f>
        <v>254</v>
      </c>
      <c r="B261" s="12" t="n">
        <f aca="true">RAND()</f>
        <v>0.173363663704066</v>
      </c>
      <c r="C261" s="13" t="n">
        <f aca="false">NORMINV(B261,21,3.5)</f>
        <v>17.7066534502427</v>
      </c>
      <c r="D261" s="14" t="n">
        <f aca="false">IF(C261&lt;B$5+1,0,15*INT(C261-B$5))</f>
        <v>0</v>
      </c>
    </row>
    <row r="262" customFormat="false" ht="12.75" hidden="false" customHeight="false" outlineLevel="0" collapsed="false">
      <c r="A262" s="11" t="n">
        <f aca="false">A261+1</f>
        <v>255</v>
      </c>
      <c r="B262" s="12" t="n">
        <f aca="true">RAND()</f>
        <v>0.0929019294490864</v>
      </c>
      <c r="C262" s="13" t="n">
        <f aca="false">NORMINV(B262,21,3.5)</f>
        <v>16.3691682538931</v>
      </c>
      <c r="D262" s="14" t="n">
        <f aca="false">IF(C262&lt;B$5+1,0,15*INT(C262-B$5))</f>
        <v>0</v>
      </c>
    </row>
    <row r="263" customFormat="false" ht="12.75" hidden="false" customHeight="false" outlineLevel="0" collapsed="false">
      <c r="A263" s="11" t="n">
        <f aca="false">A262+1</f>
        <v>256</v>
      </c>
      <c r="B263" s="12" t="n">
        <f aca="true">RAND()</f>
        <v>0.345750077611118</v>
      </c>
      <c r="C263" s="13" t="n">
        <f aca="false">NORMINV(B263,21,3.5)</f>
        <v>19.6111297818394</v>
      </c>
      <c r="D263" s="14" t="n">
        <f aca="false">IF(C263&lt;B$5+1,0,15*INT(C263-B$5))</f>
        <v>0</v>
      </c>
    </row>
    <row r="264" customFormat="false" ht="12.75" hidden="false" customHeight="false" outlineLevel="0" collapsed="false">
      <c r="A264" s="11" t="n">
        <f aca="false">A263+1</f>
        <v>257</v>
      </c>
      <c r="B264" s="12" t="n">
        <f aca="true">RAND()</f>
        <v>0.180851197198977</v>
      </c>
      <c r="C264" s="13" t="n">
        <f aca="false">NORMINV(B264,21,3.5)</f>
        <v>17.8075590096632</v>
      </c>
      <c r="D264" s="14" t="n">
        <f aca="false">IF(C264&lt;B$5+1,0,15*INT(C264-B$5))</f>
        <v>0</v>
      </c>
    </row>
    <row r="265" customFormat="false" ht="12.75" hidden="false" customHeight="false" outlineLevel="0" collapsed="false">
      <c r="A265" s="11" t="n">
        <f aca="false">A264+1</f>
        <v>258</v>
      </c>
      <c r="B265" s="12" t="n">
        <f aca="true">RAND()</f>
        <v>0.483287615830164</v>
      </c>
      <c r="C265" s="13" t="n">
        <f aca="false">NORMINV(B265,21,3.5)</f>
        <v>20.8533360175554</v>
      </c>
      <c r="D265" s="14" t="n">
        <f aca="false">IF(C265&lt;B$5+1,0,15*INT(C265-B$5))</f>
        <v>0</v>
      </c>
    </row>
    <row r="266" customFormat="false" ht="12.75" hidden="false" customHeight="false" outlineLevel="0" collapsed="false">
      <c r="A266" s="11" t="n">
        <f aca="false">A265+1</f>
        <v>259</v>
      </c>
      <c r="B266" s="12" t="n">
        <f aca="true">RAND()</f>
        <v>0.516629227256542</v>
      </c>
      <c r="C266" s="13" t="n">
        <f aca="false">NORMINV(B266,21,3.5)</f>
        <v>21.1459337926778</v>
      </c>
      <c r="D266" s="14" t="n">
        <f aca="false">IF(C266&lt;B$5+1,0,15*INT(C266-B$5))</f>
        <v>15</v>
      </c>
    </row>
    <row r="267" customFormat="false" ht="12.75" hidden="false" customHeight="false" outlineLevel="0" collapsed="false">
      <c r="A267" s="11" t="n">
        <f aca="false">A266+1</f>
        <v>260</v>
      </c>
      <c r="B267" s="12" t="n">
        <f aca="true">RAND()</f>
        <v>0.388619234828121</v>
      </c>
      <c r="C267" s="13" t="n">
        <f aca="false">NORMINV(B267,21,3.5)</f>
        <v>20.0097814005955</v>
      </c>
      <c r="D267" s="14" t="n">
        <f aca="false">IF(C267&lt;B$5+1,0,15*INT(C267-B$5))</f>
        <v>0</v>
      </c>
    </row>
    <row r="268" customFormat="false" ht="12.75" hidden="false" customHeight="false" outlineLevel="0" collapsed="false">
      <c r="A268" s="11" t="n">
        <f aca="false">A267+1</f>
        <v>261</v>
      </c>
      <c r="B268" s="12" t="n">
        <f aca="true">RAND()</f>
        <v>0.780776228727695</v>
      </c>
      <c r="C268" s="13" t="n">
        <f aca="false">NORMINV(B268,21,3.5)</f>
        <v>23.7118610392683</v>
      </c>
      <c r="D268" s="14" t="n">
        <f aca="false">IF(C268&lt;B$5+1,0,15*INT(C268-B$5))</f>
        <v>45</v>
      </c>
    </row>
    <row r="269" customFormat="false" ht="12.75" hidden="false" customHeight="false" outlineLevel="0" collapsed="false">
      <c r="A269" s="11" t="n">
        <f aca="false">A268+1</f>
        <v>262</v>
      </c>
      <c r="B269" s="12" t="n">
        <f aca="true">RAND()</f>
        <v>0.652158713427161</v>
      </c>
      <c r="C269" s="13" t="n">
        <f aca="false">NORMINV(B269,21,3.5)</f>
        <v>22.3690429515209</v>
      </c>
      <c r="D269" s="14" t="n">
        <f aca="false">IF(C269&lt;B$5+1,0,15*INT(C269-B$5))</f>
        <v>30</v>
      </c>
    </row>
    <row r="270" customFormat="false" ht="12.75" hidden="false" customHeight="false" outlineLevel="0" collapsed="false">
      <c r="A270" s="11" t="n">
        <f aca="false">A269+1</f>
        <v>263</v>
      </c>
      <c r="B270" s="12" t="n">
        <f aca="true">RAND()</f>
        <v>0.8679715170682</v>
      </c>
      <c r="C270" s="13" t="n">
        <f aca="false">NORMINV(B270,21,3.5)</f>
        <v>24.9089872789973</v>
      </c>
      <c r="D270" s="14" t="n">
        <f aca="false">IF(C270&lt;B$5+1,0,15*INT(C270-B$5))</f>
        <v>60</v>
      </c>
    </row>
    <row r="271" customFormat="false" ht="12.75" hidden="false" customHeight="false" outlineLevel="0" collapsed="false">
      <c r="A271" s="11" t="n">
        <f aca="false">A270+1</f>
        <v>264</v>
      </c>
      <c r="B271" s="12" t="n">
        <f aca="true">RAND()</f>
        <v>0.732561749430085</v>
      </c>
      <c r="C271" s="13" t="n">
        <f aca="false">NORMINV(B271,21,3.5)</f>
        <v>23.1720273466679</v>
      </c>
      <c r="D271" s="14" t="n">
        <f aca="false">IF(C271&lt;B$5+1,0,15*INT(C271-B$5))</f>
        <v>45</v>
      </c>
    </row>
    <row r="272" customFormat="false" ht="12.75" hidden="false" customHeight="false" outlineLevel="0" collapsed="false">
      <c r="A272" s="11" t="n">
        <f aca="false">A271+1</f>
        <v>265</v>
      </c>
      <c r="B272" s="12" t="n">
        <f aca="true">RAND()</f>
        <v>0.288161343861232</v>
      </c>
      <c r="C272" s="13" t="n">
        <f aca="false">NORMINV(B272,21,3.5)</f>
        <v>19.0443254524321</v>
      </c>
      <c r="D272" s="14" t="n">
        <f aca="false">IF(C272&lt;B$5+1,0,15*INT(C272-B$5))</f>
        <v>0</v>
      </c>
    </row>
    <row r="273" customFormat="false" ht="12.75" hidden="false" customHeight="false" outlineLevel="0" collapsed="false">
      <c r="A273" s="11" t="n">
        <f aca="false">A272+1</f>
        <v>266</v>
      </c>
      <c r="B273" s="12" t="n">
        <f aca="true">RAND()</f>
        <v>0.984265148406217</v>
      </c>
      <c r="C273" s="13" t="n">
        <f aca="false">NORMINV(B273,21,3.5)</f>
        <v>28.5287880996271</v>
      </c>
      <c r="D273" s="14" t="n">
        <f aca="false">IF(C273&lt;B$5+1,0,15*INT(C273-B$5))</f>
        <v>120</v>
      </c>
    </row>
    <row r="274" customFormat="false" ht="12.75" hidden="false" customHeight="false" outlineLevel="0" collapsed="false">
      <c r="A274" s="11" t="n">
        <f aca="false">A273+1</f>
        <v>267</v>
      </c>
      <c r="B274" s="12" t="n">
        <f aca="true">RAND()</f>
        <v>0.217739245173264</v>
      </c>
      <c r="C274" s="13" t="n">
        <f aca="false">NORMINV(B274,21,3.5)</f>
        <v>18.2705209481361</v>
      </c>
      <c r="D274" s="14" t="n">
        <f aca="false">IF(C274&lt;B$5+1,0,15*INT(C274-B$5))</f>
        <v>0</v>
      </c>
    </row>
    <row r="275" customFormat="false" ht="12.75" hidden="false" customHeight="false" outlineLevel="0" collapsed="false">
      <c r="A275" s="11" t="n">
        <f aca="false">A274+1</f>
        <v>268</v>
      </c>
      <c r="B275" s="12" t="n">
        <f aca="true">RAND()</f>
        <v>0.628228127713661</v>
      </c>
      <c r="C275" s="13" t="n">
        <f aca="false">NORMINV(B275,21,3.5)</f>
        <v>22.1450744774156</v>
      </c>
      <c r="D275" s="14" t="n">
        <f aca="false">IF(C275&lt;B$5+1,0,15*INT(C275-B$5))</f>
        <v>30</v>
      </c>
    </row>
    <row r="276" customFormat="false" ht="12.75" hidden="false" customHeight="false" outlineLevel="0" collapsed="false">
      <c r="A276" s="11" t="n">
        <f aca="false">A275+1</f>
        <v>269</v>
      </c>
      <c r="B276" s="12" t="n">
        <f aca="true">RAND()</f>
        <v>0.55414830252643</v>
      </c>
      <c r="C276" s="13" t="n">
        <f aca="false">NORMINV(B276,21,3.5)</f>
        <v>21.4765219285336</v>
      </c>
      <c r="D276" s="14" t="n">
        <f aca="false">IF(C276&lt;B$5+1,0,15*INT(C276-B$5))</f>
        <v>15</v>
      </c>
    </row>
    <row r="277" customFormat="false" ht="12.75" hidden="false" customHeight="false" outlineLevel="0" collapsed="false">
      <c r="A277" s="11" t="n">
        <f aca="false">A276+1</f>
        <v>270</v>
      </c>
      <c r="B277" s="12" t="n">
        <f aca="true">RAND()</f>
        <v>0.953107756278272</v>
      </c>
      <c r="C277" s="13" t="n">
        <f aca="false">NORMINV(B277,21,3.5)</f>
        <v>26.8651729421471</v>
      </c>
      <c r="D277" s="14" t="n">
        <f aca="false">IF(C277&lt;B$5+1,0,15*INT(C277-B$5))</f>
        <v>90</v>
      </c>
    </row>
    <row r="278" customFormat="false" ht="12.75" hidden="false" customHeight="false" outlineLevel="0" collapsed="false">
      <c r="A278" s="11" t="n">
        <f aca="false">A277+1</f>
        <v>271</v>
      </c>
      <c r="B278" s="12" t="n">
        <f aca="true">RAND()</f>
        <v>0.419182239519649</v>
      </c>
      <c r="C278" s="13" t="n">
        <f aca="false">NORMINV(B278,21,3.5)</f>
        <v>20.2860491780842</v>
      </c>
      <c r="D278" s="14" t="n">
        <f aca="false">IF(C278&lt;B$5+1,0,15*INT(C278-B$5))</f>
        <v>0</v>
      </c>
    </row>
    <row r="279" customFormat="false" ht="12.75" hidden="false" customHeight="false" outlineLevel="0" collapsed="false">
      <c r="A279" s="11" t="n">
        <f aca="false">A278+1</f>
        <v>272</v>
      </c>
      <c r="B279" s="12" t="n">
        <f aca="true">RAND()</f>
        <v>0.460209683931078</v>
      </c>
      <c r="C279" s="13" t="n">
        <f aca="false">NORMINV(B279,21,3.5)</f>
        <v>20.6503308294877</v>
      </c>
      <c r="D279" s="14" t="n">
        <f aca="false">IF(C279&lt;B$5+1,0,15*INT(C279-B$5))</f>
        <v>0</v>
      </c>
    </row>
    <row r="280" customFormat="false" ht="12.75" hidden="false" customHeight="false" outlineLevel="0" collapsed="false">
      <c r="A280" s="11" t="n">
        <f aca="false">A279+1</f>
        <v>273</v>
      </c>
      <c r="B280" s="12" t="n">
        <f aca="true">RAND()</f>
        <v>0.350075935085192</v>
      </c>
      <c r="C280" s="13" t="n">
        <f aca="false">NORMINV(B280,21,3.5)</f>
        <v>19.6520958703211</v>
      </c>
      <c r="D280" s="14" t="n">
        <f aca="false">IF(C280&lt;B$5+1,0,15*INT(C280-B$5))</f>
        <v>0</v>
      </c>
    </row>
    <row r="281" customFormat="false" ht="12.75" hidden="false" customHeight="false" outlineLevel="0" collapsed="false">
      <c r="A281" s="11" t="n">
        <f aca="false">A280+1</f>
        <v>274</v>
      </c>
      <c r="B281" s="12" t="n">
        <f aca="true">RAND()</f>
        <v>0.923514084753605</v>
      </c>
      <c r="C281" s="13" t="n">
        <f aca="false">NORMINV(B281,21,3.5)</f>
        <v>26.0018946126453</v>
      </c>
      <c r="D281" s="14" t="n">
        <f aca="false">IF(C281&lt;B$5+1,0,15*INT(C281-B$5))</f>
        <v>90</v>
      </c>
    </row>
    <row r="282" customFormat="false" ht="12.75" hidden="false" customHeight="false" outlineLevel="0" collapsed="false">
      <c r="A282" s="11" t="n">
        <f aca="false">A281+1</f>
        <v>275</v>
      </c>
      <c r="B282" s="12" t="n">
        <f aca="true">RAND()</f>
        <v>0.0263770352796271</v>
      </c>
      <c r="C282" s="13" t="n">
        <f aca="false">NORMINV(B282,21,3.5)</f>
        <v>14.2207498631679</v>
      </c>
      <c r="D282" s="14" t="n">
        <f aca="false">IF(C282&lt;B$5+1,0,15*INT(C282-B$5))</f>
        <v>0</v>
      </c>
    </row>
    <row r="283" customFormat="false" ht="12.75" hidden="false" customHeight="false" outlineLevel="0" collapsed="false">
      <c r="A283" s="11" t="n">
        <f aca="false">A282+1</f>
        <v>276</v>
      </c>
      <c r="B283" s="12" t="n">
        <f aca="true">RAND()</f>
        <v>0.347525002515</v>
      </c>
      <c r="C283" s="13" t="n">
        <f aca="false">NORMINV(B283,21,3.5)</f>
        <v>19.6279611156497</v>
      </c>
      <c r="D283" s="14" t="n">
        <f aca="false">IF(C283&lt;B$5+1,0,15*INT(C283-B$5))</f>
        <v>0</v>
      </c>
    </row>
    <row r="284" customFormat="false" ht="12.75" hidden="false" customHeight="false" outlineLevel="0" collapsed="false">
      <c r="A284" s="11" t="n">
        <f aca="false">A283+1</f>
        <v>277</v>
      </c>
      <c r="B284" s="12" t="n">
        <f aca="true">RAND()</f>
        <v>0.143352109093482</v>
      </c>
      <c r="C284" s="13" t="n">
        <f aca="false">NORMINV(B284,21,3.5)</f>
        <v>17.271171660339</v>
      </c>
      <c r="D284" s="14" t="n">
        <f aca="false">IF(C284&lt;B$5+1,0,15*INT(C284-B$5))</f>
        <v>0</v>
      </c>
    </row>
    <row r="285" customFormat="false" ht="12.75" hidden="false" customHeight="false" outlineLevel="0" collapsed="false">
      <c r="A285" s="11" t="n">
        <f aca="false">A284+1</f>
        <v>278</v>
      </c>
      <c r="B285" s="12" t="n">
        <f aca="true">RAND()</f>
        <v>0.30032234040975</v>
      </c>
      <c r="C285" s="13" t="n">
        <f aca="false">NORMINV(B285,21,3.5)</f>
        <v>19.1678422130032</v>
      </c>
      <c r="D285" s="14" t="n">
        <f aca="false">IF(C285&lt;B$5+1,0,15*INT(C285-B$5))</f>
        <v>0</v>
      </c>
    </row>
    <row r="286" customFormat="false" ht="12.75" hidden="false" customHeight="false" outlineLevel="0" collapsed="false">
      <c r="A286" s="11" t="n">
        <f aca="false">A285+1</f>
        <v>279</v>
      </c>
      <c r="B286" s="12" t="n">
        <f aca="true">RAND()</f>
        <v>0.922454501504056</v>
      </c>
      <c r="C286" s="13" t="n">
        <f aca="false">NORMINV(B286,21,3.5)</f>
        <v>25.9762195189478</v>
      </c>
      <c r="D286" s="14" t="n">
        <f aca="false">IF(C286&lt;B$5+1,0,15*INT(C286-B$5))</f>
        <v>75</v>
      </c>
    </row>
    <row r="287" customFormat="false" ht="12.75" hidden="false" customHeight="false" outlineLevel="0" collapsed="false">
      <c r="A287" s="11" t="n">
        <f aca="false">A286+1</f>
        <v>280</v>
      </c>
      <c r="B287" s="12" t="n">
        <f aca="true">RAND()</f>
        <v>0.731206861352809</v>
      </c>
      <c r="C287" s="13" t="n">
        <f aca="false">NORMINV(B287,21,3.5)</f>
        <v>23.1576348609489</v>
      </c>
      <c r="D287" s="14" t="n">
        <f aca="false">IF(C287&lt;B$5+1,0,15*INT(C287-B$5))</f>
        <v>45</v>
      </c>
    </row>
    <row r="288" customFormat="false" ht="12.75" hidden="false" customHeight="false" outlineLevel="0" collapsed="false">
      <c r="A288" s="11" t="n">
        <f aca="false">A287+1</f>
        <v>281</v>
      </c>
      <c r="B288" s="12" t="n">
        <f aca="true">RAND()</f>
        <v>0.787111451647244</v>
      </c>
      <c r="C288" s="13" t="n">
        <f aca="false">NORMINV(B288,21,3.5)</f>
        <v>23.787535421272</v>
      </c>
      <c r="D288" s="14" t="n">
        <f aca="false">IF(C288&lt;B$5+1,0,15*INT(C288-B$5))</f>
        <v>45</v>
      </c>
    </row>
    <row r="289" customFormat="false" ht="12.75" hidden="false" customHeight="false" outlineLevel="0" collapsed="false">
      <c r="A289" s="11" t="n">
        <f aca="false">A288+1</f>
        <v>282</v>
      </c>
      <c r="B289" s="12" t="n">
        <f aca="true">RAND()</f>
        <v>0.830849228884102</v>
      </c>
      <c r="C289" s="13" t="n">
        <f aca="false">NORMINV(B289,21,3.5)</f>
        <v>24.3513429940904</v>
      </c>
      <c r="D289" s="14" t="n">
        <f aca="false">IF(C289&lt;B$5+1,0,15*INT(C289-B$5))</f>
        <v>60</v>
      </c>
    </row>
    <row r="290" customFormat="false" ht="12.75" hidden="false" customHeight="false" outlineLevel="0" collapsed="false">
      <c r="A290" s="11" t="n">
        <f aca="false">A289+1</f>
        <v>283</v>
      </c>
      <c r="B290" s="12" t="n">
        <f aca="true">RAND()</f>
        <v>0.289480221948369</v>
      </c>
      <c r="C290" s="13" t="n">
        <f aca="false">NORMINV(B290,21,3.5)</f>
        <v>19.0578366044329</v>
      </c>
      <c r="D290" s="14" t="n">
        <f aca="false">IF(C290&lt;B$5+1,0,15*INT(C290-B$5))</f>
        <v>0</v>
      </c>
    </row>
    <row r="291" customFormat="false" ht="12.75" hidden="false" customHeight="false" outlineLevel="0" collapsed="false">
      <c r="A291" s="11" t="n">
        <f aca="false">A290+1</f>
        <v>284</v>
      </c>
      <c r="B291" s="12" t="n">
        <f aca="true">RAND()</f>
        <v>0.627040604834258</v>
      </c>
      <c r="C291" s="13" t="n">
        <f aca="false">NORMINV(B291,21,3.5)</f>
        <v>22.1340889647778</v>
      </c>
      <c r="D291" s="14" t="n">
        <f aca="false">IF(C291&lt;B$5+1,0,15*INT(C291-B$5))</f>
        <v>30</v>
      </c>
    </row>
    <row r="292" customFormat="false" ht="12.75" hidden="false" customHeight="false" outlineLevel="0" collapsed="false">
      <c r="A292" s="11" t="n">
        <f aca="false">A291+1</f>
        <v>285</v>
      </c>
      <c r="B292" s="12" t="n">
        <f aca="true">RAND()</f>
        <v>0.130474436580899</v>
      </c>
      <c r="C292" s="13" t="n">
        <f aca="false">NORMINV(B292,21,3.5)</f>
        <v>17.0654706791364</v>
      </c>
      <c r="D292" s="14" t="n">
        <f aca="false">IF(C292&lt;B$5+1,0,15*INT(C292-B$5))</f>
        <v>0</v>
      </c>
    </row>
    <row r="293" customFormat="false" ht="12.75" hidden="false" customHeight="false" outlineLevel="0" collapsed="false">
      <c r="A293" s="11" t="n">
        <f aca="false">A292+1</f>
        <v>286</v>
      </c>
      <c r="B293" s="12" t="n">
        <f aca="true">RAND()</f>
        <v>0.684916681017112</v>
      </c>
      <c r="C293" s="13" t="n">
        <f aca="false">NORMINV(B293,21,3.5)</f>
        <v>22.6852231141729</v>
      </c>
      <c r="D293" s="14" t="n">
        <f aca="false">IF(C293&lt;B$5+1,0,15*INT(C293-B$5))</f>
        <v>30</v>
      </c>
    </row>
    <row r="294" customFormat="false" ht="12.75" hidden="false" customHeight="false" outlineLevel="0" collapsed="false">
      <c r="A294" s="11" t="n">
        <f aca="false">A293+1</f>
        <v>287</v>
      </c>
      <c r="B294" s="12" t="n">
        <f aca="true">RAND()</f>
        <v>0.333412167413664</v>
      </c>
      <c r="C294" s="13" t="n">
        <f aca="false">NORMINV(B294,21,3.5)</f>
        <v>19.4932132714188</v>
      </c>
      <c r="D294" s="14" t="n">
        <f aca="false">IF(C294&lt;B$5+1,0,15*INT(C294-B$5))</f>
        <v>0</v>
      </c>
    </row>
    <row r="295" customFormat="false" ht="12.75" hidden="false" customHeight="false" outlineLevel="0" collapsed="false">
      <c r="A295" s="11" t="n">
        <f aca="false">A294+1</f>
        <v>288</v>
      </c>
      <c r="B295" s="12" t="n">
        <f aca="true">RAND()</f>
        <v>0.792917410413234</v>
      </c>
      <c r="C295" s="13" t="n">
        <f aca="false">NORMINV(B295,21,3.5)</f>
        <v>23.8580502605482</v>
      </c>
      <c r="D295" s="14" t="n">
        <f aca="false">IF(C295&lt;B$5+1,0,15*INT(C295-B$5))</f>
        <v>45</v>
      </c>
    </row>
    <row r="296" customFormat="false" ht="12.75" hidden="false" customHeight="false" outlineLevel="0" collapsed="false">
      <c r="A296" s="11" t="n">
        <f aca="false">A295+1</f>
        <v>289</v>
      </c>
      <c r="B296" s="12" t="n">
        <f aca="true">RAND()</f>
        <v>0.693130725013213</v>
      </c>
      <c r="C296" s="13" t="n">
        <f aca="false">NORMINV(B296,21,3.5)</f>
        <v>22.7666045119261</v>
      </c>
      <c r="D296" s="14" t="n">
        <f aca="false">IF(C296&lt;B$5+1,0,15*INT(C296-B$5))</f>
        <v>30</v>
      </c>
    </row>
    <row r="297" customFormat="false" ht="12.75" hidden="false" customHeight="false" outlineLevel="0" collapsed="false">
      <c r="A297" s="11" t="n">
        <f aca="false">A296+1</f>
        <v>290</v>
      </c>
      <c r="B297" s="12" t="n">
        <f aca="true">RAND()</f>
        <v>0.727966551039943</v>
      </c>
      <c r="C297" s="13" t="n">
        <f aca="false">NORMINV(B297,21,3.5)</f>
        <v>23.1233610151735</v>
      </c>
      <c r="D297" s="14" t="n">
        <f aca="false">IF(C297&lt;B$5+1,0,15*INT(C297-B$5))</f>
        <v>45</v>
      </c>
    </row>
    <row r="298" customFormat="false" ht="12.75" hidden="false" customHeight="false" outlineLevel="0" collapsed="false">
      <c r="A298" s="11" t="n">
        <f aca="false">A297+1</f>
        <v>291</v>
      </c>
      <c r="B298" s="12" t="n">
        <f aca="true">RAND()</f>
        <v>0.00357533951856011</v>
      </c>
      <c r="C298" s="13" t="n">
        <f aca="false">NORMINV(B298,21,3.5)</f>
        <v>11.5858950163938</v>
      </c>
      <c r="D298" s="14" t="n">
        <f aca="false">IF(C298&lt;B$5+1,0,15*INT(C298-B$5))</f>
        <v>0</v>
      </c>
    </row>
    <row r="299" customFormat="false" ht="12.75" hidden="false" customHeight="false" outlineLevel="0" collapsed="false">
      <c r="A299" s="11" t="n">
        <f aca="false">A298+1</f>
        <v>292</v>
      </c>
      <c r="B299" s="12" t="n">
        <f aca="true">RAND()</f>
        <v>0.88494765981637</v>
      </c>
      <c r="C299" s="13" t="n">
        <f aca="false">NORMINV(B299,21,3.5)</f>
        <v>25.2003123724897</v>
      </c>
      <c r="D299" s="14" t="n">
        <f aca="false">IF(C299&lt;B$5+1,0,15*INT(C299-B$5))</f>
        <v>75</v>
      </c>
    </row>
    <row r="300" customFormat="false" ht="12.75" hidden="false" customHeight="false" outlineLevel="0" collapsed="false">
      <c r="A300" s="11" t="n">
        <f aca="false">A299+1</f>
        <v>293</v>
      </c>
      <c r="B300" s="12" t="n">
        <f aca="true">RAND()</f>
        <v>0.897185794062462</v>
      </c>
      <c r="C300" s="13" t="n">
        <f aca="false">NORMINV(B300,21,3.5)</f>
        <v>25.429872765283</v>
      </c>
      <c r="D300" s="14" t="n">
        <f aca="false">IF(C300&lt;B$5+1,0,15*INT(C300-B$5))</f>
        <v>75</v>
      </c>
    </row>
    <row r="301" customFormat="false" ht="12.75" hidden="false" customHeight="false" outlineLevel="0" collapsed="false">
      <c r="A301" s="11" t="n">
        <f aca="false">A300+1</f>
        <v>294</v>
      </c>
      <c r="B301" s="12" t="n">
        <f aca="true">RAND()</f>
        <v>0.613347634343574</v>
      </c>
      <c r="C301" s="13" t="n">
        <f aca="false">NORMINV(B301,21,3.5)</f>
        <v>22.008192073657</v>
      </c>
      <c r="D301" s="14" t="n">
        <f aca="false">IF(C301&lt;B$5+1,0,15*INT(C301-B$5))</f>
        <v>30</v>
      </c>
    </row>
    <row r="302" customFormat="false" ht="12.75" hidden="false" customHeight="false" outlineLevel="0" collapsed="false">
      <c r="A302" s="11" t="n">
        <f aca="false">A301+1</f>
        <v>295</v>
      </c>
      <c r="B302" s="12" t="n">
        <f aca="true">RAND()</f>
        <v>0.0615693869148745</v>
      </c>
      <c r="C302" s="13" t="n">
        <f aca="false">NORMINV(B302,21,3.5)</f>
        <v>15.6039385966542</v>
      </c>
      <c r="D302" s="14" t="n">
        <f aca="false">IF(C302&lt;B$5+1,0,15*INT(C302-B$5))</f>
        <v>0</v>
      </c>
    </row>
    <row r="303" customFormat="false" ht="12.75" hidden="false" customHeight="false" outlineLevel="0" collapsed="false">
      <c r="A303" s="11" t="n">
        <f aca="false">A302+1</f>
        <v>296</v>
      </c>
      <c r="B303" s="12" t="n">
        <f aca="true">RAND()</f>
        <v>0.825692136748121</v>
      </c>
      <c r="C303" s="13" t="n">
        <f aca="false">NORMINV(B303,21,3.5)</f>
        <v>24.2804719787642</v>
      </c>
      <c r="D303" s="14" t="n">
        <f aca="false">IF(C303&lt;B$5+1,0,15*INT(C303-B$5))</f>
        <v>60</v>
      </c>
    </row>
    <row r="304" customFormat="false" ht="12.75" hidden="false" customHeight="false" outlineLevel="0" collapsed="false">
      <c r="A304" s="11" t="n">
        <f aca="false">A303+1</f>
        <v>297</v>
      </c>
      <c r="B304" s="12" t="n">
        <f aca="true">RAND()</f>
        <v>0.876576587121475</v>
      </c>
      <c r="C304" s="13" t="n">
        <f aca="false">NORMINV(B304,21,3.5)</f>
        <v>25.053147612343</v>
      </c>
      <c r="D304" s="14" t="n">
        <f aca="false">IF(C304&lt;B$5+1,0,15*INT(C304-B$5))</f>
        <v>75</v>
      </c>
    </row>
    <row r="305" customFormat="false" ht="12.75" hidden="false" customHeight="false" outlineLevel="0" collapsed="false">
      <c r="A305" s="11" t="n">
        <f aca="false">A304+1</f>
        <v>298</v>
      </c>
      <c r="B305" s="12" t="n">
        <f aca="true">RAND()</f>
        <v>0.831425329966252</v>
      </c>
      <c r="C305" s="13" t="n">
        <f aca="false">NORMINV(B305,21,3.5)</f>
        <v>24.3593454881623</v>
      </c>
      <c r="D305" s="14" t="n">
        <f aca="false">IF(C305&lt;B$5+1,0,15*INT(C305-B$5))</f>
        <v>60</v>
      </c>
    </row>
    <row r="306" customFormat="false" ht="12.75" hidden="false" customHeight="false" outlineLevel="0" collapsed="false">
      <c r="A306" s="11" t="n">
        <f aca="false">A305+1</f>
        <v>299</v>
      </c>
      <c r="B306" s="12" t="n">
        <f aca="true">RAND()</f>
        <v>0.859330034546768</v>
      </c>
      <c r="C306" s="13" t="n">
        <f aca="false">NORMINV(B306,21,3.5)</f>
        <v>24.7705996188667</v>
      </c>
      <c r="D306" s="14" t="n">
        <f aca="false">IF(C306&lt;B$5+1,0,15*INT(C306-B$5))</f>
        <v>60</v>
      </c>
    </row>
    <row r="307" customFormat="false" ht="12.75" hidden="false" customHeight="false" outlineLevel="0" collapsed="false">
      <c r="A307" s="11" t="n">
        <f aca="false">A306+1</f>
        <v>300</v>
      </c>
      <c r="B307" s="12" t="n">
        <f aca="true">RAND()</f>
        <v>0.384534997351478</v>
      </c>
      <c r="C307" s="13" t="n">
        <f aca="false">NORMINV(B307,21,3.5)</f>
        <v>19.9724293973304</v>
      </c>
      <c r="D307" s="14" t="n">
        <f aca="false">IF(C307&lt;B$5+1,0,15*INT(C307-B$5))</f>
        <v>0</v>
      </c>
    </row>
    <row r="308" customFormat="false" ht="12.75" hidden="false" customHeight="false" outlineLevel="0" collapsed="false">
      <c r="A308" s="11" t="n">
        <f aca="false">A307+1</f>
        <v>301</v>
      </c>
      <c r="B308" s="12" t="n">
        <f aca="true">RAND()</f>
        <v>0.660153126590675</v>
      </c>
      <c r="C308" s="13" t="n">
        <f aca="false">NORMINV(B308,21,3.5)</f>
        <v>22.4450837646346</v>
      </c>
      <c r="D308" s="14" t="n">
        <f aca="false">IF(C308&lt;B$5+1,0,15*INT(C308-B$5))</f>
        <v>30</v>
      </c>
    </row>
    <row r="309" customFormat="false" ht="12.75" hidden="false" customHeight="false" outlineLevel="0" collapsed="false">
      <c r="A309" s="11" t="n">
        <f aca="false">A308+1</f>
        <v>302</v>
      </c>
      <c r="B309" s="12" t="n">
        <f aca="true">RAND()</f>
        <v>0.18219969600245</v>
      </c>
      <c r="C309" s="13" t="n">
        <f aca="false">NORMINV(B309,21,3.5)</f>
        <v>17.8254509877141</v>
      </c>
      <c r="D309" s="14" t="n">
        <f aca="false">IF(C309&lt;B$5+1,0,15*INT(C309-B$5))</f>
        <v>0</v>
      </c>
    </row>
    <row r="310" customFormat="false" ht="12.75" hidden="false" customHeight="false" outlineLevel="0" collapsed="false">
      <c r="A310" s="11" t="n">
        <f aca="false">A309+1</f>
        <v>303</v>
      </c>
      <c r="B310" s="12" t="n">
        <f aca="true">RAND()</f>
        <v>0.509801834910036</v>
      </c>
      <c r="C310" s="13" t="n">
        <f aca="false">NORMINV(B310,21,3.5)</f>
        <v>21.0860021015245</v>
      </c>
      <c r="D310" s="14" t="n">
        <f aca="false">IF(C310&lt;B$5+1,0,15*INT(C310-B$5))</f>
        <v>15</v>
      </c>
    </row>
    <row r="311" customFormat="false" ht="12.75" hidden="false" customHeight="false" outlineLevel="0" collapsed="false">
      <c r="A311" s="11" t="n">
        <f aca="false">A310+1</f>
        <v>304</v>
      </c>
      <c r="B311" s="12" t="n">
        <f aca="true">RAND()</f>
        <v>0.871589158408846</v>
      </c>
      <c r="C311" s="13" t="n">
        <f aca="false">NORMINV(B311,21,3.5)</f>
        <v>24.9687735947604</v>
      </c>
      <c r="D311" s="14" t="n">
        <f aca="false">IF(C311&lt;B$5+1,0,15*INT(C311-B$5))</f>
        <v>60</v>
      </c>
    </row>
    <row r="312" customFormat="false" ht="12.75" hidden="false" customHeight="false" outlineLevel="0" collapsed="false">
      <c r="A312" s="11" t="n">
        <f aca="false">A311+1</f>
        <v>305</v>
      </c>
      <c r="B312" s="12" t="n">
        <f aca="true">RAND()</f>
        <v>0.923061534103307</v>
      </c>
      <c r="C312" s="13" t="n">
        <f aca="false">NORMINV(B312,21,3.5)</f>
        <v>25.9908958492679</v>
      </c>
      <c r="D312" s="14" t="n">
        <f aca="false">IF(C312&lt;B$5+1,0,15*INT(C312-B$5))</f>
        <v>75</v>
      </c>
    </row>
    <row r="313" customFormat="false" ht="12.75" hidden="false" customHeight="false" outlineLevel="0" collapsed="false">
      <c r="A313" s="11" t="n">
        <f aca="false">A312+1</f>
        <v>306</v>
      </c>
      <c r="B313" s="12" t="n">
        <f aca="true">RAND()</f>
        <v>0.52336400102706</v>
      </c>
      <c r="C313" s="13" t="n">
        <f aca="false">NORMINV(B313,21,3.5)</f>
        <v>21.2050943435971</v>
      </c>
      <c r="D313" s="14" t="n">
        <f aca="false">IF(C313&lt;B$5+1,0,15*INT(C313-B$5))</f>
        <v>15</v>
      </c>
    </row>
    <row r="314" customFormat="false" ht="12.75" hidden="false" customHeight="false" outlineLevel="0" collapsed="false">
      <c r="A314" s="11" t="n">
        <f aca="false">A313+1</f>
        <v>307</v>
      </c>
      <c r="B314" s="12" t="n">
        <f aca="true">RAND()</f>
        <v>0.710438925674071</v>
      </c>
      <c r="C314" s="13" t="n">
        <f aca="false">NORMINV(B314,21,3.5)</f>
        <v>22.9413360520001</v>
      </c>
      <c r="D314" s="14" t="n">
        <f aca="false">IF(C314&lt;B$5+1,0,15*INT(C314-B$5))</f>
        <v>30</v>
      </c>
    </row>
    <row r="315" customFormat="false" ht="12.75" hidden="false" customHeight="false" outlineLevel="0" collapsed="false">
      <c r="A315" s="11" t="n">
        <f aca="false">A314+1</f>
        <v>308</v>
      </c>
      <c r="B315" s="12" t="n">
        <f aca="true">RAND()</f>
        <v>0.691606085876266</v>
      </c>
      <c r="C315" s="13" t="n">
        <f aca="false">NORMINV(B315,21,3.5)</f>
        <v>22.7514279662271</v>
      </c>
      <c r="D315" s="14" t="n">
        <f aca="false">IF(C315&lt;B$5+1,0,15*INT(C315-B$5))</f>
        <v>30</v>
      </c>
    </row>
    <row r="316" customFormat="false" ht="12.75" hidden="false" customHeight="false" outlineLevel="0" collapsed="false">
      <c r="A316" s="11" t="n">
        <f aca="false">A315+1</f>
        <v>309</v>
      </c>
      <c r="B316" s="12" t="n">
        <f aca="true">RAND()</f>
        <v>0.666832445737392</v>
      </c>
      <c r="C316" s="13" t="n">
        <f aca="false">NORMINV(B316,21,3.5)</f>
        <v>22.509141488427</v>
      </c>
      <c r="D316" s="14" t="n">
        <f aca="false">IF(C316&lt;B$5+1,0,15*INT(C316-B$5))</f>
        <v>30</v>
      </c>
    </row>
    <row r="317" customFormat="false" ht="12.75" hidden="false" customHeight="false" outlineLevel="0" collapsed="false">
      <c r="A317" s="11" t="n">
        <f aca="false">A316+1</f>
        <v>310</v>
      </c>
      <c r="B317" s="12" t="n">
        <f aca="true">RAND()</f>
        <v>0.898173400857765</v>
      </c>
      <c r="C317" s="13" t="n">
        <f aca="false">NORMINV(B317,21,3.5)</f>
        <v>25.4492423971542</v>
      </c>
      <c r="D317" s="14" t="n">
        <f aca="false">IF(C317&lt;B$5+1,0,15*INT(C317-B$5))</f>
        <v>75</v>
      </c>
    </row>
    <row r="318" customFormat="false" ht="12.75" hidden="false" customHeight="false" outlineLevel="0" collapsed="false">
      <c r="A318" s="11" t="n">
        <f aca="false">A317+1</f>
        <v>311</v>
      </c>
      <c r="B318" s="12" t="n">
        <f aca="true">RAND()</f>
        <v>0.439583752811521</v>
      </c>
      <c r="C318" s="13" t="n">
        <f aca="false">NORMINV(B318,21,3.5)</f>
        <v>20.4679137777795</v>
      </c>
      <c r="D318" s="14" t="n">
        <f aca="false">IF(C318&lt;B$5+1,0,15*INT(C318-B$5))</f>
        <v>0</v>
      </c>
    </row>
    <row r="319" customFormat="false" ht="12.75" hidden="false" customHeight="false" outlineLevel="0" collapsed="false">
      <c r="A319" s="11" t="n">
        <f aca="false">A318+1</f>
        <v>312</v>
      </c>
      <c r="B319" s="12" t="n">
        <f aca="true">RAND()</f>
        <v>0.821188208827652</v>
      </c>
      <c r="C319" s="13" t="n">
        <f aca="false">NORMINV(B319,21,3.5)</f>
        <v>24.2196596206005</v>
      </c>
      <c r="D319" s="14" t="n">
        <f aca="false">IF(C319&lt;B$5+1,0,15*INT(C319-B$5))</f>
        <v>60</v>
      </c>
    </row>
    <row r="320" customFormat="false" ht="12.75" hidden="false" customHeight="false" outlineLevel="0" collapsed="false">
      <c r="A320" s="11" t="n">
        <f aca="false">A319+1</f>
        <v>313</v>
      </c>
      <c r="B320" s="12" t="n">
        <f aca="true">RAND()</f>
        <v>0.47161788879344</v>
      </c>
      <c r="C320" s="13" t="n">
        <f aca="false">NORMINV(B320,21,3.5)</f>
        <v>20.7507876694976</v>
      </c>
      <c r="D320" s="14" t="n">
        <f aca="false">IF(C320&lt;B$5+1,0,15*INT(C320-B$5))</f>
        <v>0</v>
      </c>
    </row>
    <row r="321" customFormat="false" ht="12.75" hidden="false" customHeight="false" outlineLevel="0" collapsed="false">
      <c r="A321" s="11" t="n">
        <f aca="false">A320+1</f>
        <v>314</v>
      </c>
      <c r="B321" s="12" t="n">
        <f aca="true">RAND()</f>
        <v>0.254802102693372</v>
      </c>
      <c r="C321" s="13" t="n">
        <f aca="false">NORMINV(B321,21,3.5)</f>
        <v>18.6919106164371</v>
      </c>
      <c r="D321" s="14" t="n">
        <f aca="false">IF(C321&lt;B$5+1,0,15*INT(C321-B$5))</f>
        <v>0</v>
      </c>
    </row>
    <row r="322" customFormat="false" ht="12.75" hidden="false" customHeight="false" outlineLevel="0" collapsed="false">
      <c r="A322" s="11" t="n">
        <f aca="false">A321+1</f>
        <v>315</v>
      </c>
      <c r="B322" s="12" t="n">
        <f aca="true">RAND()</f>
        <v>0.884302148963754</v>
      </c>
      <c r="C322" s="13" t="n">
        <f aca="false">NORMINV(B322,21,3.5)</f>
        <v>25.1886995994603</v>
      </c>
      <c r="D322" s="14" t="n">
        <f aca="false">IF(C322&lt;B$5+1,0,15*INT(C322-B$5))</f>
        <v>75</v>
      </c>
    </row>
    <row r="323" customFormat="false" ht="12.75" hidden="false" customHeight="false" outlineLevel="0" collapsed="false">
      <c r="A323" s="11" t="n">
        <f aca="false">A322+1</f>
        <v>316</v>
      </c>
      <c r="B323" s="12" t="n">
        <f aca="true">RAND()</f>
        <v>0.648778418635769</v>
      </c>
      <c r="C323" s="13" t="n">
        <f aca="false">NORMINV(B323,21,3.5)</f>
        <v>22.3370858882747</v>
      </c>
      <c r="D323" s="14" t="n">
        <f aca="false">IF(C323&lt;B$5+1,0,15*INT(C323-B$5))</f>
        <v>30</v>
      </c>
    </row>
    <row r="324" customFormat="false" ht="12.75" hidden="false" customHeight="false" outlineLevel="0" collapsed="false">
      <c r="A324" s="11" t="n">
        <f aca="false">A323+1</f>
        <v>317</v>
      </c>
      <c r="B324" s="12" t="n">
        <f aca="true">RAND()</f>
        <v>0.864463786379511</v>
      </c>
      <c r="C324" s="13" t="n">
        <f aca="false">NORMINV(B324,21,3.5)</f>
        <v>24.8520868036357</v>
      </c>
      <c r="D324" s="14" t="n">
        <f aca="false">IF(C324&lt;B$5+1,0,15*INT(C324-B$5))</f>
        <v>60</v>
      </c>
    </row>
    <row r="325" customFormat="false" ht="12.75" hidden="false" customHeight="false" outlineLevel="0" collapsed="false">
      <c r="A325" s="11" t="n">
        <f aca="false">A324+1</f>
        <v>318</v>
      </c>
      <c r="B325" s="12" t="n">
        <f aca="true">RAND()</f>
        <v>0.435691532869704</v>
      </c>
      <c r="C325" s="13" t="n">
        <f aca="false">NORMINV(B325,21,3.5)</f>
        <v>20.4333431684991</v>
      </c>
      <c r="D325" s="14" t="n">
        <f aca="false">IF(C325&lt;B$5+1,0,15*INT(C325-B$5))</f>
        <v>0</v>
      </c>
    </row>
    <row r="326" customFormat="false" ht="12.75" hidden="false" customHeight="false" outlineLevel="0" collapsed="false">
      <c r="A326" s="11" t="n">
        <f aca="false">A325+1</f>
        <v>319</v>
      </c>
      <c r="B326" s="12" t="n">
        <f aca="true">RAND()</f>
        <v>0.361388099211844</v>
      </c>
      <c r="C326" s="13" t="n">
        <f aca="false">NORMINV(B326,21,3.5)</f>
        <v>19.7583717724559</v>
      </c>
      <c r="D326" s="14" t="n">
        <f aca="false">IF(C326&lt;B$5+1,0,15*INT(C326-B$5))</f>
        <v>0</v>
      </c>
    </row>
    <row r="327" customFormat="false" ht="12.75" hidden="false" customHeight="false" outlineLevel="0" collapsed="false">
      <c r="A327" s="11" t="n">
        <f aca="false">A326+1</f>
        <v>320</v>
      </c>
      <c r="B327" s="12" t="n">
        <f aca="true">RAND()</f>
        <v>0.473268757574304</v>
      </c>
      <c r="C327" s="13" t="n">
        <f aca="false">NORMINV(B327,21,3.5)</f>
        <v>20.7653057287953</v>
      </c>
      <c r="D327" s="14" t="n">
        <f aca="false">IF(C327&lt;B$5+1,0,15*INT(C327-B$5))</f>
        <v>0</v>
      </c>
    </row>
    <row r="328" customFormat="false" ht="12.75" hidden="false" customHeight="false" outlineLevel="0" collapsed="false">
      <c r="A328" s="11" t="n">
        <f aca="false">A327+1</f>
        <v>321</v>
      </c>
      <c r="B328" s="12" t="n">
        <f aca="true">RAND()</f>
        <v>0.57407631335318</v>
      </c>
      <c r="C328" s="13" t="n">
        <f aca="false">NORMINV(B328,21,3.5)</f>
        <v>21.6536664149784</v>
      </c>
      <c r="D328" s="14" t="n">
        <f aca="false">IF(C328&lt;B$5+1,0,15*INT(C328-B$5))</f>
        <v>15</v>
      </c>
    </row>
    <row r="329" customFormat="false" ht="12.75" hidden="false" customHeight="false" outlineLevel="0" collapsed="false">
      <c r="A329" s="11" t="n">
        <f aca="false">A328+1</f>
        <v>322</v>
      </c>
      <c r="B329" s="12" t="n">
        <f aca="true">RAND()</f>
        <v>0.426641428725133</v>
      </c>
      <c r="C329" s="13" t="n">
        <f aca="false">NORMINV(B329,21,3.5)</f>
        <v>20.3527401684363</v>
      </c>
      <c r="D329" s="14" t="n">
        <f aca="false">IF(C329&lt;B$5+1,0,15*INT(C329-B$5))</f>
        <v>0</v>
      </c>
    </row>
    <row r="330" customFormat="false" ht="12.75" hidden="false" customHeight="false" outlineLevel="0" collapsed="false">
      <c r="A330" s="11" t="n">
        <f aca="false">A329+1</f>
        <v>323</v>
      </c>
      <c r="B330" s="12" t="n">
        <f aca="true">RAND()</f>
        <v>0.418655049478129</v>
      </c>
      <c r="C330" s="13" t="n">
        <f aca="false">NORMINV(B330,21,3.5)</f>
        <v>20.2813261488366</v>
      </c>
      <c r="D330" s="14" t="n">
        <f aca="false">IF(C330&lt;B$5+1,0,15*INT(C330-B$5))</f>
        <v>0</v>
      </c>
    </row>
    <row r="331" customFormat="false" ht="12.75" hidden="false" customHeight="false" outlineLevel="0" collapsed="false">
      <c r="A331" s="11" t="n">
        <f aca="false">A330+1</f>
        <v>324</v>
      </c>
      <c r="B331" s="12" t="n">
        <f aca="true">RAND()</f>
        <v>0.233834383510978</v>
      </c>
      <c r="C331" s="13" t="n">
        <f aca="false">NORMINV(B331,21,3.5)</f>
        <v>18.4580293050925</v>
      </c>
      <c r="D331" s="14" t="n">
        <f aca="false">IF(C331&lt;B$5+1,0,15*INT(C331-B$5))</f>
        <v>0</v>
      </c>
    </row>
    <row r="332" customFormat="false" ht="12.75" hidden="false" customHeight="false" outlineLevel="0" collapsed="false">
      <c r="A332" s="11" t="n">
        <f aca="false">A331+1</f>
        <v>325</v>
      </c>
      <c r="B332" s="12" t="n">
        <f aca="true">RAND()</f>
        <v>0.66215937803242</v>
      </c>
      <c r="C332" s="13" t="n">
        <f aca="false">NORMINV(B332,21,3.5)</f>
        <v>22.4642728480052</v>
      </c>
      <c r="D332" s="14" t="n">
        <f aca="false">IF(C332&lt;B$5+1,0,15*INT(C332-B$5))</f>
        <v>30</v>
      </c>
    </row>
    <row r="333" customFormat="false" ht="12.75" hidden="false" customHeight="false" outlineLevel="0" collapsed="false">
      <c r="A333" s="11" t="n">
        <f aca="false">A332+1</f>
        <v>326</v>
      </c>
      <c r="B333" s="12" t="n">
        <f aca="true">RAND()</f>
        <v>0.628214928609411</v>
      </c>
      <c r="C333" s="13" t="n">
        <f aca="false">NORMINV(B333,21,3.5)</f>
        <v>22.1449523135938</v>
      </c>
      <c r="D333" s="14" t="n">
        <f aca="false">IF(C333&lt;B$5+1,0,15*INT(C333-B$5))</f>
        <v>30</v>
      </c>
    </row>
    <row r="334" customFormat="false" ht="12.75" hidden="false" customHeight="false" outlineLevel="0" collapsed="false">
      <c r="A334" s="11" t="n">
        <f aca="false">A333+1</f>
        <v>327</v>
      </c>
      <c r="B334" s="12" t="n">
        <f aca="true">RAND()</f>
        <v>0.944687611854032</v>
      </c>
      <c r="C334" s="13" t="n">
        <f aca="false">NORMINV(B334,21,3.5)</f>
        <v>26.5838692995154</v>
      </c>
      <c r="D334" s="14" t="n">
        <f aca="false">IF(C334&lt;B$5+1,0,15*INT(C334-B$5))</f>
        <v>90</v>
      </c>
    </row>
    <row r="335" customFormat="false" ht="12.75" hidden="false" customHeight="false" outlineLevel="0" collapsed="false">
      <c r="A335" s="11" t="n">
        <f aca="false">A334+1</f>
        <v>328</v>
      </c>
      <c r="B335" s="12" t="n">
        <f aca="true">RAND()</f>
        <v>0.391562387070925</v>
      </c>
      <c r="C335" s="13" t="n">
        <f aca="false">NORMINV(B335,21,3.5)</f>
        <v>20.0366277275967</v>
      </c>
      <c r="D335" s="14" t="n">
        <f aca="false">IF(C335&lt;B$5+1,0,15*INT(C335-B$5))</f>
        <v>0</v>
      </c>
    </row>
    <row r="336" customFormat="false" ht="12.75" hidden="false" customHeight="false" outlineLevel="0" collapsed="false">
      <c r="A336" s="11" t="n">
        <f aca="false">A335+1</f>
        <v>329</v>
      </c>
      <c r="B336" s="12" t="n">
        <f aca="true">RAND()</f>
        <v>0.617960993117933</v>
      </c>
      <c r="C336" s="13" t="n">
        <f aca="false">NORMINV(B336,21,3.5)</f>
        <v>22.050454921808</v>
      </c>
      <c r="D336" s="14" t="n">
        <f aca="false">IF(C336&lt;B$5+1,0,15*INT(C336-B$5))</f>
        <v>30</v>
      </c>
    </row>
    <row r="337" customFormat="false" ht="12.75" hidden="false" customHeight="false" outlineLevel="0" collapsed="false">
      <c r="A337" s="11" t="n">
        <f aca="false">A336+1</f>
        <v>330</v>
      </c>
      <c r="B337" s="12" t="n">
        <f aca="true">RAND()</f>
        <v>0.917440489120005</v>
      </c>
      <c r="C337" s="13" t="n">
        <f aca="false">NORMINV(B337,21,3.5)</f>
        <v>25.8582071691748</v>
      </c>
      <c r="D337" s="14" t="n">
        <f aca="false">IF(C337&lt;B$5+1,0,15*INT(C337-B$5))</f>
        <v>75</v>
      </c>
    </row>
    <row r="338" customFormat="false" ht="12.75" hidden="false" customHeight="false" outlineLevel="0" collapsed="false">
      <c r="A338" s="11" t="n">
        <f aca="false">A337+1</f>
        <v>331</v>
      </c>
      <c r="B338" s="12" t="n">
        <f aca="true">RAND()</f>
        <v>0.935901565525183</v>
      </c>
      <c r="C338" s="13" t="n">
        <f aca="false">NORMINV(B338,21,3.5)</f>
        <v>26.3243783966224</v>
      </c>
      <c r="D338" s="14" t="n">
        <f aca="false">IF(C338&lt;B$5+1,0,15*INT(C338-B$5))</f>
        <v>90</v>
      </c>
    </row>
    <row r="339" customFormat="false" ht="12.75" hidden="false" customHeight="false" outlineLevel="0" collapsed="false">
      <c r="A339" s="11" t="n">
        <f aca="false">A338+1</f>
        <v>332</v>
      </c>
      <c r="B339" s="12" t="n">
        <f aca="true">RAND()</f>
        <v>0.206212411618248</v>
      </c>
      <c r="C339" s="13" t="n">
        <f aca="false">NORMINV(B339,21,3.5)</f>
        <v>18.131281234108</v>
      </c>
      <c r="D339" s="14" t="n">
        <f aca="false">IF(C339&lt;B$5+1,0,15*INT(C339-B$5))</f>
        <v>0</v>
      </c>
    </row>
    <row r="340" customFormat="false" ht="12.75" hidden="false" customHeight="false" outlineLevel="0" collapsed="false">
      <c r="A340" s="11" t="n">
        <f aca="false">A339+1</f>
        <v>333</v>
      </c>
      <c r="B340" s="12" t="n">
        <f aca="true">RAND()</f>
        <v>0.323256049140072</v>
      </c>
      <c r="C340" s="13" t="n">
        <f aca="false">NORMINV(B340,21,3.5)</f>
        <v>19.3948544940052</v>
      </c>
      <c r="D340" s="14" t="n">
        <f aca="false">IF(C340&lt;B$5+1,0,15*INT(C340-B$5))</f>
        <v>0</v>
      </c>
    </row>
    <row r="341" customFormat="false" ht="12.75" hidden="false" customHeight="false" outlineLevel="0" collapsed="false">
      <c r="A341" s="11" t="n">
        <f aca="false">A340+1</f>
        <v>334</v>
      </c>
      <c r="B341" s="12" t="n">
        <f aca="true">RAND()</f>
        <v>0.523109285431229</v>
      </c>
      <c r="C341" s="13" t="n">
        <f aca="false">NORMINV(B341,21,3.5)</f>
        <v>21.2028558748216</v>
      </c>
      <c r="D341" s="14" t="n">
        <f aca="false">IF(C341&lt;B$5+1,0,15*INT(C341-B$5))</f>
        <v>15</v>
      </c>
    </row>
    <row r="342" customFormat="false" ht="12.75" hidden="false" customHeight="false" outlineLevel="0" collapsed="false">
      <c r="A342" s="11" t="n">
        <f aca="false">A341+1</f>
        <v>335</v>
      </c>
      <c r="B342" s="12" t="n">
        <f aca="true">RAND()</f>
        <v>0.582534720656664</v>
      </c>
      <c r="C342" s="13" t="n">
        <f aca="false">NORMINV(B342,21,3.5)</f>
        <v>21.7293376772664</v>
      </c>
      <c r="D342" s="14" t="n">
        <f aca="false">IF(C342&lt;B$5+1,0,15*INT(C342-B$5))</f>
        <v>15</v>
      </c>
    </row>
    <row r="343" customFormat="false" ht="12.75" hidden="false" customHeight="false" outlineLevel="0" collapsed="false">
      <c r="A343" s="11" t="n">
        <f aca="false">A342+1</f>
        <v>336</v>
      </c>
      <c r="B343" s="12" t="n">
        <f aca="true">RAND()</f>
        <v>0.968146268156707</v>
      </c>
      <c r="C343" s="13" t="n">
        <f aca="false">NORMINV(B343,21,3.5)</f>
        <v>27.4897755852621</v>
      </c>
      <c r="D343" s="14" t="n">
        <f aca="false">IF(C343&lt;B$5+1,0,15*INT(C343-B$5))</f>
        <v>105</v>
      </c>
    </row>
    <row r="344" customFormat="false" ht="12.75" hidden="false" customHeight="false" outlineLevel="0" collapsed="false">
      <c r="A344" s="11" t="n">
        <f aca="false">A343+1</f>
        <v>337</v>
      </c>
      <c r="B344" s="12" t="n">
        <f aca="true">RAND()</f>
        <v>0.590975346637859</v>
      </c>
      <c r="C344" s="13" t="n">
        <f aca="false">NORMINV(B344,21,3.5)</f>
        <v>21.8051912618667</v>
      </c>
      <c r="D344" s="14" t="n">
        <f aca="false">IF(C344&lt;B$5+1,0,15*INT(C344-B$5))</f>
        <v>15</v>
      </c>
    </row>
    <row r="345" customFormat="false" ht="12.75" hidden="false" customHeight="false" outlineLevel="0" collapsed="false">
      <c r="A345" s="11" t="n">
        <f aca="false">A344+1</f>
        <v>338</v>
      </c>
      <c r="B345" s="12" t="n">
        <f aca="true">RAND()</f>
        <v>0.516167138846643</v>
      </c>
      <c r="C345" s="13" t="n">
        <f aca="false">NORMINV(B345,21,3.5)</f>
        <v>21.1418763707987</v>
      </c>
      <c r="D345" s="14" t="n">
        <f aca="false">IF(C345&lt;B$5+1,0,15*INT(C345-B$5))</f>
        <v>15</v>
      </c>
    </row>
    <row r="346" customFormat="false" ht="12.75" hidden="false" customHeight="false" outlineLevel="0" collapsed="false">
      <c r="A346" s="11" t="n">
        <f aca="false">A345+1</f>
        <v>339</v>
      </c>
      <c r="B346" s="12" t="n">
        <f aca="true">RAND()</f>
        <v>0.240722306743253</v>
      </c>
      <c r="C346" s="13" t="n">
        <f aca="false">NORMINV(B346,21,3.5)</f>
        <v>18.5360665417069</v>
      </c>
      <c r="D346" s="14" t="n">
        <f aca="false">IF(C346&lt;B$5+1,0,15*INT(C346-B$5))</f>
        <v>0</v>
      </c>
    </row>
    <row r="347" customFormat="false" ht="12.75" hidden="false" customHeight="false" outlineLevel="0" collapsed="false">
      <c r="A347" s="11" t="n">
        <f aca="false">A346+1</f>
        <v>340</v>
      </c>
      <c r="B347" s="12" t="n">
        <f aca="true">RAND()</f>
        <v>0.755523425338481</v>
      </c>
      <c r="C347" s="13" t="n">
        <f aca="false">NORMINV(B347,21,3.5)</f>
        <v>23.4219118293985</v>
      </c>
      <c r="D347" s="14" t="n">
        <f aca="false">IF(C347&lt;B$5+1,0,15*INT(C347-B$5))</f>
        <v>45</v>
      </c>
    </row>
    <row r="348" customFormat="false" ht="12.75" hidden="false" customHeight="false" outlineLevel="0" collapsed="false">
      <c r="A348" s="11" t="n">
        <f aca="false">A347+1</f>
        <v>341</v>
      </c>
      <c r="B348" s="12" t="n">
        <f aca="true">RAND()</f>
        <v>0.228587199650689</v>
      </c>
      <c r="C348" s="13" t="n">
        <f aca="false">NORMINV(B348,21,3.5)</f>
        <v>18.3977232688783</v>
      </c>
      <c r="D348" s="14" t="n">
        <f aca="false">IF(C348&lt;B$5+1,0,15*INT(C348-B$5))</f>
        <v>0</v>
      </c>
    </row>
    <row r="349" customFormat="false" ht="12.75" hidden="false" customHeight="false" outlineLevel="0" collapsed="false">
      <c r="A349" s="11" t="n">
        <f aca="false">A348+1</f>
        <v>342</v>
      </c>
      <c r="B349" s="12" t="n">
        <f aca="true">RAND()</f>
        <v>0.505460685958036</v>
      </c>
      <c r="C349" s="13" t="n">
        <f aca="false">NORMINV(B349,21,3.5)</f>
        <v>21.0479091804609</v>
      </c>
      <c r="D349" s="14" t="n">
        <f aca="false">IF(C349&lt;B$5+1,0,15*INT(C349-B$5))</f>
        <v>15</v>
      </c>
    </row>
    <row r="350" customFormat="false" ht="12.75" hidden="false" customHeight="false" outlineLevel="0" collapsed="false">
      <c r="A350" s="11" t="n">
        <f aca="false">A349+1</f>
        <v>343</v>
      </c>
      <c r="B350" s="12" t="n">
        <f aca="true">RAND()</f>
        <v>0.244065830405011</v>
      </c>
      <c r="C350" s="13" t="n">
        <f aca="false">NORMINV(B350,21,3.5)</f>
        <v>18.573507778512</v>
      </c>
      <c r="D350" s="14" t="n">
        <f aca="false">IF(C350&lt;B$5+1,0,15*INT(C350-B$5))</f>
        <v>0</v>
      </c>
    </row>
    <row r="351" customFormat="false" ht="12.75" hidden="false" customHeight="false" outlineLevel="0" collapsed="false">
      <c r="A351" s="11" t="n">
        <f aca="false">A350+1</f>
        <v>344</v>
      </c>
      <c r="B351" s="12" t="n">
        <f aca="true">RAND()</f>
        <v>0.575102153603762</v>
      </c>
      <c r="C351" s="13" t="n">
        <f aca="false">NORMINV(B351,21,3.5)</f>
        <v>21.6628268994021</v>
      </c>
      <c r="D351" s="14" t="n">
        <f aca="false">IF(C351&lt;B$5+1,0,15*INT(C351-B$5))</f>
        <v>15</v>
      </c>
    </row>
    <row r="352" customFormat="false" ht="12.75" hidden="false" customHeight="false" outlineLevel="0" collapsed="false">
      <c r="A352" s="11" t="n">
        <f aca="false">A351+1</f>
        <v>345</v>
      </c>
      <c r="B352" s="12" t="n">
        <f aca="true">RAND()</f>
        <v>0.595373178304105</v>
      </c>
      <c r="C352" s="13" t="n">
        <f aca="false">NORMINV(B352,21,3.5)</f>
        <v>21.8448614731863</v>
      </c>
      <c r="D352" s="14" t="n">
        <f aca="false">IF(C352&lt;B$5+1,0,15*INT(C352-B$5))</f>
        <v>15</v>
      </c>
    </row>
    <row r="353" customFormat="false" ht="12.75" hidden="false" customHeight="false" outlineLevel="0" collapsed="false">
      <c r="A353" s="11" t="n">
        <f aca="false">A352+1</f>
        <v>346</v>
      </c>
      <c r="B353" s="12" t="n">
        <f aca="true">RAND()</f>
        <v>0.681829259890337</v>
      </c>
      <c r="C353" s="13" t="n">
        <f aca="false">NORMINV(B353,21,3.5)</f>
        <v>22.6548706071146</v>
      </c>
      <c r="D353" s="14" t="n">
        <f aca="false">IF(C353&lt;B$5+1,0,15*INT(C353-B$5))</f>
        <v>30</v>
      </c>
    </row>
    <row r="354" customFormat="false" ht="12.75" hidden="false" customHeight="false" outlineLevel="0" collapsed="false">
      <c r="A354" s="11" t="n">
        <f aca="false">A353+1</f>
        <v>347</v>
      </c>
      <c r="B354" s="12" t="n">
        <f aca="true">RAND()</f>
        <v>0.815874176270512</v>
      </c>
      <c r="C354" s="13" t="n">
        <f aca="false">NORMINV(B354,21,3.5)</f>
        <v>24.1491359205479</v>
      </c>
      <c r="D354" s="14" t="n">
        <f aca="false">IF(C354&lt;B$5+1,0,15*INT(C354-B$5))</f>
        <v>60</v>
      </c>
    </row>
    <row r="355" customFormat="false" ht="12.75" hidden="false" customHeight="false" outlineLevel="0" collapsed="false">
      <c r="A355" s="11" t="n">
        <f aca="false">A354+1</f>
        <v>348</v>
      </c>
      <c r="B355" s="12" t="n">
        <f aca="true">RAND()</f>
        <v>0.0800470245571657</v>
      </c>
      <c r="C355" s="13" t="n">
        <f aca="false">NORMINV(B355,21,3.5)</f>
        <v>16.0833563766541</v>
      </c>
      <c r="D355" s="14" t="n">
        <f aca="false">IF(C355&lt;B$5+1,0,15*INT(C355-B$5))</f>
        <v>0</v>
      </c>
    </row>
    <row r="356" customFormat="false" ht="12.75" hidden="false" customHeight="false" outlineLevel="0" collapsed="false">
      <c r="A356" s="11" t="n">
        <f aca="false">A355+1</f>
        <v>349</v>
      </c>
      <c r="B356" s="12" t="n">
        <f aca="true">RAND()</f>
        <v>0.16660721744219</v>
      </c>
      <c r="C356" s="13" t="n">
        <f aca="false">NORMINV(B356,21,3.5)</f>
        <v>17.6131916370925</v>
      </c>
      <c r="D356" s="14" t="n">
        <f aca="false">IF(C356&lt;B$5+1,0,15*INT(C356-B$5))</f>
        <v>0</v>
      </c>
    </row>
    <row r="357" customFormat="false" ht="12.75" hidden="false" customHeight="false" outlineLevel="0" collapsed="false">
      <c r="A357" s="11" t="n">
        <f aca="false">A356+1</f>
        <v>350</v>
      </c>
      <c r="B357" s="12" t="n">
        <f aca="true">RAND()</f>
        <v>0.192574274919343</v>
      </c>
      <c r="C357" s="13" t="n">
        <f aca="false">NORMINV(B357,21,3.5)</f>
        <v>17.9604283057167</v>
      </c>
      <c r="D357" s="14" t="n">
        <f aca="false">IF(C357&lt;B$5+1,0,15*INT(C357-B$5))</f>
        <v>0</v>
      </c>
    </row>
    <row r="358" customFormat="false" ht="12.75" hidden="false" customHeight="false" outlineLevel="0" collapsed="false">
      <c r="A358" s="11" t="n">
        <f aca="false">A357+1</f>
        <v>351</v>
      </c>
      <c r="B358" s="12" t="n">
        <f aca="true">RAND()</f>
        <v>0.868051491767236</v>
      </c>
      <c r="C358" s="13" t="n">
        <f aca="false">NORMINV(B358,21,3.5)</f>
        <v>24.9102966493195</v>
      </c>
      <c r="D358" s="14" t="n">
        <f aca="false">IF(C358&lt;B$5+1,0,15*INT(C358-B$5))</f>
        <v>60</v>
      </c>
    </row>
    <row r="359" customFormat="false" ht="12.75" hidden="false" customHeight="false" outlineLevel="0" collapsed="false">
      <c r="A359" s="11" t="n">
        <f aca="false">A358+1</f>
        <v>352</v>
      </c>
      <c r="B359" s="12" t="n">
        <f aca="true">RAND()</f>
        <v>0.0476718010042779</v>
      </c>
      <c r="C359" s="13" t="n">
        <f aca="false">NORMINV(B359,21,3.5)</f>
        <v>15.1624914142959</v>
      </c>
      <c r="D359" s="14" t="n">
        <f aca="false">IF(C359&lt;B$5+1,0,15*INT(C359-B$5))</f>
        <v>0</v>
      </c>
    </row>
    <row r="360" customFormat="false" ht="12.75" hidden="false" customHeight="false" outlineLevel="0" collapsed="false">
      <c r="A360" s="11" t="n">
        <f aca="false">A359+1</f>
        <v>353</v>
      </c>
      <c r="B360" s="12" t="n">
        <f aca="true">RAND()</f>
        <v>0.240548791823422</v>
      </c>
      <c r="C360" s="13" t="n">
        <f aca="false">NORMINV(B360,21,3.5)</f>
        <v>18.5341158175725</v>
      </c>
      <c r="D360" s="14" t="n">
        <f aca="false">IF(C360&lt;B$5+1,0,15*INT(C360-B$5))</f>
        <v>0</v>
      </c>
    </row>
    <row r="361" customFormat="false" ht="12.75" hidden="false" customHeight="false" outlineLevel="0" collapsed="false">
      <c r="A361" s="11" t="n">
        <f aca="false">A360+1</f>
        <v>354</v>
      </c>
      <c r="B361" s="12" t="n">
        <f aca="true">RAND()</f>
        <v>0.519042361583865</v>
      </c>
      <c r="C361" s="13" t="n">
        <f aca="false">NORMINV(B361,21,3.5)</f>
        <v>21.1671259154356</v>
      </c>
      <c r="D361" s="14" t="n">
        <f aca="false">IF(C361&lt;B$5+1,0,15*INT(C361-B$5))</f>
        <v>15</v>
      </c>
    </row>
    <row r="362" customFormat="false" ht="12.75" hidden="false" customHeight="false" outlineLevel="0" collapsed="false">
      <c r="A362" s="11" t="n">
        <f aca="false">A361+1</f>
        <v>355</v>
      </c>
      <c r="B362" s="12" t="n">
        <f aca="true">RAND()</f>
        <v>0.166869882360491</v>
      </c>
      <c r="C362" s="13" t="n">
        <f aca="false">NORMINV(B362,21,3.5)</f>
        <v>17.6168701166079</v>
      </c>
      <c r="D362" s="14" t="n">
        <f aca="false">IF(C362&lt;B$5+1,0,15*INT(C362-B$5))</f>
        <v>0</v>
      </c>
    </row>
    <row r="363" customFormat="false" ht="12.75" hidden="false" customHeight="false" outlineLevel="0" collapsed="false">
      <c r="A363" s="11" t="n">
        <f aca="false">A362+1</f>
        <v>356</v>
      </c>
      <c r="B363" s="12" t="n">
        <f aca="true">RAND()</f>
        <v>0.42505566501151</v>
      </c>
      <c r="C363" s="13" t="n">
        <f aca="false">NORMINV(B363,21,3.5)</f>
        <v>20.3385826734379</v>
      </c>
      <c r="D363" s="14" t="n">
        <f aca="false">IF(C363&lt;B$5+1,0,15*INT(C363-B$5))</f>
        <v>0</v>
      </c>
    </row>
    <row r="364" customFormat="false" ht="12.75" hidden="false" customHeight="false" outlineLevel="0" collapsed="false">
      <c r="A364" s="11" t="n">
        <f aca="false">A363+1</f>
        <v>357</v>
      </c>
      <c r="B364" s="12" t="n">
        <f aca="true">RAND()</f>
        <v>0.907096994830746</v>
      </c>
      <c r="C364" s="13" t="n">
        <f aca="false">NORMINV(B364,21,3.5)</f>
        <v>25.6308091002371</v>
      </c>
      <c r="D364" s="14" t="n">
        <f aca="false">IF(C364&lt;B$5+1,0,15*INT(C364-B$5))</f>
        <v>75</v>
      </c>
    </row>
    <row r="365" customFormat="false" ht="12.75" hidden="false" customHeight="false" outlineLevel="0" collapsed="false">
      <c r="A365" s="11" t="n">
        <f aca="false">A364+1</f>
        <v>358</v>
      </c>
      <c r="B365" s="12" t="n">
        <f aca="true">RAND()</f>
        <v>0.35723848814287</v>
      </c>
      <c r="C365" s="13" t="n">
        <f aca="false">NORMINV(B365,21,3.5)</f>
        <v>19.7195248522944</v>
      </c>
      <c r="D365" s="14" t="n">
        <f aca="false">IF(C365&lt;B$5+1,0,15*INT(C365-B$5))</f>
        <v>0</v>
      </c>
    </row>
    <row r="366" customFormat="false" ht="12.75" hidden="false" customHeight="false" outlineLevel="0" collapsed="false">
      <c r="A366" s="11" t="n">
        <f aca="false">A365+1</f>
        <v>359</v>
      </c>
      <c r="B366" s="12" t="n">
        <f aca="true">RAND()</f>
        <v>0.654866778887469</v>
      </c>
      <c r="C366" s="13" t="n">
        <f aca="false">NORMINV(B366,21,3.5)</f>
        <v>22.3947272806608</v>
      </c>
      <c r="D366" s="14" t="n">
        <f aca="false">IF(C366&lt;B$5+1,0,15*INT(C366-B$5))</f>
        <v>30</v>
      </c>
    </row>
    <row r="367" customFormat="false" ht="12.75" hidden="false" customHeight="false" outlineLevel="0" collapsed="false">
      <c r="A367" s="11" t="n">
        <f aca="false">A366+1</f>
        <v>360</v>
      </c>
      <c r="B367" s="12" t="n">
        <f aca="true">RAND()</f>
        <v>0.22671723332861</v>
      </c>
      <c r="C367" s="13" t="n">
        <f aca="false">NORMINV(B367,21,3.5)</f>
        <v>18.3760445334824</v>
      </c>
      <c r="D367" s="14" t="n">
        <f aca="false">IF(C367&lt;B$5+1,0,15*INT(C367-B$5))</f>
        <v>0</v>
      </c>
    </row>
    <row r="368" customFormat="false" ht="12.75" hidden="false" customHeight="false" outlineLevel="0" collapsed="false">
      <c r="A368" s="11" t="n">
        <f aca="false">A367+1</f>
        <v>361</v>
      </c>
      <c r="B368" s="12" t="n">
        <f aca="true">RAND()</f>
        <v>0.655531422613541</v>
      </c>
      <c r="C368" s="13" t="n">
        <f aca="false">NORMINV(B368,21,3.5)</f>
        <v>22.4010424586274</v>
      </c>
      <c r="D368" s="14" t="n">
        <f aca="false">IF(C368&lt;B$5+1,0,15*INT(C368-B$5))</f>
        <v>30</v>
      </c>
    </row>
    <row r="369" customFormat="false" ht="12.75" hidden="false" customHeight="false" outlineLevel="0" collapsed="false">
      <c r="A369" s="11" t="n">
        <f aca="false">A368+1</f>
        <v>362</v>
      </c>
      <c r="B369" s="12" t="n">
        <f aca="true">RAND()</f>
        <v>0.673528308829398</v>
      </c>
      <c r="C369" s="13" t="n">
        <f aca="false">NORMINV(B369,21,3.5)</f>
        <v>22.5738693814591</v>
      </c>
      <c r="D369" s="14" t="n">
        <f aca="false">IF(C369&lt;B$5+1,0,15*INT(C369-B$5))</f>
        <v>30</v>
      </c>
    </row>
    <row r="370" customFormat="false" ht="12.75" hidden="false" customHeight="false" outlineLevel="0" collapsed="false">
      <c r="A370" s="11" t="n">
        <f aca="false">A369+1</f>
        <v>363</v>
      </c>
      <c r="B370" s="12" t="n">
        <f aca="true">RAND()</f>
        <v>0.453760412048229</v>
      </c>
      <c r="C370" s="13" t="n">
        <f aca="false">NORMINV(B370,21,3.5)</f>
        <v>20.5934183011005</v>
      </c>
      <c r="D370" s="14" t="n">
        <f aca="false">IF(C370&lt;B$5+1,0,15*INT(C370-B$5))</f>
        <v>0</v>
      </c>
    </row>
    <row r="371" customFormat="false" ht="12.75" hidden="false" customHeight="false" outlineLevel="0" collapsed="false">
      <c r="A371" s="11" t="n">
        <f aca="false">A370+1</f>
        <v>364</v>
      </c>
      <c r="B371" s="12" t="n">
        <f aca="true">RAND()</f>
        <v>0.296235752304238</v>
      </c>
      <c r="C371" s="13" t="n">
        <f aca="false">NORMINV(B371,21,3.5)</f>
        <v>19.1265972020736</v>
      </c>
      <c r="D371" s="14" t="n">
        <f aca="false">IF(C371&lt;B$5+1,0,15*INT(C371-B$5))</f>
        <v>0</v>
      </c>
    </row>
    <row r="372" customFormat="false" ht="12.75" hidden="false" customHeight="false" outlineLevel="0" collapsed="false">
      <c r="A372" s="11" t="n">
        <f aca="false">A371+1</f>
        <v>365</v>
      </c>
      <c r="B372" s="12" t="n">
        <f aca="true">RAND()</f>
        <v>0.888190545225053</v>
      </c>
      <c r="C372" s="13" t="n">
        <f aca="false">NORMINV(B372,21,3.5)</f>
        <v>25.2593648353668</v>
      </c>
      <c r="D372" s="14" t="n">
        <f aca="false">IF(C372&lt;B$5+1,0,15*INT(C372-B$5))</f>
        <v>75</v>
      </c>
    </row>
    <row r="373" customFormat="false" ht="12.75" hidden="false" customHeight="false" outlineLevel="0" collapsed="false">
      <c r="A373" s="11" t="n">
        <f aca="false">A372+1</f>
        <v>366</v>
      </c>
      <c r="B373" s="12" t="n">
        <f aca="true">RAND()</f>
        <v>0.910795841376109</v>
      </c>
      <c r="C373" s="13" t="n">
        <f aca="false">NORMINV(B373,21,3.5)</f>
        <v>25.709852032342</v>
      </c>
      <c r="D373" s="14" t="n">
        <f aca="false">IF(C373&lt;B$5+1,0,15*INT(C373-B$5))</f>
        <v>75</v>
      </c>
    </row>
    <row r="374" customFormat="false" ht="12.75" hidden="false" customHeight="false" outlineLevel="0" collapsed="false">
      <c r="A374" s="11" t="n">
        <f aca="false">A373+1</f>
        <v>367</v>
      </c>
      <c r="B374" s="12" t="n">
        <f aca="true">RAND()</f>
        <v>0.66181997330596</v>
      </c>
      <c r="C374" s="13" t="n">
        <f aca="false">NORMINV(B374,21,3.5)</f>
        <v>22.4610234832511</v>
      </c>
      <c r="D374" s="14" t="n">
        <f aca="false">IF(C374&lt;B$5+1,0,15*INT(C374-B$5))</f>
        <v>30</v>
      </c>
    </row>
    <row r="375" customFormat="false" ht="12.75" hidden="false" customHeight="false" outlineLevel="0" collapsed="false">
      <c r="A375" s="11" t="n">
        <f aca="false">A374+1</f>
        <v>368</v>
      </c>
      <c r="B375" s="12" t="n">
        <f aca="true">RAND()</f>
        <v>0.772732351318912</v>
      </c>
      <c r="C375" s="13" t="n">
        <f aca="false">NORMINV(B375,21,3.5)</f>
        <v>23.6175640138947</v>
      </c>
      <c r="D375" s="14" t="n">
        <f aca="false">IF(C375&lt;B$5+1,0,15*INT(C375-B$5))</f>
        <v>45</v>
      </c>
    </row>
    <row r="376" customFormat="false" ht="12.75" hidden="false" customHeight="false" outlineLevel="0" collapsed="false">
      <c r="A376" s="11" t="n">
        <f aca="false">A375+1</f>
        <v>369</v>
      </c>
      <c r="B376" s="12" t="n">
        <f aca="true">RAND()</f>
        <v>0.990857975143007</v>
      </c>
      <c r="C376" s="13" t="n">
        <f aca="false">NORMINV(B376,21,3.5)</f>
        <v>29.2593525643791</v>
      </c>
      <c r="D376" s="14" t="n">
        <f aca="false">IF(C376&lt;B$5+1,0,15*INT(C376-B$5))</f>
        <v>135</v>
      </c>
    </row>
    <row r="377" customFormat="false" ht="12.75" hidden="false" customHeight="false" outlineLevel="0" collapsed="false">
      <c r="A377" s="11" t="n">
        <f aca="false">A376+1</f>
        <v>370</v>
      </c>
      <c r="B377" s="12" t="n">
        <f aca="true">RAND()</f>
        <v>0.464938717925764</v>
      </c>
      <c r="C377" s="13" t="n">
        <f aca="false">NORMINV(B377,21,3.5)</f>
        <v>20.6920033454628</v>
      </c>
      <c r="D377" s="14" t="n">
        <f aca="false">IF(C377&lt;B$5+1,0,15*INT(C377-B$5))</f>
        <v>0</v>
      </c>
    </row>
    <row r="378" customFormat="false" ht="12.75" hidden="false" customHeight="false" outlineLevel="0" collapsed="false">
      <c r="A378" s="11" t="n">
        <f aca="false">A377+1</f>
        <v>371</v>
      </c>
      <c r="B378" s="12" t="n">
        <f aca="true">RAND()</f>
        <v>0.610598095683881</v>
      </c>
      <c r="C378" s="13" t="n">
        <f aca="false">NORMINV(B378,21,3.5)</f>
        <v>21.9830737596972</v>
      </c>
      <c r="D378" s="14" t="n">
        <f aca="false">IF(C378&lt;B$5+1,0,15*INT(C378-B$5))</f>
        <v>15</v>
      </c>
    </row>
    <row r="379" customFormat="false" ht="12.75" hidden="false" customHeight="false" outlineLevel="0" collapsed="false">
      <c r="A379" s="11" t="n">
        <f aca="false">A378+1</f>
        <v>372</v>
      </c>
      <c r="B379" s="12" t="n">
        <f aca="true">RAND()</f>
        <v>0.542499934802095</v>
      </c>
      <c r="C379" s="13" t="n">
        <f aca="false">NORMINV(B379,21,3.5)</f>
        <v>21.3735684625376</v>
      </c>
      <c r="D379" s="14" t="n">
        <f aca="false">IF(C379&lt;B$5+1,0,15*INT(C379-B$5))</f>
        <v>15</v>
      </c>
    </row>
    <row r="380" customFormat="false" ht="12.75" hidden="false" customHeight="false" outlineLevel="0" collapsed="false">
      <c r="A380" s="11" t="n">
        <f aca="false">A379+1</f>
        <v>373</v>
      </c>
      <c r="B380" s="12" t="n">
        <f aca="true">RAND()</f>
        <v>0.824354936959645</v>
      </c>
      <c r="C380" s="13" t="n">
        <f aca="false">NORMINV(B380,21,3.5)</f>
        <v>24.262314251505</v>
      </c>
      <c r="D380" s="14" t="n">
        <f aca="false">IF(C380&lt;B$5+1,0,15*INT(C380-B$5))</f>
        <v>60</v>
      </c>
    </row>
    <row r="381" customFormat="false" ht="12.75" hidden="false" customHeight="false" outlineLevel="0" collapsed="false">
      <c r="A381" s="11" t="n">
        <f aca="false">A380+1</f>
        <v>374</v>
      </c>
      <c r="B381" s="12" t="n">
        <f aca="true">RAND()</f>
        <v>0.282115199908834</v>
      </c>
      <c r="C381" s="13" t="n">
        <f aca="false">NORMINV(B381,21,3.5)</f>
        <v>18.9820072264243</v>
      </c>
      <c r="D381" s="14" t="n">
        <f aca="false">IF(C381&lt;B$5+1,0,15*INT(C381-B$5))</f>
        <v>0</v>
      </c>
    </row>
    <row r="382" customFormat="false" ht="12.75" hidden="false" customHeight="false" outlineLevel="0" collapsed="false">
      <c r="A382" s="11" t="n">
        <f aca="false">A381+1</f>
        <v>375</v>
      </c>
      <c r="B382" s="12" t="n">
        <f aca="true">RAND()</f>
        <v>0.232626561785349</v>
      </c>
      <c r="C382" s="13" t="n">
        <f aca="false">NORMINV(B382,21,3.5)</f>
        <v>18.4442151344041</v>
      </c>
      <c r="D382" s="14" t="n">
        <f aca="false">IF(C382&lt;B$5+1,0,15*INT(C382-B$5))</f>
        <v>0</v>
      </c>
    </row>
    <row r="383" customFormat="false" ht="12.75" hidden="false" customHeight="false" outlineLevel="0" collapsed="false">
      <c r="A383" s="11" t="n">
        <f aca="false">A382+1</f>
        <v>376</v>
      </c>
      <c r="B383" s="12" t="n">
        <f aca="true">RAND()</f>
        <v>0.149003688215303</v>
      </c>
      <c r="C383" s="13" t="n">
        <f aca="false">NORMINV(B383,21,3.5)</f>
        <v>17.3574940092714</v>
      </c>
      <c r="D383" s="14" t="n">
        <f aca="false">IF(C383&lt;B$5+1,0,15*INT(C383-B$5))</f>
        <v>0</v>
      </c>
    </row>
    <row r="384" customFormat="false" ht="12.75" hidden="false" customHeight="false" outlineLevel="0" collapsed="false">
      <c r="A384" s="11" t="n">
        <f aca="false">A383+1</f>
        <v>377</v>
      </c>
      <c r="B384" s="12" t="n">
        <f aca="true">RAND()</f>
        <v>0.205872036764666</v>
      </c>
      <c r="C384" s="13" t="n">
        <f aca="false">NORMINV(B384,21,3.5)</f>
        <v>18.1271009328833</v>
      </c>
      <c r="D384" s="14" t="n">
        <f aca="false">IF(C384&lt;B$5+1,0,15*INT(C384-B$5))</f>
        <v>0</v>
      </c>
    </row>
    <row r="385" customFormat="false" ht="12.75" hidden="false" customHeight="false" outlineLevel="0" collapsed="false">
      <c r="A385" s="11" t="n">
        <f aca="false">A384+1</f>
        <v>378</v>
      </c>
      <c r="B385" s="12" t="n">
        <f aca="true">RAND()</f>
        <v>0.0935903088582563</v>
      </c>
      <c r="C385" s="13" t="n">
        <f aca="false">NORMINV(B385,21,3.5)</f>
        <v>16.3836204476714</v>
      </c>
      <c r="D385" s="14" t="n">
        <f aca="false">IF(C385&lt;B$5+1,0,15*INT(C385-B$5))</f>
        <v>0</v>
      </c>
    </row>
    <row r="386" customFormat="false" ht="12.75" hidden="false" customHeight="false" outlineLevel="0" collapsed="false">
      <c r="A386" s="11" t="n">
        <f aca="false">A385+1</f>
        <v>379</v>
      </c>
      <c r="B386" s="12" t="n">
        <f aca="true">RAND()</f>
        <v>0.606998231332384</v>
      </c>
      <c r="C386" s="13" t="n">
        <f aca="false">NORMINV(B386,21,3.5)</f>
        <v>21.9502634826013</v>
      </c>
      <c r="D386" s="14" t="n">
        <f aca="false">IF(C386&lt;B$5+1,0,15*INT(C386-B$5))</f>
        <v>15</v>
      </c>
    </row>
    <row r="387" customFormat="false" ht="12.75" hidden="false" customHeight="false" outlineLevel="0" collapsed="false">
      <c r="A387" s="11" t="n">
        <f aca="false">A386+1</f>
        <v>380</v>
      </c>
      <c r="B387" s="12" t="n">
        <f aca="true">RAND()</f>
        <v>0.730642755380333</v>
      </c>
      <c r="C387" s="13" t="n">
        <f aca="false">NORMINV(B387,21,3.5)</f>
        <v>23.151653322134</v>
      </c>
      <c r="D387" s="14" t="n">
        <f aca="false">IF(C387&lt;B$5+1,0,15*INT(C387-B$5))</f>
        <v>45</v>
      </c>
    </row>
    <row r="388" customFormat="false" ht="12.75" hidden="false" customHeight="false" outlineLevel="0" collapsed="false">
      <c r="A388" s="11" t="n">
        <f aca="false">A387+1</f>
        <v>381</v>
      </c>
      <c r="B388" s="12" t="n">
        <f aca="true">RAND()</f>
        <v>0.433606406006174</v>
      </c>
      <c r="C388" s="13" t="n">
        <f aca="false">NORMINV(B388,21,3.5)</f>
        <v>20.4148005675794</v>
      </c>
      <c r="D388" s="14" t="n">
        <f aca="false">IF(C388&lt;B$5+1,0,15*INT(C388-B$5))</f>
        <v>0</v>
      </c>
    </row>
    <row r="389" customFormat="false" ht="12.75" hidden="false" customHeight="false" outlineLevel="0" collapsed="false">
      <c r="A389" s="11" t="n">
        <f aca="false">A388+1</f>
        <v>382</v>
      </c>
      <c r="B389" s="12" t="n">
        <f aca="true">RAND()</f>
        <v>0.643972668951048</v>
      </c>
      <c r="C389" s="13" t="n">
        <f aca="false">NORMINV(B389,21,3.5)</f>
        <v>22.2918430823643</v>
      </c>
      <c r="D389" s="14" t="n">
        <f aca="false">IF(C389&lt;B$5+1,0,15*INT(C389-B$5))</f>
        <v>30</v>
      </c>
    </row>
    <row r="390" customFormat="false" ht="12.75" hidden="false" customHeight="false" outlineLevel="0" collapsed="false">
      <c r="A390" s="11" t="n">
        <f aca="false">A389+1</f>
        <v>383</v>
      </c>
      <c r="B390" s="12" t="n">
        <f aca="true">RAND()</f>
        <v>0.330950844386797</v>
      </c>
      <c r="C390" s="13" t="n">
        <f aca="false">NORMINV(B390,21,3.5)</f>
        <v>19.4694880993521</v>
      </c>
      <c r="D390" s="14" t="n">
        <f aca="false">IF(C390&lt;B$5+1,0,15*INT(C390-B$5))</f>
        <v>0</v>
      </c>
    </row>
    <row r="391" customFormat="false" ht="12.75" hidden="false" customHeight="false" outlineLevel="0" collapsed="false">
      <c r="A391" s="11" t="n">
        <f aca="false">A390+1</f>
        <v>384</v>
      </c>
      <c r="B391" s="12" t="n">
        <f aca="true">RAND()</f>
        <v>0.259108748978644</v>
      </c>
      <c r="C391" s="13" t="n">
        <f aca="false">NORMINV(B391,21,3.5)</f>
        <v>18.7386656876352</v>
      </c>
      <c r="D391" s="14" t="n">
        <f aca="false">IF(C391&lt;B$5+1,0,15*INT(C391-B$5))</f>
        <v>0</v>
      </c>
    </row>
    <row r="392" customFormat="false" ht="12.75" hidden="false" customHeight="false" outlineLevel="0" collapsed="false">
      <c r="A392" s="11" t="n">
        <f aca="false">A391+1</f>
        <v>385</v>
      </c>
      <c r="B392" s="12" t="n">
        <f aca="true">RAND()</f>
        <v>0.732361154387994</v>
      </c>
      <c r="C392" s="13" t="n">
        <f aca="false">NORMINV(B392,21,3.5)</f>
        <v>23.1698941862962</v>
      </c>
      <c r="D392" s="14" t="n">
        <f aca="false">IF(C392&lt;B$5+1,0,15*INT(C392-B$5))</f>
        <v>45</v>
      </c>
    </row>
    <row r="393" customFormat="false" ht="12.75" hidden="false" customHeight="false" outlineLevel="0" collapsed="false">
      <c r="A393" s="11" t="n">
        <f aca="false">A392+1</f>
        <v>386</v>
      </c>
      <c r="B393" s="12" t="n">
        <f aca="true">RAND()</f>
        <v>0.715351066002326</v>
      </c>
      <c r="C393" s="13" t="n">
        <f aca="false">NORMINV(B393,21,3.5)</f>
        <v>22.9918005397626</v>
      </c>
      <c r="D393" s="14" t="n">
        <f aca="false">IF(C393&lt;B$5+1,0,15*INT(C393-B$5))</f>
        <v>30</v>
      </c>
    </row>
    <row r="394" customFormat="false" ht="12.75" hidden="false" customHeight="false" outlineLevel="0" collapsed="false">
      <c r="A394" s="11" t="n">
        <f aca="false">A393+1</f>
        <v>387</v>
      </c>
      <c r="B394" s="12" t="n">
        <f aca="true">RAND()</f>
        <v>0.37821810770509</v>
      </c>
      <c r="C394" s="13" t="n">
        <f aca="false">NORMINV(B394,21,3.5)</f>
        <v>19.9144258625057</v>
      </c>
      <c r="D394" s="14" t="n">
        <f aca="false">IF(C394&lt;B$5+1,0,15*INT(C394-B$5))</f>
        <v>0</v>
      </c>
    </row>
    <row r="395" customFormat="false" ht="12.75" hidden="false" customHeight="false" outlineLevel="0" collapsed="false">
      <c r="A395" s="11" t="n">
        <f aca="false">A394+1</f>
        <v>388</v>
      </c>
      <c r="B395" s="12" t="n">
        <f aca="true">RAND()</f>
        <v>0.707951661799963</v>
      </c>
      <c r="C395" s="13" t="n">
        <f aca="false">NORMINV(B395,21,3.5)</f>
        <v>22.9159370904024</v>
      </c>
      <c r="D395" s="14" t="n">
        <f aca="false">IF(C395&lt;B$5+1,0,15*INT(C395-B$5))</f>
        <v>30</v>
      </c>
    </row>
    <row r="396" customFormat="false" ht="12.75" hidden="false" customHeight="false" outlineLevel="0" collapsed="false">
      <c r="A396" s="11" t="n">
        <f aca="false">A395+1</f>
        <v>389</v>
      </c>
      <c r="B396" s="12" t="n">
        <f aca="true">RAND()</f>
        <v>0.767012598290123</v>
      </c>
      <c r="C396" s="13" t="n">
        <f aca="false">NORMINV(B396,21,3.5)</f>
        <v>23.5516536833187</v>
      </c>
      <c r="D396" s="14" t="n">
        <f aca="false">IF(C396&lt;B$5+1,0,15*INT(C396-B$5))</f>
        <v>45</v>
      </c>
    </row>
    <row r="397" customFormat="false" ht="12.75" hidden="false" customHeight="false" outlineLevel="0" collapsed="false">
      <c r="A397" s="11" t="n">
        <f aca="false">A396+1</f>
        <v>390</v>
      </c>
      <c r="B397" s="12" t="n">
        <f aca="true">RAND()</f>
        <v>0.79284778875219</v>
      </c>
      <c r="C397" s="13" t="n">
        <f aca="false">NORMINV(B397,21,3.5)</f>
        <v>23.8571978366073</v>
      </c>
      <c r="D397" s="14" t="n">
        <f aca="false">IF(C397&lt;B$5+1,0,15*INT(C397-B$5))</f>
        <v>45</v>
      </c>
    </row>
    <row r="398" customFormat="false" ht="12.75" hidden="false" customHeight="false" outlineLevel="0" collapsed="false">
      <c r="A398" s="11" t="n">
        <f aca="false">A397+1</f>
        <v>391</v>
      </c>
      <c r="B398" s="12" t="n">
        <f aca="true">RAND()</f>
        <v>0.95711154791015</v>
      </c>
      <c r="C398" s="13" t="n">
        <f aca="false">NORMINV(B398,21,3.5)</f>
        <v>27.0133782634415</v>
      </c>
      <c r="D398" s="14" t="n">
        <f aca="false">IF(C398&lt;B$5+1,0,15*INT(C398-B$5))</f>
        <v>105</v>
      </c>
    </row>
    <row r="399" customFormat="false" ht="12.75" hidden="false" customHeight="false" outlineLevel="0" collapsed="false">
      <c r="A399" s="11" t="n">
        <f aca="false">A398+1</f>
        <v>392</v>
      </c>
      <c r="B399" s="12" t="n">
        <f aca="true">RAND()</f>
        <v>0.450757295645174</v>
      </c>
      <c r="C399" s="13" t="n">
        <f aca="false">NORMINV(B399,21,3.5)</f>
        <v>20.5668810543961</v>
      </c>
      <c r="D399" s="14" t="n">
        <f aca="false">IF(C399&lt;B$5+1,0,15*INT(C399-B$5))</f>
        <v>0</v>
      </c>
    </row>
    <row r="400" customFormat="false" ht="12.75" hidden="false" customHeight="false" outlineLevel="0" collapsed="false">
      <c r="A400" s="11" t="n">
        <f aca="false">A399+1</f>
        <v>393</v>
      </c>
      <c r="B400" s="12" t="n">
        <f aca="true">RAND()</f>
        <v>0.892580667831293</v>
      </c>
      <c r="C400" s="13" t="n">
        <f aca="false">NORMINV(B400,21,3.5)</f>
        <v>25.3412941254034</v>
      </c>
      <c r="D400" s="14" t="n">
        <f aca="false">IF(C400&lt;B$5+1,0,15*INT(C400-B$5))</f>
        <v>75</v>
      </c>
    </row>
    <row r="401" customFormat="false" ht="12.75" hidden="false" customHeight="false" outlineLevel="0" collapsed="false">
      <c r="A401" s="11" t="n">
        <f aca="false">A400+1</f>
        <v>394</v>
      </c>
      <c r="B401" s="12" t="n">
        <f aca="true">RAND()</f>
        <v>0.442908606903704</v>
      </c>
      <c r="C401" s="13" t="n">
        <f aca="false">NORMINV(B401,21,3.5)</f>
        <v>20.4974038698552</v>
      </c>
      <c r="D401" s="14" t="n">
        <f aca="false">IF(C401&lt;B$5+1,0,15*INT(C401-B$5))</f>
        <v>0</v>
      </c>
    </row>
    <row r="402" customFormat="false" ht="12.75" hidden="false" customHeight="false" outlineLevel="0" collapsed="false">
      <c r="A402" s="11" t="n">
        <f aca="false">A401+1</f>
        <v>395</v>
      </c>
      <c r="B402" s="12" t="n">
        <f aca="true">RAND()</f>
        <v>0.354518035208535</v>
      </c>
      <c r="C402" s="13" t="n">
        <f aca="false">NORMINV(B402,21,3.5)</f>
        <v>19.693971535564</v>
      </c>
      <c r="D402" s="14" t="n">
        <f aca="false">IF(C402&lt;B$5+1,0,15*INT(C402-B$5))</f>
        <v>0</v>
      </c>
    </row>
    <row r="403" customFormat="false" ht="12.75" hidden="false" customHeight="false" outlineLevel="0" collapsed="false">
      <c r="A403" s="11" t="n">
        <f aca="false">A402+1</f>
        <v>396</v>
      </c>
      <c r="B403" s="12" t="n">
        <f aca="true">RAND()</f>
        <v>0.638217753163113</v>
      </c>
      <c r="C403" s="13" t="n">
        <f aca="false">NORMINV(B403,21,3.5)</f>
        <v>22.2379463992736</v>
      </c>
      <c r="D403" s="14" t="n">
        <f aca="false">IF(C403&lt;B$5+1,0,15*INT(C403-B$5))</f>
        <v>30</v>
      </c>
    </row>
    <row r="404" customFormat="false" ht="12.75" hidden="false" customHeight="false" outlineLevel="0" collapsed="false">
      <c r="A404" s="11" t="n">
        <f aca="false">A403+1</f>
        <v>397</v>
      </c>
      <c r="B404" s="12" t="n">
        <f aca="true">RAND()</f>
        <v>0.51902792957259</v>
      </c>
      <c r="C404" s="13" t="n">
        <f aca="false">NORMINV(B404,21,3.5)</f>
        <v>21.16699915621</v>
      </c>
      <c r="D404" s="14" t="n">
        <f aca="false">IF(C404&lt;B$5+1,0,15*INT(C404-B$5))</f>
        <v>15</v>
      </c>
    </row>
    <row r="405" customFormat="false" ht="12.75" hidden="false" customHeight="false" outlineLevel="0" collapsed="false">
      <c r="A405" s="11" t="n">
        <f aca="false">A404+1</f>
        <v>398</v>
      </c>
      <c r="B405" s="12" t="n">
        <f aca="true">RAND()</f>
        <v>0.628867484127426</v>
      </c>
      <c r="C405" s="13" t="n">
        <f aca="false">NORMINV(B405,21,3.5)</f>
        <v>22.1509936909444</v>
      </c>
      <c r="D405" s="14" t="n">
        <f aca="false">IF(C405&lt;B$5+1,0,15*INT(C405-B$5))</f>
        <v>30</v>
      </c>
    </row>
    <row r="406" customFormat="false" ht="12.75" hidden="false" customHeight="false" outlineLevel="0" collapsed="false">
      <c r="A406" s="11" t="n">
        <f aca="false">A405+1</f>
        <v>399</v>
      </c>
      <c r="B406" s="12" t="n">
        <f aca="true">RAND()</f>
        <v>0.326893348624922</v>
      </c>
      <c r="C406" s="13" t="n">
        <f aca="false">NORMINV(B406,21,3.5)</f>
        <v>19.4302224044863</v>
      </c>
      <c r="D406" s="14" t="n">
        <f aca="false">IF(C406&lt;B$5+1,0,15*INT(C406-B$5))</f>
        <v>0</v>
      </c>
    </row>
    <row r="407" customFormat="false" ht="12.75" hidden="false" customHeight="false" outlineLevel="0" collapsed="false">
      <c r="A407" s="11" t="n">
        <f aca="false">A406+1</f>
        <v>400</v>
      </c>
      <c r="B407" s="12" t="n">
        <f aca="true">RAND()</f>
        <v>0.799649593743333</v>
      </c>
      <c r="C407" s="13" t="n">
        <f aca="false">NORMINV(B407,21,3.5)</f>
        <v>23.941295948052</v>
      </c>
      <c r="D407" s="14" t="n">
        <f aca="false">IF(C407&lt;B$5+1,0,15*INT(C407-B$5))</f>
        <v>45</v>
      </c>
    </row>
  </sheetData>
  <mergeCells count="2">
    <mergeCell ref="A1:F1"/>
    <mergeCell ref="A3:D3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Theta Mathematics&amp;R&amp;9© Pearson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1:20:24Z</dcterms:created>
  <dc:creator>David Barton</dc:creator>
  <dc:description/>
  <dc:language>en-US</dc:language>
  <cp:lastModifiedBy>Pearson</cp:lastModifiedBy>
  <cp:lastPrinted>2011-03-01T03:12:48Z</cp:lastPrinted>
  <dcterms:modified xsi:type="dcterms:W3CDTF">2011-03-01T03:13:20Z</dcterms:modified>
  <cp:revision>0</cp:revision>
  <dc:subject/>
  <dc:title/>
</cp:coreProperties>
</file>